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 do SWZ" sheetId="1" state="visible" r:id="rId2"/>
  </sheets>
  <definedNames>
    <definedName function="false" hidden="false" localSheetId="0" name="_xlnm.Print_Area" vbProcedure="false">'Załącznik nr 1 do SWZ'!$A$1:$AC$75</definedName>
    <definedName function="false" hidden="false" name="Bobrowice_Obiekty" vbProcedure="false">#REF!</definedName>
    <definedName function="false" hidden="false" name="Bobrowice_Oświetlenie" vbProcedure="false">#REF!</definedName>
    <definedName function="false" hidden="false" name="Bogdaniec_Obiekty" vbProcedure="false">#REF!</definedName>
    <definedName function="false" hidden="false" name="Bogdaniec_Oświetlenie" vbProcedure="false">#REF!</definedName>
    <definedName function="false" hidden="false" name="Bytnica_Obiekty" vbProcedure="false">#REF!</definedName>
    <definedName function="false" hidden="false" name="Drezdenko_Obiekty" vbProcedure="false">#REF!</definedName>
    <definedName function="false" hidden="false" name="Drezdenko_Oświetlenie" vbProcedure="false">#REF!</definedName>
    <definedName function="false" hidden="false" name="Go" vbProcedure="false">#REF!</definedName>
    <definedName function="false" hidden="false" name="Gorzów_Wlkp_Oświetlenie" vbProcedure="false">#REF!</definedName>
    <definedName function="false" hidden="false" name="GRH_Gorzów_Obiekty" vbProcedure="false">#REF!</definedName>
    <definedName function="false" hidden="false" name="GTBS_Gorzów_Obiekty" vbProcedure="false">#REF!</definedName>
    <definedName function="false" hidden="false" name="Górzyca_Obiekty" vbProcedure="false">#REF!</definedName>
    <definedName function="false" hidden="false" name="Krosno_Obiekty" vbProcedure="false">#REF!</definedName>
    <definedName function="false" hidden="false" name="Krzeszyce_Obiekty" vbProcedure="false">#REF!</definedName>
    <definedName function="false" hidden="false" name="Krzeszyce_Oświetlenie" vbProcedure="false">#REF!</definedName>
    <definedName function="false" hidden="false" name="Kłodawa_Obiekty" vbProcedure="false">#REF!</definedName>
    <definedName function="false" hidden="false" name="Kłodawa_Oświetlenie" vbProcedure="false">#REF!</definedName>
    <definedName function="false" hidden="false" name="Lubiszyn_Obiekty" vbProcedure="false">#REF!</definedName>
    <definedName function="false" hidden="false" name="Lubiszyn_Oświetlenie" vbProcedure="false">#REF!</definedName>
    <definedName function="false" hidden="false" name="Maszewo_Obiekty" vbProcedure="false">#REF!</definedName>
    <definedName function="false" hidden="false" name="Miasto_Gorzów_Wielkopolski_Obiekty" vbProcedure="false">#REF!</definedName>
    <definedName function="false" hidden="false" name="Międzyrzecz_Gmina_Obiekty" vbProcedure="false">#REF!</definedName>
    <definedName function="false" hidden="false" name="Międzyrzecz_Oświetlenie" vbProcedure="false">#REF!</definedName>
    <definedName function="false" hidden="false" name="Międzyrzecz_Powiat_Obiekty" vbProcedure="false">#REF!</definedName>
    <definedName function="false" hidden="false" name="MPWiK_Międzyrzecz_Obiekty" vbProcedure="false">#REF!</definedName>
    <definedName function="false" hidden="false" name="OSiR_Gorzów_Obiekty" vbProcedure="false">#REF!</definedName>
    <definedName function="false" hidden="false" name="Santok_Obiekty" vbProcedure="false">#REF!</definedName>
    <definedName function="false" hidden="false" name="Santok_Oświetlenie" vbProcedure="false">#REF!</definedName>
    <definedName function="false" hidden="false" name="sdf" vbProcedure="false">#REF!</definedName>
    <definedName function="false" hidden="false" name="Strzelce_Krajeńskie_Obiekty" vbProcedure="false">#REF!</definedName>
    <definedName function="false" hidden="false" name="Strzelce_Krajeńskie_Oświetlenie" vbProcedure="false">#REF!</definedName>
    <definedName function="false" hidden="false" name="Sulęcin_Obiekty" vbProcedure="false">#REF!</definedName>
    <definedName function="false" hidden="false" name="Słońsk_Obiekty" vbProcedure="false">#REF!</definedName>
    <definedName function="false" hidden="false" name="Słońsk_Oświetlenie" vbProcedure="false">#REF!</definedName>
    <definedName function="false" hidden="false" name="Torzym_Obiekty" vbProcedure="false">#REF!</definedName>
    <definedName function="false" hidden="false" name="Torzym_Oświetlenie" vbProcedure="false">#REF!</definedName>
    <definedName function="false" hidden="false" name="ZEC_Międzyrzecz_Obiekty" vbProcedure="false">#REF!</definedName>
    <definedName function="false" hidden="false" name="ZEC_Skwierzyna_Obiekty" vbProcedure="false">#REF!</definedName>
    <definedName function="false" hidden="false" name="ZGK_Skwierzyna_Obiekty" vbProcedure="false">#REF!</definedName>
    <definedName function="false" hidden="false" name="ZGM_Gorzów_Obiekt" vbProcedure="false">#REF!</definedName>
    <definedName function="false" hidden="false" name="ZUO_Gorzów_Obiekt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331">
  <si>
    <t xml:space="preserve">Załącznik nr 1 do SWZ</t>
  </si>
  <si>
    <t xml:space="preserve">SZCZEGÓŁOWY OPIS PRZEDMIOTU ZAMÓWIENIA</t>
  </si>
  <si>
    <t xml:space="preserve">Przedmiotem zamówienia jest: „Kompleksowa dostawa energii elektrycznej dla potrzeb Gminy Sierakowice oraz jednostek organizacyjnych Gminy Sierakowice w okresie od 01.01.2024 r. do 31.12.2024 r.” </t>
  </si>
  <si>
    <t xml:space="preserve">Obiekty zamawiającego - taryfa C1x, C2x, G1x</t>
  </si>
  <si>
    <t xml:space="preserve">ZAMAWIAJĄCY: </t>
  </si>
  <si>
    <t xml:space="preserve">Gmina Sierakowice</t>
  </si>
  <si>
    <t xml:space="preserve">ul. Lęborska 30</t>
  </si>
  <si>
    <t xml:space="preserve">83-340 Sierakowice</t>
  </si>
  <si>
    <t xml:space="preserve">NIP: </t>
  </si>
  <si>
    <t xml:space="preserve">589-101-88-94</t>
  </si>
  <si>
    <t xml:space="preserve">województwo:</t>
  </si>
  <si>
    <t xml:space="preserve">pomorskie</t>
  </si>
  <si>
    <t xml:space="preserve">powiat:</t>
  </si>
  <si>
    <t xml:space="preserve">kartuski</t>
  </si>
  <si>
    <t xml:space="preserve">L.p.</t>
  </si>
  <si>
    <t xml:space="preserve">Dane obiektu </t>
  </si>
  <si>
    <t xml:space="preserve">Parametry dystrybucyjne</t>
  </si>
  <si>
    <t xml:space="preserve">Szacunkowe zużycie energii elektrycznej
w okresie 12 miesięcy [kWh]</t>
  </si>
  <si>
    <t xml:space="preserve">Okres dostaw</t>
  </si>
  <si>
    <t xml:space="preserve">Nabywca</t>
  </si>
  <si>
    <t xml:space="preserve">Odbiorca / Płatnik (adres do przesyłania faktur)</t>
  </si>
  <si>
    <t xml:space="preserve">Nazwa OSD</t>
  </si>
  <si>
    <t xml:space="preserve">Zmiana
sprzedawcy</t>
  </si>
  <si>
    <t xml:space="preserve">Obecny sprzedawca</t>
  </si>
  <si>
    <t xml:space="preserve">Rodzaj obecnej umowy sprzedaży / okres obowiązywania</t>
  </si>
  <si>
    <t xml:space="preserve">Uwagi Zamawiającego dla Wykonawcy</t>
  </si>
  <si>
    <t xml:space="preserve">Punkt poboru</t>
  </si>
  <si>
    <t xml:space="preserve"> Ulica / Miejscowość</t>
  </si>
  <si>
    <t xml:space="preserve">Numer</t>
  </si>
  <si>
    <t xml:space="preserve">Kod</t>
  </si>
  <si>
    <t xml:space="preserve">Poczta (Miejscowość)</t>
  </si>
  <si>
    <t xml:space="preserve">Numer PPE (GS1)</t>
  </si>
  <si>
    <t xml:space="preserve">Numer
licznika </t>
  </si>
  <si>
    <t xml:space="preserve">Moc
umowna</t>
  </si>
  <si>
    <t xml:space="preserve">Taryfa</t>
  </si>
  <si>
    <t xml:space="preserve">Strefa I </t>
  </si>
  <si>
    <t xml:space="preserve">Strefa II </t>
  </si>
  <si>
    <t xml:space="preserve">Strefa III </t>
  </si>
  <si>
    <t xml:space="preserve">Razem</t>
  </si>
  <si>
    <t xml:space="preserve">Od</t>
  </si>
  <si>
    <t xml:space="preserve">Do</t>
  </si>
  <si>
    <t xml:space="preserve">Nazwa</t>
  </si>
  <si>
    <t xml:space="preserve">Adres</t>
  </si>
  <si>
    <t xml:space="preserve">NIP</t>
  </si>
  <si>
    <t xml:space="preserve">PPE funkcjonujące obecnie na rozdzielonych umowach sprzedaży energii elektrycznej</t>
  </si>
  <si>
    <t xml:space="preserve">Kompleks Sportowo-Rekreacyjny w Kamienicy Królewskiej</t>
  </si>
  <si>
    <t xml:space="preserve">Kamienica Królewska</t>
  </si>
  <si>
    <t xml:space="preserve">Dz. 290/3</t>
  </si>
  <si>
    <t xml:space="preserve">83-340</t>
  </si>
  <si>
    <t xml:space="preserve">Sierakowice</t>
  </si>
  <si>
    <t xml:space="preserve">590243835014940276</t>
  </si>
  <si>
    <t xml:space="preserve">43135600</t>
  </si>
  <si>
    <t xml:space="preserve">zmienna</t>
  </si>
  <si>
    <t xml:space="preserve">C23</t>
  </si>
  <si>
    <t xml:space="preserve">ul. Lęborska 30, 83-340 Sierakowice</t>
  </si>
  <si>
    <t xml:space="preserve">ENERGA OPERATOR</t>
  </si>
  <si>
    <t xml:space="preserve">kolejna</t>
  </si>
  <si>
    <t xml:space="preserve">ENERGA Obrót S.A.</t>
  </si>
  <si>
    <t xml:space="preserve">rozdzielona / zawarta na czas określony do 31.12.2023</t>
  </si>
  <si>
    <t xml:space="preserve">Kompleks Sportowo-Rekreacyjny Orlik w Sierakowicach</t>
  </si>
  <si>
    <t xml:space="preserve">Dz. 225/1</t>
  </si>
  <si>
    <t xml:space="preserve">590243835014978361</t>
  </si>
  <si>
    <t xml:space="preserve">42993991</t>
  </si>
  <si>
    <t xml:space="preserve">Świetlica w Paczewie</t>
  </si>
  <si>
    <t xml:space="preserve">Paczewo</t>
  </si>
  <si>
    <t xml:space="preserve">10/Dz.160</t>
  </si>
  <si>
    <t xml:space="preserve">590243835014975070</t>
  </si>
  <si>
    <t xml:space="preserve">3919322</t>
  </si>
  <si>
    <t xml:space="preserve">G11</t>
  </si>
  <si>
    <t xml:space="preserve">Przystanek PKS w Sierakowicach</t>
  </si>
  <si>
    <t xml:space="preserve">590243835014515467</t>
  </si>
  <si>
    <t xml:space="preserve">95096518</t>
  </si>
  <si>
    <t xml:space="preserve">C12a</t>
  </si>
  <si>
    <t xml:space="preserve">Szalety w Sierakowicach</t>
  </si>
  <si>
    <t xml:space="preserve">Rynek</t>
  </si>
  <si>
    <t xml:space="preserve">590243835014746618</t>
  </si>
  <si>
    <t xml:space="preserve">6827253</t>
  </si>
  <si>
    <t xml:space="preserve">Syrena Alarmowa Dworcowa w Sierakowicach</t>
  </si>
  <si>
    <t xml:space="preserve">Dworcowa</t>
  </si>
  <si>
    <t xml:space="preserve">590243835014699723</t>
  </si>
  <si>
    <t xml:space="preserve">71319213</t>
  </si>
  <si>
    <t xml:space="preserve">Urząd Gminy w Sierakowicach</t>
  </si>
  <si>
    <t xml:space="preserve">Lęborska</t>
  </si>
  <si>
    <t xml:space="preserve">30</t>
  </si>
  <si>
    <t xml:space="preserve">590243835014842013</t>
  </si>
  <si>
    <t xml:space="preserve">7740054</t>
  </si>
  <si>
    <t xml:space="preserve">Baza Brzozowa w Sierakowicach</t>
  </si>
  <si>
    <t xml:space="preserve">590243835014872522</t>
  </si>
  <si>
    <t xml:space="preserve">71319202</t>
  </si>
  <si>
    <t xml:space="preserve">Bud. mieszkalny Dworcowa 13 w Sierakowicach</t>
  </si>
  <si>
    <t xml:space="preserve">13</t>
  </si>
  <si>
    <t xml:space="preserve">590243835015056457</t>
  </si>
  <si>
    <t xml:space="preserve">80497110</t>
  </si>
  <si>
    <t xml:space="preserve">Bud. mieszkalny Kartuska 12 w Sierakowicach</t>
  </si>
  <si>
    <t xml:space="preserve">Kartuska</t>
  </si>
  <si>
    <t xml:space="preserve">12</t>
  </si>
  <si>
    <t xml:space="preserve">590243835015056464</t>
  </si>
  <si>
    <t xml:space="preserve">95519878</t>
  </si>
  <si>
    <t xml:space="preserve">Mieszkanie Kubusia Puchatka 1 w Sierakowicach</t>
  </si>
  <si>
    <t xml:space="preserve">Kubusia Puchatka</t>
  </si>
  <si>
    <t xml:space="preserve">10/A m.7</t>
  </si>
  <si>
    <t xml:space="preserve">590243835014431255</t>
  </si>
  <si>
    <t xml:space="preserve">95412636</t>
  </si>
  <si>
    <t xml:space="preserve">Remiza OSP w Sierakowicach</t>
  </si>
  <si>
    <t xml:space="preserve">Ks. Dr. B. Sychty</t>
  </si>
  <si>
    <t xml:space="preserve">2</t>
  </si>
  <si>
    <t xml:space="preserve">590243835014657983</t>
  </si>
  <si>
    <t xml:space="preserve">71313347</t>
  </si>
  <si>
    <t xml:space="preserve">Remiza OSP w Gowidlinie</t>
  </si>
  <si>
    <t xml:space="preserve">52</t>
  </si>
  <si>
    <t xml:space="preserve">83-341</t>
  </si>
  <si>
    <t xml:space="preserve">Gowidlino</t>
  </si>
  <si>
    <t xml:space="preserve">590243835014498517</t>
  </si>
  <si>
    <t xml:space="preserve">72327307</t>
  </si>
  <si>
    <t xml:space="preserve">Remiza OSP w Tuchlinie</t>
  </si>
  <si>
    <t xml:space="preserve">Tuchlino</t>
  </si>
  <si>
    <t xml:space="preserve">16A</t>
  </si>
  <si>
    <t xml:space="preserve">590243835014654975</t>
  </si>
  <si>
    <t xml:space="preserve">04041819</t>
  </si>
  <si>
    <t xml:space="preserve">Bud. mieszkalny Tuchlino 3</t>
  </si>
  <si>
    <t xml:space="preserve">3</t>
  </si>
  <si>
    <t xml:space="preserve">590243835014498524</t>
  </si>
  <si>
    <t xml:space="preserve">7740286</t>
  </si>
  <si>
    <t xml:space="preserve">OSP Syrena Rynek w Sierakowicach</t>
  </si>
  <si>
    <t xml:space="preserve">590243835014794541</t>
  </si>
  <si>
    <t xml:space="preserve">70300226</t>
  </si>
  <si>
    <t xml:space="preserve">Stadion w Sierakowicach</t>
  </si>
  <si>
    <t xml:space="preserve">Wichrowe Wzgórze</t>
  </si>
  <si>
    <t xml:space="preserve">590243835014498531</t>
  </si>
  <si>
    <t xml:space="preserve">71321936</t>
  </si>
  <si>
    <t xml:space="preserve">Placówka Wsparcia Dziennego </t>
  </si>
  <si>
    <t xml:space="preserve">590243835014560580</t>
  </si>
  <si>
    <t xml:space="preserve">30087413</t>
  </si>
  <si>
    <t xml:space="preserve">Remiza OSP w Mojuszu</t>
  </si>
  <si>
    <t xml:space="preserve">Mojusz</t>
  </si>
  <si>
    <t xml:space="preserve">23A</t>
  </si>
  <si>
    <t xml:space="preserve">83-334</t>
  </si>
  <si>
    <t xml:space="preserve">Miechucino</t>
  </si>
  <si>
    <t xml:space="preserve">590243835014723770</t>
  </si>
  <si>
    <t xml:space="preserve">04033819</t>
  </si>
  <si>
    <t xml:space="preserve">Stanica żeglarska w Gowidlinie</t>
  </si>
  <si>
    <t xml:space="preserve">21</t>
  </si>
  <si>
    <t xml:space="preserve">590243835014613613</t>
  </si>
  <si>
    <t xml:space="preserve">12983800</t>
  </si>
  <si>
    <t xml:space="preserve">Lokal niemieszkalny Kartuska 25 w Sierakowicach</t>
  </si>
  <si>
    <t xml:space="preserve">25</t>
  </si>
  <si>
    <t xml:space="preserve">590243835014794558</t>
  </si>
  <si>
    <t xml:space="preserve">80497337</t>
  </si>
  <si>
    <t xml:space="preserve">Bud. mieszkalny Tuchlino 16</t>
  </si>
  <si>
    <t xml:space="preserve">16</t>
  </si>
  <si>
    <t xml:space="preserve">590243835014613620</t>
  </si>
  <si>
    <t xml:space="preserve">22534128</t>
  </si>
  <si>
    <t xml:space="preserve">Targowisko Gminne ul. Piwna w Sierakowicach</t>
  </si>
  <si>
    <t xml:space="preserve">590243835014417471</t>
  </si>
  <si>
    <t xml:space="preserve">7569268</t>
  </si>
  <si>
    <t xml:space="preserve">Remiza OSP w Kamienicy Królewskiej</t>
  </si>
  <si>
    <t xml:space="preserve">Królewska</t>
  </si>
  <si>
    <t xml:space="preserve">10</t>
  </si>
  <si>
    <t xml:space="preserve">83-342</t>
  </si>
  <si>
    <t xml:space="preserve">590243835014658195</t>
  </si>
  <si>
    <t xml:space="preserve">91674667</t>
  </si>
  <si>
    <t xml:space="preserve">Bud. mieszkalny 11 Listopada w Sierakowicach</t>
  </si>
  <si>
    <t xml:space="preserve">11 Listopada</t>
  </si>
  <si>
    <t xml:space="preserve">590243835014498548</t>
  </si>
  <si>
    <t xml:space="preserve">80498281</t>
  </si>
  <si>
    <t xml:space="preserve">Kapliczka w Tuchlinie</t>
  </si>
  <si>
    <t xml:space="preserve">dz. m.728/2</t>
  </si>
  <si>
    <t xml:space="preserve">590243835014753036</t>
  </si>
  <si>
    <t xml:space="preserve">92761187</t>
  </si>
  <si>
    <t xml:space="preserve">Gminny Punkt Selek. Zb. Odpadów Kom.</t>
  </si>
  <si>
    <t xml:space="preserve">Brzozowa</t>
  </si>
  <si>
    <t xml:space="preserve">2a</t>
  </si>
  <si>
    <t xml:space="preserve">590243835015003109</t>
  </si>
  <si>
    <t xml:space="preserve">71543032</t>
  </si>
  <si>
    <t xml:space="preserve">Świetlica w Borowym Lesie</t>
  </si>
  <si>
    <t xml:space="preserve">Borowy Las</t>
  </si>
  <si>
    <t xml:space="preserve">11</t>
  </si>
  <si>
    <t xml:space="preserve">83-341 </t>
  </si>
  <si>
    <t xml:space="preserve">590243835015292268</t>
  </si>
  <si>
    <t xml:space="preserve">94104008</t>
  </si>
  <si>
    <t xml:space="preserve">OSP Syrena w Tuchlinie</t>
  </si>
  <si>
    <t xml:space="preserve">590243835040448753</t>
  </si>
  <si>
    <t xml:space="preserve">Dworzec PKP</t>
  </si>
  <si>
    <t xml:space="preserve">Piwna</t>
  </si>
  <si>
    <t xml:space="preserve">23</t>
  </si>
  <si>
    <t xml:space="preserve">590243835040563197</t>
  </si>
  <si>
    <t xml:space="preserve">Lokal mieszkalny</t>
  </si>
  <si>
    <t xml:space="preserve">7A/11</t>
  </si>
  <si>
    <t xml:space="preserve">590243835014745109</t>
  </si>
  <si>
    <t xml:space="preserve">25185501-1996</t>
  </si>
  <si>
    <t xml:space="preserve">Oświetlenie drogowe Mojusz</t>
  </si>
  <si>
    <t xml:space="preserve">127/1, 128</t>
  </si>
  <si>
    <t xml:space="preserve">590243835040833641</t>
  </si>
  <si>
    <t xml:space="preserve">C11o</t>
  </si>
  <si>
    <t xml:space="preserve">Przystań żeglarska w Kamienicy Królewskiej</t>
  </si>
  <si>
    <t xml:space="preserve">128</t>
  </si>
  <si>
    <t xml:space="preserve">590243835015154887</t>
  </si>
  <si>
    <t xml:space="preserve">Mieszkanie wspomagane w Kamienicy Królewskiej</t>
  </si>
  <si>
    <t xml:space="preserve">Szkolna </t>
  </si>
  <si>
    <t xml:space="preserve">590243835014801621</t>
  </si>
  <si>
    <t xml:space="preserve">30172294</t>
  </si>
  <si>
    <t xml:space="preserve">C11</t>
  </si>
  <si>
    <t xml:space="preserve">Szkoła Podstawowa nr 1 w Sierakowicach</t>
  </si>
  <si>
    <t xml:space="preserve">7</t>
  </si>
  <si>
    <t xml:space="preserve">590243835014621915</t>
  </si>
  <si>
    <t xml:space="preserve">1332371</t>
  </si>
  <si>
    <t xml:space="preserve">ul. Kubusia Puchatka 7, 83-340 Sierakowice</t>
  </si>
  <si>
    <t xml:space="preserve">590243835015127447</t>
  </si>
  <si>
    <t xml:space="preserve">72336268</t>
  </si>
  <si>
    <t xml:space="preserve">Czytelnia Mojusz 23</t>
  </si>
  <si>
    <t xml:space="preserve">590243835014874762</t>
  </si>
  <si>
    <t xml:space="preserve">80497933</t>
  </si>
  <si>
    <t xml:space="preserve">Szkoła Podstawowa w Mojuszu</t>
  </si>
  <si>
    <t xml:space="preserve">Mojusz 23, 83-334 Miechucino</t>
  </si>
  <si>
    <t xml:space="preserve">Lokal mieszkalny Mojusz 23</t>
  </si>
  <si>
    <t xml:space="preserve">590243835014692182</t>
  </si>
  <si>
    <t xml:space="preserve">80498499</t>
  </si>
  <si>
    <t xml:space="preserve">Szkoła Podstawowa w Puzdrowie</t>
  </si>
  <si>
    <t xml:space="preserve">Puzdrowo</t>
  </si>
  <si>
    <t xml:space="preserve">32</t>
  </si>
  <si>
    <t xml:space="preserve">590243835014720038</t>
  </si>
  <si>
    <t xml:space="preserve">90706334</t>
  </si>
  <si>
    <t xml:space="preserve">Puzdrowo 32, 83-340 Sierakowice</t>
  </si>
  <si>
    <t xml:space="preserve">590243835014534413</t>
  </si>
  <si>
    <t xml:space="preserve">90706329</t>
  </si>
  <si>
    <t xml:space="preserve">Samorządowe Przedszkole w Sierakowicach Kubusia Puchatka 5</t>
  </si>
  <si>
    <t xml:space="preserve">5</t>
  </si>
  <si>
    <t xml:space="preserve">590243835015046908</t>
  </si>
  <si>
    <t xml:space="preserve">72336270</t>
  </si>
  <si>
    <t xml:space="preserve">Samorządowe Przedszkole w Sierakowicach</t>
  </si>
  <si>
    <t xml:space="preserve">ul. Kubusia Puchatka 5, 83-340 Sierakowice</t>
  </si>
  <si>
    <t xml:space="preserve">Szkoła Podstawowa w Łyśniewie</t>
  </si>
  <si>
    <t xml:space="preserve">Łyśniewo</t>
  </si>
  <si>
    <t xml:space="preserve">17</t>
  </si>
  <si>
    <t xml:space="preserve">590243835014463935</t>
  </si>
  <si>
    <t xml:space="preserve">14383584</t>
  </si>
  <si>
    <t xml:space="preserve">Łyśniewo 17, 83-340 Sierakowice</t>
  </si>
  <si>
    <t xml:space="preserve">590243835014534390</t>
  </si>
  <si>
    <t xml:space="preserve">1860</t>
  </si>
  <si>
    <t xml:space="preserve">Szkoła Podstawowa w Gowidlinie</t>
  </si>
  <si>
    <t xml:space="preserve">Wyszyńskiego </t>
  </si>
  <si>
    <t xml:space="preserve">590243835015023619</t>
  </si>
  <si>
    <t xml:space="preserve">3237181</t>
  </si>
  <si>
    <t xml:space="preserve">ul. Wyszyńskiego 5, 83-341 Gowidlino</t>
  </si>
  <si>
    <t xml:space="preserve">Szkoła Podstawowa nr 2 w Sierakowicach</t>
  </si>
  <si>
    <t xml:space="preserve">Spacerowa</t>
  </si>
  <si>
    <t xml:space="preserve">14</t>
  </si>
  <si>
    <t xml:space="preserve">590243835014576345</t>
  </si>
  <si>
    <t xml:space="preserve">1332261</t>
  </si>
  <si>
    <t xml:space="preserve">ul. Spacerowa 14, 83-340 Sierakowice</t>
  </si>
  <si>
    <t xml:space="preserve">Szkoła Podstawowa w Tuchlinie</t>
  </si>
  <si>
    <t xml:space="preserve">16/B</t>
  </si>
  <si>
    <t xml:space="preserve">590243835014754286</t>
  </si>
  <si>
    <t xml:space="preserve">04041544</t>
  </si>
  <si>
    <t xml:space="preserve">Tuchlino 16/B, 83-340 Sierakowice</t>
  </si>
  <si>
    <t xml:space="preserve">Szkoła Podstawowa w Kamienicy Królewskiej</t>
  </si>
  <si>
    <t xml:space="preserve">Szkolna</t>
  </si>
  <si>
    <t xml:space="preserve">19</t>
  </si>
  <si>
    <t xml:space="preserve">590243835014500371</t>
  </si>
  <si>
    <t xml:space="preserve">91523454</t>
  </si>
  <si>
    <t xml:space="preserve">ul. Szkolna 19, 83-342 Kamienica Królewska</t>
  </si>
  <si>
    <t xml:space="preserve">Biblioteka w Sierakowicach ul. Dworcowa</t>
  </si>
  <si>
    <t xml:space="preserve">1</t>
  </si>
  <si>
    <t xml:space="preserve">590243835014723787</t>
  </si>
  <si>
    <t xml:space="preserve">21969952</t>
  </si>
  <si>
    <t xml:space="preserve">Biblioteka Publiczna Gminy Sierakowice</t>
  </si>
  <si>
    <t xml:space="preserve">Dworcowa 1, 83-340 Sierakowice</t>
  </si>
  <si>
    <t xml:space="preserve">Biblioteka w Gowidlinie ul. Podgórna</t>
  </si>
  <si>
    <t xml:space="preserve">Podgórna</t>
  </si>
  <si>
    <t xml:space="preserve">137</t>
  </si>
  <si>
    <t xml:space="preserve">590243835014957588</t>
  </si>
  <si>
    <t xml:space="preserve">90709138</t>
  </si>
  <si>
    <t xml:space="preserve">Szkoła Podstawowa w Jelonku</t>
  </si>
  <si>
    <t xml:space="preserve">Jelonko</t>
  </si>
  <si>
    <t xml:space="preserve">590243835015090444</t>
  </si>
  <si>
    <t xml:space="preserve">4004099</t>
  </si>
  <si>
    <t xml:space="preserve">Jelonko 5, 83-340 Sierakowice</t>
  </si>
  <si>
    <t xml:space="preserve">PPE w trakcie trwania umowy będzie likwidowany. </t>
  </si>
  <si>
    <t xml:space="preserve">Ośrodek Kultury ul. Kartuska w Sierakowicach</t>
  </si>
  <si>
    <t xml:space="preserve">ul. Kartuska</t>
  </si>
  <si>
    <t xml:space="preserve">27</t>
  </si>
  <si>
    <t xml:space="preserve">590243835014822305</t>
  </si>
  <si>
    <t xml:space="preserve">7180819</t>
  </si>
  <si>
    <t xml:space="preserve">Gminny Ośrodek Kultury</t>
  </si>
  <si>
    <t xml:space="preserve">ul. Kartuska 27, 83-340 Sierakowice</t>
  </si>
  <si>
    <t xml:space="preserve">589-175-78-35</t>
  </si>
  <si>
    <t xml:space="preserve">Scena Widowiskowa ul. Słupska w Sierakowicach</t>
  </si>
  <si>
    <t xml:space="preserve">ul. Słupska</t>
  </si>
  <si>
    <t xml:space="preserve">19/A</t>
  </si>
  <si>
    <t xml:space="preserve">590243835014659628</t>
  </si>
  <si>
    <t xml:space="preserve">72300264</t>
  </si>
  <si>
    <t xml:space="preserve">PPE funkcjonujące obecnie na umowach kompleksowych - bez mikroinstalacji</t>
  </si>
  <si>
    <t xml:space="preserve">Czy umowa kompleksowa została wypowiedziana przez Zamawiającego?  [Tak/Nie]</t>
  </si>
  <si>
    <t xml:space="preserve">Czy istnieje mikroinstalacja? [Tak/Nie]</t>
  </si>
  <si>
    <t xml:space="preserve">590243835040748846</t>
  </si>
  <si>
    <t xml:space="preserve">pierwsza</t>
  </si>
  <si>
    <t xml:space="preserve">kompleksowa / zawarta na czas nieokreślony</t>
  </si>
  <si>
    <t xml:space="preserve">Nie</t>
  </si>
  <si>
    <t xml:space="preserve">Szkoła Podstawowa w Jelonku (zasilanie tymczasowe)</t>
  </si>
  <si>
    <t xml:space="preserve">590243835043534576</t>
  </si>
  <si>
    <t xml:space="preserve">64057331</t>
  </si>
  <si>
    <t xml:space="preserve">C21</t>
  </si>
  <si>
    <t xml:space="preserve">PPE w budowie. Zainstalowana ma zostać mikroinstalacja.</t>
  </si>
  <si>
    <t xml:space="preserve">PPE funkcjonujące obecnie na umowach kompleksowych - z mikroinstalacją</t>
  </si>
  <si>
    <t xml:space="preserve">Moc mikroinstalacji [kWp]</t>
  </si>
  <si>
    <t xml:space="preserve">Szkoła Podstawowa w Mojuszu </t>
  </si>
  <si>
    <t xml:space="preserve">590243835014574587</t>
  </si>
  <si>
    <t xml:space="preserve">30067527</t>
  </si>
  <si>
    <t xml:space="preserve">kompleksowa (prosument) / zawarta na czas nieokreślony</t>
  </si>
  <si>
    <t xml:space="preserve">Tak (z końcem 31.12.2023 r.)</t>
  </si>
  <si>
    <t xml:space="preserve">Tak</t>
  </si>
  <si>
    <t xml:space="preserve">Szkoła Podstawowa w Lisich Jamach</t>
  </si>
  <si>
    <t xml:space="preserve">Lisie Jamy</t>
  </si>
  <si>
    <t xml:space="preserve">60/B</t>
  </si>
  <si>
    <t xml:space="preserve">83-335</t>
  </si>
  <si>
    <t xml:space="preserve">Borzestowo</t>
  </si>
  <si>
    <t xml:space="preserve">590243835014885621</t>
  </si>
  <si>
    <t xml:space="preserve">30069521</t>
  </si>
  <si>
    <t xml:space="preserve">Lisie Jamy 60/B, 83-335 Borzestowo</t>
  </si>
  <si>
    <t xml:space="preserve">590243835015097733</t>
  </si>
  <si>
    <t xml:space="preserve">30164028</t>
  </si>
  <si>
    <t xml:space="preserve">Szkoła Podstawowa w Załakowie</t>
  </si>
  <si>
    <t xml:space="preserve">Załakowo</t>
  </si>
  <si>
    <t xml:space="preserve">83-340 </t>
  </si>
  <si>
    <t xml:space="preserve">590243835014534406</t>
  </si>
  <si>
    <t xml:space="preserve">30068883</t>
  </si>
  <si>
    <t xml:space="preserve">Załakowo 5, 83-340 Sierakowice</t>
  </si>
  <si>
    <t xml:space="preserve">Przedszkole Zielony Wiatraczek</t>
  </si>
  <si>
    <t xml:space="preserve">590243835015283341</t>
  </si>
  <si>
    <t xml:space="preserve">11870928</t>
  </si>
  <si>
    <t xml:space="preserve">ul. Spacerowa 11, 83-340 Sierakow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"/>
    <numFmt numFmtId="169" formatCode="0.00"/>
  </numFmts>
  <fonts count="1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9.5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9.5"/>
      <name val="Arial Narrow"/>
      <family val="2"/>
      <charset val="238"/>
    </font>
    <font>
      <b val="true"/>
      <sz val="9.5"/>
      <color rgb="FF000000"/>
      <name val="Arial Narrow"/>
      <family val="2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9.5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5"/>
  <sheetViews>
    <sheetView showFormulas="false" showGridLines="true" showRowColHeaders="true" showZeros="true" rightToLeft="false" tabSelected="true" showOutlineSymbols="true" defaultGridColor="true" view="normal" topLeftCell="H57" colorId="64" zoomScale="98" zoomScaleNormal="98" zoomScalePageLayoutView="50" workbookViewId="0">
      <selection pane="topLeft" activeCell="A1" activeCellId="0" sqref="A1:AC75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21.37"/>
    <col collapsed="false" customWidth="true" hidden="false" outlineLevel="0" max="3" min="3" style="2" width="9.49"/>
    <col collapsed="false" customWidth="true" hidden="false" outlineLevel="0" max="4" min="4" style="3" width="5.74"/>
    <col collapsed="false" customWidth="true" hidden="false" outlineLevel="0" max="5" min="5" style="4" width="5.12"/>
    <col collapsed="false" customWidth="true" hidden="false" outlineLevel="0" max="6" min="6" style="2" width="9.25"/>
    <col collapsed="false" customWidth="true" hidden="false" outlineLevel="0" max="7" min="7" style="2" width="13.49"/>
    <col collapsed="false" customWidth="true" hidden="false" outlineLevel="0" max="8" min="8" style="5" width="6.75"/>
    <col collapsed="false" customWidth="true" hidden="false" outlineLevel="0" max="9" min="9" style="6" width="5.99"/>
    <col collapsed="false" customWidth="true" hidden="false" outlineLevel="0" max="10" min="10" style="6" width="4.74"/>
    <col collapsed="false" customWidth="true" hidden="false" outlineLevel="0" max="14" min="11" style="7" width="5.87"/>
    <col collapsed="false" customWidth="true" hidden="false" outlineLevel="0" max="16" min="15" style="7" width="7.24"/>
    <col collapsed="false" customWidth="true" hidden="false" outlineLevel="0" max="17" min="17" style="2" width="10.49"/>
    <col collapsed="false" customWidth="true" hidden="false" outlineLevel="0" max="18" min="18" style="2" width="12.75"/>
    <col collapsed="false" customWidth="true" hidden="false" outlineLevel="0" max="19" min="19" style="8" width="9.25"/>
    <col collapsed="false" customWidth="true" hidden="false" outlineLevel="0" max="20" min="20" style="8" width="16.87"/>
    <col collapsed="false" customWidth="true" hidden="false" outlineLevel="0" max="21" min="21" style="8" width="14.49"/>
    <col collapsed="false" customWidth="true" hidden="false" outlineLevel="0" max="22" min="22" style="6" width="8.62"/>
    <col collapsed="false" customWidth="true" hidden="false" outlineLevel="0" max="23" min="23" style="6" width="8.24"/>
    <col collapsed="false" customWidth="true" hidden="false" outlineLevel="0" max="24" min="24" style="6" width="8.11"/>
    <col collapsed="false" customWidth="true" hidden="false" outlineLevel="0" max="25" min="25" style="6" width="20.74"/>
    <col collapsed="false" customWidth="true" hidden="false" outlineLevel="0" max="26" min="26" style="6" width="21.37"/>
    <col collapsed="false" customWidth="true" hidden="false" outlineLevel="0" max="27" min="27" style="9" width="22.75"/>
    <col collapsed="false" customWidth="true" hidden="false" outlineLevel="0" max="28" min="28" style="9" width="10.12"/>
    <col collapsed="false" customWidth="true" hidden="false" outlineLevel="0" max="29" min="29" style="2" width="12.49"/>
    <col collapsed="false" customWidth="false" hidden="false" outlineLevel="0" max="257" min="30" style="8" width="8.99"/>
  </cols>
  <sheetData>
    <row r="1" customFormat="false" ht="27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</row>
    <row r="2" customFormat="false" ht="2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customFormat="false" ht="27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5" hidden="false" customHeight="true" outlineLevel="0" collapsed="false">
      <c r="A4" s="13"/>
      <c r="B4" s="14" t="s">
        <v>3</v>
      </c>
      <c r="C4" s="15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" hidden="false" customHeight="true" outlineLevel="0" collapsed="false">
      <c r="A5" s="13"/>
      <c r="B5" s="16" t="s">
        <v>4</v>
      </c>
      <c r="C5" s="14" t="s">
        <v>5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" hidden="false" customHeight="true" outlineLevel="0" collapsed="false">
      <c r="A6" s="13"/>
      <c r="B6" s="16"/>
      <c r="C6" s="14" t="s">
        <v>6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" hidden="false" customHeight="true" outlineLevel="0" collapsed="false">
      <c r="A7" s="13"/>
      <c r="B7" s="16"/>
      <c r="C7" s="14" t="s">
        <v>7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" hidden="false" customHeight="true" outlineLevel="0" collapsed="false">
      <c r="A8" s="13"/>
      <c r="B8" s="16" t="s">
        <v>8</v>
      </c>
      <c r="C8" s="14" t="s">
        <v>9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" hidden="false" customHeight="true" outlineLevel="0" collapsed="false">
      <c r="A9" s="13"/>
      <c r="B9" s="16" t="s">
        <v>10</v>
      </c>
      <c r="C9" s="14" t="s">
        <v>11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" hidden="false" customHeight="true" outlineLevel="0" collapsed="false">
      <c r="A10" s="17"/>
      <c r="B10" s="18" t="s">
        <v>12</v>
      </c>
      <c r="C10" s="19" t="s">
        <v>13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20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</row>
    <row r="11" s="28" customFormat="true" ht="43.15" hidden="false" customHeight="true" outlineLevel="0" collapsed="false">
      <c r="A11" s="21" t="s">
        <v>14</v>
      </c>
      <c r="B11" s="21" t="s">
        <v>15</v>
      </c>
      <c r="C11" s="21"/>
      <c r="D11" s="21"/>
      <c r="E11" s="21"/>
      <c r="F11" s="21"/>
      <c r="G11" s="21"/>
      <c r="H11" s="21"/>
      <c r="I11" s="21" t="s">
        <v>16</v>
      </c>
      <c r="J11" s="21"/>
      <c r="K11" s="22" t="s">
        <v>17</v>
      </c>
      <c r="L11" s="22"/>
      <c r="M11" s="22"/>
      <c r="N11" s="22"/>
      <c r="O11" s="23" t="s">
        <v>18</v>
      </c>
      <c r="P11" s="23"/>
      <c r="Q11" s="24" t="s">
        <v>19</v>
      </c>
      <c r="R11" s="24"/>
      <c r="S11" s="24"/>
      <c r="T11" s="24" t="s">
        <v>20</v>
      </c>
      <c r="U11" s="24"/>
      <c r="V11" s="21" t="s">
        <v>21</v>
      </c>
      <c r="W11" s="21" t="s">
        <v>22</v>
      </c>
      <c r="X11" s="21" t="s">
        <v>23</v>
      </c>
      <c r="Y11" s="21" t="s">
        <v>24</v>
      </c>
      <c r="Z11" s="25" t="s">
        <v>25</v>
      </c>
      <c r="AA11" s="26"/>
      <c r="AB11" s="26"/>
      <c r="AC11" s="27"/>
    </row>
    <row r="12" s="33" customFormat="true" ht="25.15" hidden="false" customHeight="true" outlineLevel="0" collapsed="false">
      <c r="A12" s="21"/>
      <c r="B12" s="21" t="s">
        <v>26</v>
      </c>
      <c r="C12" s="21" t="s">
        <v>27</v>
      </c>
      <c r="D12" s="29" t="s">
        <v>28</v>
      </c>
      <c r="E12" s="21" t="s">
        <v>29</v>
      </c>
      <c r="F12" s="21" t="s">
        <v>30</v>
      </c>
      <c r="G12" s="21" t="s">
        <v>31</v>
      </c>
      <c r="H12" s="29" t="s">
        <v>32</v>
      </c>
      <c r="I12" s="22" t="s">
        <v>33</v>
      </c>
      <c r="J12" s="22" t="s">
        <v>34</v>
      </c>
      <c r="K12" s="22" t="s">
        <v>35</v>
      </c>
      <c r="L12" s="22" t="s">
        <v>36</v>
      </c>
      <c r="M12" s="22" t="s">
        <v>37</v>
      </c>
      <c r="N12" s="22" t="s">
        <v>38</v>
      </c>
      <c r="O12" s="30" t="s">
        <v>39</v>
      </c>
      <c r="P12" s="30" t="s">
        <v>40</v>
      </c>
      <c r="Q12" s="24" t="s">
        <v>41</v>
      </c>
      <c r="R12" s="24" t="s">
        <v>42</v>
      </c>
      <c r="S12" s="24" t="s">
        <v>43</v>
      </c>
      <c r="T12" s="24" t="s">
        <v>41</v>
      </c>
      <c r="U12" s="24" t="s">
        <v>42</v>
      </c>
      <c r="V12" s="21"/>
      <c r="W12" s="21"/>
      <c r="X12" s="21"/>
      <c r="Y12" s="21"/>
      <c r="Z12" s="25"/>
      <c r="AA12" s="31"/>
      <c r="AB12" s="31"/>
      <c r="AC12" s="32"/>
    </row>
    <row r="13" s="41" customFormat="true" ht="25.15" hidden="false" customHeight="true" outlineLevel="0" collapsed="false">
      <c r="A13" s="34"/>
      <c r="B13" s="34"/>
      <c r="C13" s="34"/>
      <c r="D13" s="35"/>
      <c r="E13" s="34"/>
      <c r="F13" s="34"/>
      <c r="G13" s="34"/>
      <c r="H13" s="35"/>
      <c r="I13" s="22" t="n">
        <f aca="false">SUM(I15:I66,I68:I69,I71:I75)</f>
        <v>1087</v>
      </c>
      <c r="J13" s="36"/>
      <c r="K13" s="37" t="n">
        <f aca="false">SUM(K15:K66,K68:K69,K71:K75)</f>
        <v>275611.45</v>
      </c>
      <c r="L13" s="37" t="n">
        <f aca="false">SUM(L15:L66,L68:L69,L71:L75)</f>
        <v>307404.55</v>
      </c>
      <c r="M13" s="37" t="n">
        <f aca="false">SUM(M15:M66,M68:M69,M71:M75)</f>
        <v>197984</v>
      </c>
      <c r="N13" s="37" t="n">
        <f aca="false">SUM(N15:N66,N68:N69,N71:N75)</f>
        <v>781000</v>
      </c>
      <c r="O13" s="38"/>
      <c r="P13" s="38"/>
      <c r="Q13" s="39"/>
      <c r="R13" s="39"/>
      <c r="S13" s="39"/>
      <c r="T13" s="39"/>
      <c r="U13" s="39"/>
      <c r="V13" s="34"/>
      <c r="W13" s="34"/>
      <c r="X13" s="34"/>
      <c r="Y13" s="34"/>
      <c r="Z13" s="34"/>
      <c r="AA13" s="40"/>
      <c r="AB13" s="40"/>
      <c r="AC13" s="32"/>
    </row>
    <row r="14" s="41" customFormat="true" ht="17.45" hidden="false" customHeight="true" outlineLevel="0" collapsed="false">
      <c r="A14" s="25" t="s">
        <v>44</v>
      </c>
      <c r="B14" s="25"/>
      <c r="C14" s="25"/>
      <c r="D14" s="25"/>
      <c r="E14" s="25"/>
      <c r="F14" s="25"/>
      <c r="G14" s="25"/>
      <c r="H14" s="25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42"/>
      <c r="AB14" s="42"/>
      <c r="AC14" s="43"/>
    </row>
    <row r="15" s="53" customFormat="true" ht="27" hidden="false" customHeight="true" outlineLevel="0" collapsed="false">
      <c r="A15" s="44" t="n">
        <v>1</v>
      </c>
      <c r="B15" s="45" t="s">
        <v>45</v>
      </c>
      <c r="C15" s="46" t="s">
        <v>46</v>
      </c>
      <c r="D15" s="47" t="s">
        <v>47</v>
      </c>
      <c r="E15" s="46" t="s">
        <v>48</v>
      </c>
      <c r="F15" s="46" t="s">
        <v>49</v>
      </c>
      <c r="G15" s="47" t="s">
        <v>50</v>
      </c>
      <c r="H15" s="47" t="s">
        <v>51</v>
      </c>
      <c r="I15" s="48" t="s">
        <v>52</v>
      </c>
      <c r="J15" s="46" t="s">
        <v>53</v>
      </c>
      <c r="K15" s="49" t="n">
        <v>3291</v>
      </c>
      <c r="L15" s="49" t="n">
        <v>2469</v>
      </c>
      <c r="M15" s="49" t="n">
        <v>7954</v>
      </c>
      <c r="N15" s="49" t="n">
        <f aca="false">SUM(K15:M15)</f>
        <v>13714</v>
      </c>
      <c r="O15" s="50" t="n">
        <v>45292</v>
      </c>
      <c r="P15" s="50" t="n">
        <v>45657</v>
      </c>
      <c r="Q15" s="46" t="s">
        <v>5</v>
      </c>
      <c r="R15" s="46" t="s">
        <v>54</v>
      </c>
      <c r="S15" s="46" t="s">
        <v>9</v>
      </c>
      <c r="T15" s="46" t="s">
        <v>5</v>
      </c>
      <c r="U15" s="46" t="s">
        <v>54</v>
      </c>
      <c r="V15" s="48" t="s">
        <v>55</v>
      </c>
      <c r="W15" s="48" t="s">
        <v>56</v>
      </c>
      <c r="X15" s="48" t="s">
        <v>57</v>
      </c>
      <c r="Y15" s="51" t="s">
        <v>58</v>
      </c>
      <c r="Z15" s="47"/>
      <c r="AA15" s="31"/>
      <c r="AB15" s="31"/>
      <c r="AC15" s="52"/>
    </row>
    <row r="16" s="53" customFormat="true" ht="27" hidden="false" customHeight="true" outlineLevel="0" collapsed="false">
      <c r="A16" s="44" t="n">
        <v>2</v>
      </c>
      <c r="B16" s="45" t="s">
        <v>59</v>
      </c>
      <c r="C16" s="46" t="s">
        <v>49</v>
      </c>
      <c r="D16" s="47" t="s">
        <v>60</v>
      </c>
      <c r="E16" s="46" t="s">
        <v>48</v>
      </c>
      <c r="F16" s="46" t="s">
        <v>49</v>
      </c>
      <c r="G16" s="47" t="s">
        <v>61</v>
      </c>
      <c r="H16" s="47" t="s">
        <v>62</v>
      </c>
      <c r="I16" s="48" t="s">
        <v>52</v>
      </c>
      <c r="J16" s="46" t="s">
        <v>53</v>
      </c>
      <c r="K16" s="49" t="n">
        <v>10566</v>
      </c>
      <c r="L16" s="49" t="n">
        <v>8225</v>
      </c>
      <c r="M16" s="49" t="n">
        <v>25736</v>
      </c>
      <c r="N16" s="49" t="n">
        <f aca="false">SUM(K16:M16)</f>
        <v>44527</v>
      </c>
      <c r="O16" s="50" t="n">
        <v>45292</v>
      </c>
      <c r="P16" s="50" t="n">
        <v>45657</v>
      </c>
      <c r="Q16" s="46" t="s">
        <v>5</v>
      </c>
      <c r="R16" s="46" t="s">
        <v>54</v>
      </c>
      <c r="S16" s="46" t="s">
        <v>9</v>
      </c>
      <c r="T16" s="46" t="s">
        <v>5</v>
      </c>
      <c r="U16" s="46" t="s">
        <v>54</v>
      </c>
      <c r="V16" s="48" t="s">
        <v>55</v>
      </c>
      <c r="W16" s="48" t="s">
        <v>56</v>
      </c>
      <c r="X16" s="48" t="s">
        <v>57</v>
      </c>
      <c r="Y16" s="51" t="s">
        <v>58</v>
      </c>
      <c r="Z16" s="47"/>
      <c r="AA16" s="31"/>
      <c r="AB16" s="31"/>
      <c r="AC16" s="52"/>
    </row>
    <row r="17" s="53" customFormat="true" ht="27" hidden="false" customHeight="true" outlineLevel="0" collapsed="false">
      <c r="A17" s="44" t="n">
        <v>3</v>
      </c>
      <c r="B17" s="45" t="s">
        <v>63</v>
      </c>
      <c r="C17" s="46" t="s">
        <v>64</v>
      </c>
      <c r="D17" s="47" t="s">
        <v>65</v>
      </c>
      <c r="E17" s="46" t="s">
        <v>48</v>
      </c>
      <c r="F17" s="46" t="s">
        <v>49</v>
      </c>
      <c r="G17" s="47" t="s">
        <v>66</v>
      </c>
      <c r="H17" s="47" t="s">
        <v>67</v>
      </c>
      <c r="I17" s="48" t="n">
        <v>15</v>
      </c>
      <c r="J17" s="46" t="s">
        <v>68</v>
      </c>
      <c r="K17" s="49" t="n">
        <v>760</v>
      </c>
      <c r="L17" s="49"/>
      <c r="M17" s="49"/>
      <c r="N17" s="49" t="n">
        <f aca="false">SUM(K17:M17)</f>
        <v>760</v>
      </c>
      <c r="O17" s="50" t="n">
        <v>45292</v>
      </c>
      <c r="P17" s="50" t="n">
        <v>45657</v>
      </c>
      <c r="Q17" s="46" t="s">
        <v>5</v>
      </c>
      <c r="R17" s="46" t="s">
        <v>54</v>
      </c>
      <c r="S17" s="46" t="s">
        <v>9</v>
      </c>
      <c r="T17" s="46" t="s">
        <v>5</v>
      </c>
      <c r="U17" s="46" t="s">
        <v>54</v>
      </c>
      <c r="V17" s="48" t="s">
        <v>55</v>
      </c>
      <c r="W17" s="48" t="s">
        <v>56</v>
      </c>
      <c r="X17" s="48" t="s">
        <v>57</v>
      </c>
      <c r="Y17" s="51" t="s">
        <v>58</v>
      </c>
      <c r="Z17" s="47"/>
      <c r="AA17" s="31"/>
      <c r="AB17" s="31"/>
      <c r="AC17" s="52"/>
    </row>
    <row r="18" s="53" customFormat="true" ht="27" hidden="false" customHeight="true" outlineLevel="0" collapsed="false">
      <c r="A18" s="44" t="n">
        <v>4</v>
      </c>
      <c r="B18" s="45" t="s">
        <v>69</v>
      </c>
      <c r="C18" s="46" t="s">
        <v>49</v>
      </c>
      <c r="D18" s="47"/>
      <c r="E18" s="46" t="s">
        <v>48</v>
      </c>
      <c r="F18" s="46" t="s">
        <v>49</v>
      </c>
      <c r="G18" s="47" t="s">
        <v>70</v>
      </c>
      <c r="H18" s="47" t="s">
        <v>71</v>
      </c>
      <c r="I18" s="48" t="n">
        <v>5</v>
      </c>
      <c r="J18" s="46" t="s">
        <v>72</v>
      </c>
      <c r="K18" s="49" t="n">
        <v>275</v>
      </c>
      <c r="L18" s="49" t="n">
        <v>468</v>
      </c>
      <c r="M18" s="49"/>
      <c r="N18" s="49" t="n">
        <f aca="false">SUM(K18:M18)</f>
        <v>743</v>
      </c>
      <c r="O18" s="50" t="n">
        <v>45292</v>
      </c>
      <c r="P18" s="50" t="n">
        <v>45657</v>
      </c>
      <c r="Q18" s="46" t="s">
        <v>5</v>
      </c>
      <c r="R18" s="46" t="s">
        <v>54</v>
      </c>
      <c r="S18" s="46" t="s">
        <v>9</v>
      </c>
      <c r="T18" s="46" t="s">
        <v>5</v>
      </c>
      <c r="U18" s="46" t="s">
        <v>54</v>
      </c>
      <c r="V18" s="48" t="s">
        <v>55</v>
      </c>
      <c r="W18" s="48" t="s">
        <v>56</v>
      </c>
      <c r="X18" s="48" t="s">
        <v>57</v>
      </c>
      <c r="Y18" s="51" t="s">
        <v>58</v>
      </c>
      <c r="Z18" s="47"/>
      <c r="AA18" s="31"/>
      <c r="AB18" s="31"/>
      <c r="AC18" s="52"/>
    </row>
    <row r="19" s="53" customFormat="true" ht="27" hidden="false" customHeight="true" outlineLevel="0" collapsed="false">
      <c r="A19" s="44" t="n">
        <v>5</v>
      </c>
      <c r="B19" s="45" t="s">
        <v>73</v>
      </c>
      <c r="C19" s="46" t="s">
        <v>74</v>
      </c>
      <c r="D19" s="47"/>
      <c r="E19" s="46" t="s">
        <v>48</v>
      </c>
      <c r="F19" s="46" t="s">
        <v>49</v>
      </c>
      <c r="G19" s="47" t="s">
        <v>75</v>
      </c>
      <c r="H19" s="47" t="s">
        <v>76</v>
      </c>
      <c r="I19" s="48" t="n">
        <v>11</v>
      </c>
      <c r="J19" s="46" t="s">
        <v>72</v>
      </c>
      <c r="K19" s="49" t="n">
        <v>721</v>
      </c>
      <c r="L19" s="49" t="n">
        <v>1227</v>
      </c>
      <c r="M19" s="49"/>
      <c r="N19" s="49" t="n">
        <f aca="false">SUM(K19:M19)</f>
        <v>1948</v>
      </c>
      <c r="O19" s="50" t="n">
        <v>45292</v>
      </c>
      <c r="P19" s="50" t="n">
        <v>45657</v>
      </c>
      <c r="Q19" s="46" t="s">
        <v>5</v>
      </c>
      <c r="R19" s="46" t="s">
        <v>54</v>
      </c>
      <c r="S19" s="46" t="s">
        <v>9</v>
      </c>
      <c r="T19" s="46" t="s">
        <v>5</v>
      </c>
      <c r="U19" s="46" t="s">
        <v>54</v>
      </c>
      <c r="V19" s="48" t="s">
        <v>55</v>
      </c>
      <c r="W19" s="48" t="s">
        <v>56</v>
      </c>
      <c r="X19" s="48" t="s">
        <v>57</v>
      </c>
      <c r="Y19" s="51" t="s">
        <v>58</v>
      </c>
      <c r="Z19" s="47"/>
      <c r="AA19" s="31"/>
      <c r="AB19" s="31"/>
      <c r="AC19" s="52"/>
    </row>
    <row r="20" s="53" customFormat="true" ht="27" hidden="false" customHeight="true" outlineLevel="0" collapsed="false">
      <c r="A20" s="44" t="n">
        <v>6</v>
      </c>
      <c r="B20" s="45" t="s">
        <v>77</v>
      </c>
      <c r="C20" s="46" t="s">
        <v>78</v>
      </c>
      <c r="D20" s="47"/>
      <c r="E20" s="46" t="s">
        <v>48</v>
      </c>
      <c r="F20" s="46" t="s">
        <v>49</v>
      </c>
      <c r="G20" s="47" t="s">
        <v>79</v>
      </c>
      <c r="H20" s="47" t="s">
        <v>80</v>
      </c>
      <c r="I20" s="48" t="n">
        <v>7</v>
      </c>
      <c r="J20" s="46" t="s">
        <v>72</v>
      </c>
      <c r="K20" s="49" t="n">
        <v>43</v>
      </c>
      <c r="L20" s="49" t="n">
        <v>73</v>
      </c>
      <c r="M20" s="49"/>
      <c r="N20" s="49" t="n">
        <f aca="false">SUM(K20:M20)</f>
        <v>116</v>
      </c>
      <c r="O20" s="50" t="n">
        <v>45292</v>
      </c>
      <c r="P20" s="50" t="n">
        <v>45657</v>
      </c>
      <c r="Q20" s="46" t="s">
        <v>5</v>
      </c>
      <c r="R20" s="46" t="s">
        <v>54</v>
      </c>
      <c r="S20" s="46" t="s">
        <v>9</v>
      </c>
      <c r="T20" s="46" t="s">
        <v>5</v>
      </c>
      <c r="U20" s="46" t="s">
        <v>54</v>
      </c>
      <c r="V20" s="48" t="s">
        <v>55</v>
      </c>
      <c r="W20" s="48" t="s">
        <v>56</v>
      </c>
      <c r="X20" s="48" t="s">
        <v>57</v>
      </c>
      <c r="Y20" s="51" t="s">
        <v>58</v>
      </c>
      <c r="Z20" s="47"/>
      <c r="AA20" s="31"/>
      <c r="AB20" s="31"/>
      <c r="AC20" s="52"/>
    </row>
    <row r="21" s="53" customFormat="true" ht="27" hidden="false" customHeight="true" outlineLevel="0" collapsed="false">
      <c r="A21" s="44" t="n">
        <v>7</v>
      </c>
      <c r="B21" s="45" t="s">
        <v>81</v>
      </c>
      <c r="C21" s="46" t="s">
        <v>82</v>
      </c>
      <c r="D21" s="47" t="s">
        <v>83</v>
      </c>
      <c r="E21" s="46" t="s">
        <v>48</v>
      </c>
      <c r="F21" s="46" t="s">
        <v>49</v>
      </c>
      <c r="G21" s="47" t="s">
        <v>84</v>
      </c>
      <c r="H21" s="47" t="s">
        <v>85</v>
      </c>
      <c r="I21" s="48" t="n">
        <v>21</v>
      </c>
      <c r="J21" s="46" t="s">
        <v>72</v>
      </c>
      <c r="K21" s="49" t="n">
        <v>19055</v>
      </c>
      <c r="L21" s="49" t="n">
        <v>33148</v>
      </c>
      <c r="M21" s="49"/>
      <c r="N21" s="49" t="n">
        <f aca="false">SUM(K21:M21)</f>
        <v>52203</v>
      </c>
      <c r="O21" s="50" t="n">
        <v>45292</v>
      </c>
      <c r="P21" s="50" t="n">
        <v>45657</v>
      </c>
      <c r="Q21" s="46" t="s">
        <v>5</v>
      </c>
      <c r="R21" s="46" t="s">
        <v>54</v>
      </c>
      <c r="S21" s="46" t="s">
        <v>9</v>
      </c>
      <c r="T21" s="46" t="s">
        <v>5</v>
      </c>
      <c r="U21" s="46" t="s">
        <v>54</v>
      </c>
      <c r="V21" s="48" t="s">
        <v>55</v>
      </c>
      <c r="W21" s="48" t="s">
        <v>56</v>
      </c>
      <c r="X21" s="48" t="s">
        <v>57</v>
      </c>
      <c r="Y21" s="51" t="s">
        <v>58</v>
      </c>
      <c r="Z21" s="47"/>
      <c r="AA21" s="31"/>
      <c r="AB21" s="31"/>
      <c r="AC21" s="52"/>
    </row>
    <row r="22" s="53" customFormat="true" ht="27" hidden="false" customHeight="true" outlineLevel="0" collapsed="false">
      <c r="A22" s="44" t="n">
        <v>8</v>
      </c>
      <c r="B22" s="45" t="s">
        <v>86</v>
      </c>
      <c r="C22" s="46" t="s">
        <v>78</v>
      </c>
      <c r="D22" s="47"/>
      <c r="E22" s="46" t="s">
        <v>48</v>
      </c>
      <c r="F22" s="46" t="s">
        <v>49</v>
      </c>
      <c r="G22" s="47" t="s">
        <v>87</v>
      </c>
      <c r="H22" s="47" t="s">
        <v>88</v>
      </c>
      <c r="I22" s="48" t="n">
        <v>21</v>
      </c>
      <c r="J22" s="46" t="s">
        <v>72</v>
      </c>
      <c r="K22" s="49" t="n">
        <v>563</v>
      </c>
      <c r="L22" s="49" t="n">
        <v>958</v>
      </c>
      <c r="M22" s="49"/>
      <c r="N22" s="49" t="n">
        <f aca="false">SUM(K22:M22)</f>
        <v>1521</v>
      </c>
      <c r="O22" s="50" t="n">
        <v>45292</v>
      </c>
      <c r="P22" s="50" t="n">
        <v>45657</v>
      </c>
      <c r="Q22" s="46" t="s">
        <v>5</v>
      </c>
      <c r="R22" s="46" t="s">
        <v>54</v>
      </c>
      <c r="S22" s="46" t="s">
        <v>9</v>
      </c>
      <c r="T22" s="46" t="s">
        <v>5</v>
      </c>
      <c r="U22" s="46" t="s">
        <v>54</v>
      </c>
      <c r="V22" s="48" t="s">
        <v>55</v>
      </c>
      <c r="W22" s="48" t="s">
        <v>56</v>
      </c>
      <c r="X22" s="48" t="s">
        <v>57</v>
      </c>
      <c r="Y22" s="51" t="s">
        <v>58</v>
      </c>
      <c r="Z22" s="47"/>
      <c r="AA22" s="31"/>
      <c r="AB22" s="31"/>
      <c r="AC22" s="52"/>
    </row>
    <row r="23" s="53" customFormat="true" ht="27" hidden="false" customHeight="true" outlineLevel="0" collapsed="false">
      <c r="A23" s="44" t="n">
        <v>9</v>
      </c>
      <c r="B23" s="45" t="s">
        <v>89</v>
      </c>
      <c r="C23" s="46" t="s">
        <v>78</v>
      </c>
      <c r="D23" s="47" t="s">
        <v>90</v>
      </c>
      <c r="E23" s="46" t="s">
        <v>48</v>
      </c>
      <c r="F23" s="46" t="s">
        <v>49</v>
      </c>
      <c r="G23" s="47" t="s">
        <v>91</v>
      </c>
      <c r="H23" s="47" t="s">
        <v>92</v>
      </c>
      <c r="I23" s="48" t="n">
        <v>4</v>
      </c>
      <c r="J23" s="46" t="s">
        <v>68</v>
      </c>
      <c r="K23" s="49" t="n">
        <v>348</v>
      </c>
      <c r="L23" s="49"/>
      <c r="M23" s="49"/>
      <c r="N23" s="49" t="n">
        <f aca="false">SUM(K23:M23)</f>
        <v>348</v>
      </c>
      <c r="O23" s="50" t="n">
        <v>45292</v>
      </c>
      <c r="P23" s="50" t="n">
        <v>45657</v>
      </c>
      <c r="Q23" s="46" t="s">
        <v>5</v>
      </c>
      <c r="R23" s="46" t="s">
        <v>54</v>
      </c>
      <c r="S23" s="46" t="s">
        <v>9</v>
      </c>
      <c r="T23" s="46" t="s">
        <v>5</v>
      </c>
      <c r="U23" s="46" t="s">
        <v>54</v>
      </c>
      <c r="V23" s="48" t="s">
        <v>55</v>
      </c>
      <c r="W23" s="48" t="s">
        <v>56</v>
      </c>
      <c r="X23" s="48" t="s">
        <v>57</v>
      </c>
      <c r="Y23" s="51" t="s">
        <v>58</v>
      </c>
      <c r="Z23" s="47"/>
      <c r="AA23" s="31"/>
      <c r="AB23" s="31"/>
      <c r="AC23" s="52"/>
    </row>
    <row r="24" s="53" customFormat="true" ht="27" hidden="false" customHeight="true" outlineLevel="0" collapsed="false">
      <c r="A24" s="44" t="n">
        <v>10</v>
      </c>
      <c r="B24" s="45" t="s">
        <v>93</v>
      </c>
      <c r="C24" s="46" t="s">
        <v>94</v>
      </c>
      <c r="D24" s="47" t="s">
        <v>95</v>
      </c>
      <c r="E24" s="46" t="s">
        <v>48</v>
      </c>
      <c r="F24" s="46" t="s">
        <v>49</v>
      </c>
      <c r="G24" s="47" t="s">
        <v>96</v>
      </c>
      <c r="H24" s="47" t="s">
        <v>97</v>
      </c>
      <c r="I24" s="48" t="n">
        <v>5</v>
      </c>
      <c r="J24" s="46" t="s">
        <v>68</v>
      </c>
      <c r="K24" s="49" t="n">
        <v>72</v>
      </c>
      <c r="L24" s="49"/>
      <c r="M24" s="49"/>
      <c r="N24" s="49" t="n">
        <f aca="false">SUM(K24:M24)</f>
        <v>72</v>
      </c>
      <c r="O24" s="50" t="n">
        <v>45292</v>
      </c>
      <c r="P24" s="50" t="n">
        <v>45657</v>
      </c>
      <c r="Q24" s="46" t="s">
        <v>5</v>
      </c>
      <c r="R24" s="46" t="s">
        <v>54</v>
      </c>
      <c r="S24" s="46" t="s">
        <v>9</v>
      </c>
      <c r="T24" s="46" t="s">
        <v>5</v>
      </c>
      <c r="U24" s="46" t="s">
        <v>54</v>
      </c>
      <c r="V24" s="48" t="s">
        <v>55</v>
      </c>
      <c r="W24" s="48" t="s">
        <v>56</v>
      </c>
      <c r="X24" s="48" t="s">
        <v>57</v>
      </c>
      <c r="Y24" s="51" t="s">
        <v>58</v>
      </c>
      <c r="Z24" s="47"/>
      <c r="AA24" s="31"/>
      <c r="AB24" s="31"/>
      <c r="AC24" s="52"/>
    </row>
    <row r="25" s="53" customFormat="true" ht="27" hidden="false" customHeight="true" outlineLevel="0" collapsed="false">
      <c r="A25" s="44" t="n">
        <v>11</v>
      </c>
      <c r="B25" s="45" t="s">
        <v>98</v>
      </c>
      <c r="C25" s="46" t="s">
        <v>99</v>
      </c>
      <c r="D25" s="47" t="s">
        <v>100</v>
      </c>
      <c r="E25" s="46" t="s">
        <v>48</v>
      </c>
      <c r="F25" s="46" t="s">
        <v>49</v>
      </c>
      <c r="G25" s="47" t="s">
        <v>101</v>
      </c>
      <c r="H25" s="47" t="s">
        <v>102</v>
      </c>
      <c r="I25" s="48" t="n">
        <v>4</v>
      </c>
      <c r="J25" s="46" t="s">
        <v>68</v>
      </c>
      <c r="K25" s="49" t="n">
        <v>190</v>
      </c>
      <c r="L25" s="49"/>
      <c r="M25" s="49"/>
      <c r="N25" s="49" t="n">
        <f aca="false">SUM(K25:M25)</f>
        <v>190</v>
      </c>
      <c r="O25" s="50" t="n">
        <v>45292</v>
      </c>
      <c r="P25" s="50" t="n">
        <v>45657</v>
      </c>
      <c r="Q25" s="46" t="s">
        <v>5</v>
      </c>
      <c r="R25" s="46" t="s">
        <v>54</v>
      </c>
      <c r="S25" s="46" t="s">
        <v>9</v>
      </c>
      <c r="T25" s="46" t="s">
        <v>5</v>
      </c>
      <c r="U25" s="46" t="s">
        <v>54</v>
      </c>
      <c r="V25" s="48" t="s">
        <v>55</v>
      </c>
      <c r="W25" s="48" t="s">
        <v>56</v>
      </c>
      <c r="X25" s="48" t="s">
        <v>57</v>
      </c>
      <c r="Y25" s="51" t="s">
        <v>58</v>
      </c>
      <c r="Z25" s="47"/>
      <c r="AA25" s="31"/>
      <c r="AB25" s="31"/>
      <c r="AC25" s="52"/>
    </row>
    <row r="26" s="53" customFormat="true" ht="27" hidden="false" customHeight="true" outlineLevel="0" collapsed="false">
      <c r="A26" s="44" t="n">
        <v>12</v>
      </c>
      <c r="B26" s="45" t="s">
        <v>103</v>
      </c>
      <c r="C26" s="46" t="s">
        <v>104</v>
      </c>
      <c r="D26" s="47" t="s">
        <v>105</v>
      </c>
      <c r="E26" s="46" t="s">
        <v>48</v>
      </c>
      <c r="F26" s="46" t="s">
        <v>49</v>
      </c>
      <c r="G26" s="47" t="s">
        <v>106</v>
      </c>
      <c r="H26" s="47" t="s">
        <v>107</v>
      </c>
      <c r="I26" s="48" t="n">
        <v>16</v>
      </c>
      <c r="J26" s="46" t="s">
        <v>72</v>
      </c>
      <c r="K26" s="49" t="n">
        <v>2988</v>
      </c>
      <c r="L26" s="49" t="n">
        <v>5088</v>
      </c>
      <c r="M26" s="49"/>
      <c r="N26" s="49" t="n">
        <f aca="false">SUM(K26:M26)</f>
        <v>8076</v>
      </c>
      <c r="O26" s="50" t="n">
        <v>45292</v>
      </c>
      <c r="P26" s="50" t="n">
        <v>45657</v>
      </c>
      <c r="Q26" s="46" t="s">
        <v>5</v>
      </c>
      <c r="R26" s="46" t="s">
        <v>54</v>
      </c>
      <c r="S26" s="46" t="s">
        <v>9</v>
      </c>
      <c r="T26" s="46" t="s">
        <v>5</v>
      </c>
      <c r="U26" s="46" t="s">
        <v>54</v>
      </c>
      <c r="V26" s="48" t="s">
        <v>55</v>
      </c>
      <c r="W26" s="48" t="s">
        <v>56</v>
      </c>
      <c r="X26" s="48" t="s">
        <v>57</v>
      </c>
      <c r="Y26" s="51" t="s">
        <v>58</v>
      </c>
      <c r="Z26" s="47"/>
      <c r="AA26" s="31"/>
      <c r="AB26" s="31"/>
      <c r="AC26" s="52"/>
    </row>
    <row r="27" s="53" customFormat="true" ht="27" hidden="false" customHeight="true" outlineLevel="0" collapsed="false">
      <c r="A27" s="44" t="n">
        <v>13</v>
      </c>
      <c r="B27" s="45" t="s">
        <v>108</v>
      </c>
      <c r="C27" s="46" t="s">
        <v>94</v>
      </c>
      <c r="D27" s="47" t="s">
        <v>109</v>
      </c>
      <c r="E27" s="46" t="s">
        <v>110</v>
      </c>
      <c r="F27" s="46" t="s">
        <v>111</v>
      </c>
      <c r="G27" s="47" t="s">
        <v>112</v>
      </c>
      <c r="H27" s="47" t="s">
        <v>113</v>
      </c>
      <c r="I27" s="48" t="n">
        <v>21</v>
      </c>
      <c r="J27" s="46" t="s">
        <v>72</v>
      </c>
      <c r="K27" s="49" t="n">
        <v>2469</v>
      </c>
      <c r="L27" s="49" t="n">
        <v>4285</v>
      </c>
      <c r="M27" s="49"/>
      <c r="N27" s="49" t="n">
        <f aca="false">SUM(K27:M27)</f>
        <v>6754</v>
      </c>
      <c r="O27" s="50" t="n">
        <v>45292</v>
      </c>
      <c r="P27" s="50" t="n">
        <v>45657</v>
      </c>
      <c r="Q27" s="46" t="s">
        <v>5</v>
      </c>
      <c r="R27" s="46" t="s">
        <v>54</v>
      </c>
      <c r="S27" s="46" t="s">
        <v>9</v>
      </c>
      <c r="T27" s="46" t="s">
        <v>5</v>
      </c>
      <c r="U27" s="46" t="s">
        <v>54</v>
      </c>
      <c r="V27" s="48" t="s">
        <v>55</v>
      </c>
      <c r="W27" s="48" t="s">
        <v>56</v>
      </c>
      <c r="X27" s="48" t="s">
        <v>57</v>
      </c>
      <c r="Y27" s="51" t="s">
        <v>58</v>
      </c>
      <c r="Z27" s="47"/>
      <c r="AA27" s="31"/>
      <c r="AB27" s="31"/>
      <c r="AC27" s="52"/>
    </row>
    <row r="28" s="53" customFormat="true" ht="27" hidden="false" customHeight="true" outlineLevel="0" collapsed="false">
      <c r="A28" s="44" t="n">
        <v>14</v>
      </c>
      <c r="B28" s="45" t="s">
        <v>114</v>
      </c>
      <c r="C28" s="46" t="s">
        <v>115</v>
      </c>
      <c r="D28" s="47" t="s">
        <v>116</v>
      </c>
      <c r="E28" s="46" t="s">
        <v>48</v>
      </c>
      <c r="F28" s="46" t="s">
        <v>49</v>
      </c>
      <c r="G28" s="47" t="s">
        <v>117</v>
      </c>
      <c r="H28" s="47" t="s">
        <v>118</v>
      </c>
      <c r="I28" s="48" t="n">
        <v>11</v>
      </c>
      <c r="J28" s="46" t="s">
        <v>72</v>
      </c>
      <c r="K28" s="49" t="n">
        <v>1097</v>
      </c>
      <c r="L28" s="49" t="n">
        <v>1868</v>
      </c>
      <c r="M28" s="49"/>
      <c r="N28" s="49" t="n">
        <f aca="false">SUM(K28:M28)</f>
        <v>2965</v>
      </c>
      <c r="O28" s="50" t="n">
        <v>45292</v>
      </c>
      <c r="P28" s="50" t="n">
        <v>45657</v>
      </c>
      <c r="Q28" s="46" t="s">
        <v>5</v>
      </c>
      <c r="R28" s="46" t="s">
        <v>54</v>
      </c>
      <c r="S28" s="46" t="s">
        <v>9</v>
      </c>
      <c r="T28" s="46" t="s">
        <v>5</v>
      </c>
      <c r="U28" s="46" t="s">
        <v>54</v>
      </c>
      <c r="V28" s="48" t="s">
        <v>55</v>
      </c>
      <c r="W28" s="48" t="s">
        <v>56</v>
      </c>
      <c r="X28" s="48" t="s">
        <v>57</v>
      </c>
      <c r="Y28" s="51" t="s">
        <v>58</v>
      </c>
      <c r="Z28" s="47"/>
      <c r="AA28" s="31"/>
      <c r="AB28" s="31"/>
      <c r="AC28" s="52"/>
    </row>
    <row r="29" s="53" customFormat="true" ht="27" hidden="false" customHeight="true" outlineLevel="0" collapsed="false">
      <c r="A29" s="44" t="n">
        <v>15</v>
      </c>
      <c r="B29" s="45" t="s">
        <v>119</v>
      </c>
      <c r="C29" s="46" t="s">
        <v>115</v>
      </c>
      <c r="D29" s="47" t="s">
        <v>120</v>
      </c>
      <c r="E29" s="46" t="s">
        <v>48</v>
      </c>
      <c r="F29" s="46" t="s">
        <v>49</v>
      </c>
      <c r="G29" s="47" t="s">
        <v>121</v>
      </c>
      <c r="H29" s="47" t="s">
        <v>122</v>
      </c>
      <c r="I29" s="48" t="n">
        <v>1</v>
      </c>
      <c r="J29" s="46" t="s">
        <v>68</v>
      </c>
      <c r="K29" s="49" t="n">
        <v>112</v>
      </c>
      <c r="L29" s="49"/>
      <c r="M29" s="49"/>
      <c r="N29" s="49" t="n">
        <f aca="false">SUM(K29:M29)</f>
        <v>112</v>
      </c>
      <c r="O29" s="50" t="n">
        <v>45292</v>
      </c>
      <c r="P29" s="50" t="n">
        <v>45657</v>
      </c>
      <c r="Q29" s="46" t="s">
        <v>5</v>
      </c>
      <c r="R29" s="46" t="s">
        <v>54</v>
      </c>
      <c r="S29" s="46" t="s">
        <v>9</v>
      </c>
      <c r="T29" s="46" t="s">
        <v>5</v>
      </c>
      <c r="U29" s="46" t="s">
        <v>54</v>
      </c>
      <c r="V29" s="48" t="s">
        <v>55</v>
      </c>
      <c r="W29" s="48" t="s">
        <v>56</v>
      </c>
      <c r="X29" s="48" t="s">
        <v>57</v>
      </c>
      <c r="Y29" s="51" t="s">
        <v>58</v>
      </c>
      <c r="Z29" s="47"/>
      <c r="AA29" s="31"/>
      <c r="AB29" s="31"/>
      <c r="AC29" s="52"/>
    </row>
    <row r="30" s="53" customFormat="true" ht="27" hidden="false" customHeight="true" outlineLevel="0" collapsed="false">
      <c r="A30" s="44" t="n">
        <v>16</v>
      </c>
      <c r="B30" s="45" t="s">
        <v>123</v>
      </c>
      <c r="C30" s="46" t="s">
        <v>74</v>
      </c>
      <c r="D30" s="47"/>
      <c r="E30" s="46" t="s">
        <v>48</v>
      </c>
      <c r="F30" s="46" t="s">
        <v>49</v>
      </c>
      <c r="G30" s="47" t="s">
        <v>124</v>
      </c>
      <c r="H30" s="47" t="s">
        <v>125</v>
      </c>
      <c r="I30" s="48" t="n">
        <v>7</v>
      </c>
      <c r="J30" s="46" t="s">
        <v>72</v>
      </c>
      <c r="K30" s="49" t="n">
        <v>14</v>
      </c>
      <c r="L30" s="49" t="n">
        <v>24</v>
      </c>
      <c r="M30" s="49"/>
      <c r="N30" s="49" t="n">
        <f aca="false">SUM(K30:M30)</f>
        <v>38</v>
      </c>
      <c r="O30" s="50" t="n">
        <v>45292</v>
      </c>
      <c r="P30" s="50" t="n">
        <v>45657</v>
      </c>
      <c r="Q30" s="46" t="s">
        <v>5</v>
      </c>
      <c r="R30" s="46" t="s">
        <v>54</v>
      </c>
      <c r="S30" s="46" t="s">
        <v>9</v>
      </c>
      <c r="T30" s="46" t="s">
        <v>5</v>
      </c>
      <c r="U30" s="46" t="s">
        <v>54</v>
      </c>
      <c r="V30" s="48" t="s">
        <v>55</v>
      </c>
      <c r="W30" s="48" t="s">
        <v>56</v>
      </c>
      <c r="X30" s="48" t="s">
        <v>57</v>
      </c>
      <c r="Y30" s="51" t="s">
        <v>58</v>
      </c>
      <c r="Z30" s="47"/>
      <c r="AA30" s="31"/>
      <c r="AB30" s="31"/>
      <c r="AC30" s="52"/>
    </row>
    <row r="31" s="53" customFormat="true" ht="27" hidden="false" customHeight="true" outlineLevel="0" collapsed="false">
      <c r="A31" s="44" t="n">
        <v>17</v>
      </c>
      <c r="B31" s="45" t="s">
        <v>126</v>
      </c>
      <c r="C31" s="46" t="s">
        <v>127</v>
      </c>
      <c r="D31" s="47"/>
      <c r="E31" s="46" t="s">
        <v>48</v>
      </c>
      <c r="F31" s="46" t="s">
        <v>49</v>
      </c>
      <c r="G31" s="47" t="s">
        <v>128</v>
      </c>
      <c r="H31" s="47" t="s">
        <v>129</v>
      </c>
      <c r="I31" s="48" t="n">
        <v>32</v>
      </c>
      <c r="J31" s="46" t="s">
        <v>72</v>
      </c>
      <c r="K31" s="49" t="n">
        <v>2078</v>
      </c>
      <c r="L31" s="49" t="n">
        <v>3538</v>
      </c>
      <c r="M31" s="49"/>
      <c r="N31" s="49" t="n">
        <f aca="false">SUM(K31:M31)</f>
        <v>5616</v>
      </c>
      <c r="O31" s="50" t="n">
        <v>45292</v>
      </c>
      <c r="P31" s="50" t="n">
        <v>45657</v>
      </c>
      <c r="Q31" s="46" t="s">
        <v>5</v>
      </c>
      <c r="R31" s="46" t="s">
        <v>54</v>
      </c>
      <c r="S31" s="46" t="s">
        <v>9</v>
      </c>
      <c r="T31" s="46" t="s">
        <v>5</v>
      </c>
      <c r="U31" s="46" t="s">
        <v>54</v>
      </c>
      <c r="V31" s="48" t="s">
        <v>55</v>
      </c>
      <c r="W31" s="48" t="s">
        <v>56</v>
      </c>
      <c r="X31" s="48" t="s">
        <v>57</v>
      </c>
      <c r="Y31" s="51" t="s">
        <v>58</v>
      </c>
      <c r="Z31" s="47"/>
      <c r="AA31" s="31"/>
      <c r="AB31" s="31"/>
      <c r="AC31" s="52"/>
    </row>
    <row r="32" s="53" customFormat="true" ht="27" hidden="false" customHeight="true" outlineLevel="0" collapsed="false">
      <c r="A32" s="44" t="n">
        <v>18</v>
      </c>
      <c r="B32" s="45" t="s">
        <v>130</v>
      </c>
      <c r="C32" s="46" t="s">
        <v>94</v>
      </c>
      <c r="D32" s="47" t="s">
        <v>95</v>
      </c>
      <c r="E32" s="46" t="s">
        <v>48</v>
      </c>
      <c r="F32" s="46" t="s">
        <v>49</v>
      </c>
      <c r="G32" s="47" t="s">
        <v>131</v>
      </c>
      <c r="H32" s="47" t="s">
        <v>132</v>
      </c>
      <c r="I32" s="48" t="n">
        <v>32</v>
      </c>
      <c r="J32" s="46" t="s">
        <v>72</v>
      </c>
      <c r="K32" s="54" t="n">
        <v>305</v>
      </c>
      <c r="L32" s="54" t="n">
        <v>1222</v>
      </c>
      <c r="M32" s="49"/>
      <c r="N32" s="49" t="n">
        <f aca="false">SUM(K32:M32)</f>
        <v>1527</v>
      </c>
      <c r="O32" s="50" t="n">
        <v>45292</v>
      </c>
      <c r="P32" s="50" t="n">
        <v>45657</v>
      </c>
      <c r="Q32" s="46" t="s">
        <v>5</v>
      </c>
      <c r="R32" s="46" t="s">
        <v>54</v>
      </c>
      <c r="S32" s="46" t="s">
        <v>9</v>
      </c>
      <c r="T32" s="46" t="s">
        <v>5</v>
      </c>
      <c r="U32" s="46" t="s">
        <v>54</v>
      </c>
      <c r="V32" s="48" t="s">
        <v>55</v>
      </c>
      <c r="W32" s="48" t="s">
        <v>56</v>
      </c>
      <c r="X32" s="48" t="s">
        <v>57</v>
      </c>
      <c r="Y32" s="51" t="s">
        <v>58</v>
      </c>
      <c r="Z32" s="47"/>
      <c r="AA32" s="31"/>
      <c r="AB32" s="31"/>
      <c r="AC32" s="52"/>
    </row>
    <row r="33" s="53" customFormat="true" ht="27" hidden="false" customHeight="true" outlineLevel="0" collapsed="false">
      <c r="A33" s="44" t="n">
        <v>19</v>
      </c>
      <c r="B33" s="45" t="s">
        <v>133</v>
      </c>
      <c r="C33" s="46" t="s">
        <v>134</v>
      </c>
      <c r="D33" s="47" t="s">
        <v>135</v>
      </c>
      <c r="E33" s="46" t="s">
        <v>136</v>
      </c>
      <c r="F33" s="46" t="s">
        <v>137</v>
      </c>
      <c r="G33" s="47" t="s">
        <v>138</v>
      </c>
      <c r="H33" s="47" t="s">
        <v>139</v>
      </c>
      <c r="I33" s="48" t="n">
        <v>21</v>
      </c>
      <c r="J33" s="46" t="s">
        <v>72</v>
      </c>
      <c r="K33" s="49" t="n">
        <v>703</v>
      </c>
      <c r="L33" s="49" t="n">
        <v>1197</v>
      </c>
      <c r="M33" s="49"/>
      <c r="N33" s="49" t="n">
        <f aca="false">SUM(K33:M33)</f>
        <v>1900</v>
      </c>
      <c r="O33" s="50" t="n">
        <v>45292</v>
      </c>
      <c r="P33" s="50" t="n">
        <v>45657</v>
      </c>
      <c r="Q33" s="46" t="s">
        <v>5</v>
      </c>
      <c r="R33" s="46" t="s">
        <v>54</v>
      </c>
      <c r="S33" s="46" t="s">
        <v>9</v>
      </c>
      <c r="T33" s="46" t="s">
        <v>5</v>
      </c>
      <c r="U33" s="46" t="s">
        <v>54</v>
      </c>
      <c r="V33" s="48" t="s">
        <v>55</v>
      </c>
      <c r="W33" s="48" t="s">
        <v>56</v>
      </c>
      <c r="X33" s="48" t="s">
        <v>57</v>
      </c>
      <c r="Y33" s="51" t="s">
        <v>58</v>
      </c>
      <c r="Z33" s="47"/>
      <c r="AA33" s="31"/>
      <c r="AB33" s="31"/>
      <c r="AC33" s="52"/>
    </row>
    <row r="34" s="53" customFormat="true" ht="27" hidden="false" customHeight="true" outlineLevel="0" collapsed="false">
      <c r="A34" s="44" t="n">
        <v>20</v>
      </c>
      <c r="B34" s="45" t="s">
        <v>140</v>
      </c>
      <c r="C34" s="46" t="s">
        <v>111</v>
      </c>
      <c r="D34" s="47" t="s">
        <v>141</v>
      </c>
      <c r="E34" s="46" t="s">
        <v>110</v>
      </c>
      <c r="F34" s="46" t="s">
        <v>111</v>
      </c>
      <c r="G34" s="47" t="s">
        <v>142</v>
      </c>
      <c r="H34" s="47" t="s">
        <v>143</v>
      </c>
      <c r="I34" s="48" t="n">
        <v>11</v>
      </c>
      <c r="J34" s="46" t="s">
        <v>72</v>
      </c>
      <c r="K34" s="49" t="n">
        <v>568</v>
      </c>
      <c r="L34" s="49" t="n">
        <v>966</v>
      </c>
      <c r="M34" s="49"/>
      <c r="N34" s="49" t="n">
        <f aca="false">SUM(K34:M34)</f>
        <v>1534</v>
      </c>
      <c r="O34" s="50" t="n">
        <v>45292</v>
      </c>
      <c r="P34" s="50" t="n">
        <v>45657</v>
      </c>
      <c r="Q34" s="46" t="s">
        <v>5</v>
      </c>
      <c r="R34" s="46" t="s">
        <v>54</v>
      </c>
      <c r="S34" s="46" t="s">
        <v>9</v>
      </c>
      <c r="T34" s="46" t="s">
        <v>5</v>
      </c>
      <c r="U34" s="46" t="s">
        <v>54</v>
      </c>
      <c r="V34" s="48" t="s">
        <v>55</v>
      </c>
      <c r="W34" s="48" t="s">
        <v>56</v>
      </c>
      <c r="X34" s="48" t="s">
        <v>57</v>
      </c>
      <c r="Y34" s="51" t="s">
        <v>58</v>
      </c>
      <c r="Z34" s="47"/>
      <c r="AA34" s="31"/>
      <c r="AB34" s="31"/>
      <c r="AC34" s="52"/>
    </row>
    <row r="35" s="53" customFormat="true" ht="27" hidden="false" customHeight="true" outlineLevel="0" collapsed="false">
      <c r="A35" s="44" t="n">
        <v>21</v>
      </c>
      <c r="B35" s="45" t="s">
        <v>144</v>
      </c>
      <c r="C35" s="46" t="s">
        <v>94</v>
      </c>
      <c r="D35" s="47" t="s">
        <v>145</v>
      </c>
      <c r="E35" s="46" t="s">
        <v>48</v>
      </c>
      <c r="F35" s="46" t="s">
        <v>49</v>
      </c>
      <c r="G35" s="47" t="s">
        <v>146</v>
      </c>
      <c r="H35" s="47" t="s">
        <v>147</v>
      </c>
      <c r="I35" s="48" t="n">
        <v>3</v>
      </c>
      <c r="J35" s="46" t="s">
        <v>72</v>
      </c>
      <c r="K35" s="49" t="n">
        <v>879</v>
      </c>
      <c r="L35" s="49" t="n">
        <v>1497</v>
      </c>
      <c r="M35" s="49"/>
      <c r="N35" s="49" t="n">
        <f aca="false">SUM(K35:M35)</f>
        <v>2376</v>
      </c>
      <c r="O35" s="50" t="n">
        <v>45292</v>
      </c>
      <c r="P35" s="50" t="n">
        <v>45657</v>
      </c>
      <c r="Q35" s="46" t="s">
        <v>5</v>
      </c>
      <c r="R35" s="46" t="s">
        <v>54</v>
      </c>
      <c r="S35" s="46" t="s">
        <v>9</v>
      </c>
      <c r="T35" s="46" t="s">
        <v>5</v>
      </c>
      <c r="U35" s="46" t="s">
        <v>54</v>
      </c>
      <c r="V35" s="48" t="s">
        <v>55</v>
      </c>
      <c r="W35" s="48" t="s">
        <v>56</v>
      </c>
      <c r="X35" s="48" t="s">
        <v>57</v>
      </c>
      <c r="Y35" s="51" t="s">
        <v>58</v>
      </c>
      <c r="Z35" s="47"/>
      <c r="AA35" s="31"/>
      <c r="AB35" s="31"/>
      <c r="AC35" s="52"/>
    </row>
    <row r="36" s="53" customFormat="true" ht="27" hidden="false" customHeight="true" outlineLevel="0" collapsed="false">
      <c r="A36" s="44" t="n">
        <v>22</v>
      </c>
      <c r="B36" s="45" t="s">
        <v>148</v>
      </c>
      <c r="C36" s="46" t="s">
        <v>115</v>
      </c>
      <c r="D36" s="47" t="s">
        <v>149</v>
      </c>
      <c r="E36" s="46" t="s">
        <v>48</v>
      </c>
      <c r="F36" s="46" t="s">
        <v>49</v>
      </c>
      <c r="G36" s="47" t="s">
        <v>150</v>
      </c>
      <c r="H36" s="47" t="s">
        <v>151</v>
      </c>
      <c r="I36" s="48" t="n">
        <v>4</v>
      </c>
      <c r="J36" s="46" t="s">
        <v>68</v>
      </c>
      <c r="K36" s="54" t="n">
        <v>624</v>
      </c>
      <c r="L36" s="54"/>
      <c r="M36" s="54"/>
      <c r="N36" s="49" t="n">
        <f aca="false">SUM(K36:M36)</f>
        <v>624</v>
      </c>
      <c r="O36" s="50" t="n">
        <v>45292</v>
      </c>
      <c r="P36" s="50" t="n">
        <v>45657</v>
      </c>
      <c r="Q36" s="46" t="s">
        <v>5</v>
      </c>
      <c r="R36" s="46" t="s">
        <v>54</v>
      </c>
      <c r="S36" s="46" t="s">
        <v>9</v>
      </c>
      <c r="T36" s="46" t="s">
        <v>5</v>
      </c>
      <c r="U36" s="46" t="s">
        <v>54</v>
      </c>
      <c r="V36" s="48" t="s">
        <v>55</v>
      </c>
      <c r="W36" s="48" t="s">
        <v>56</v>
      </c>
      <c r="X36" s="48" t="s">
        <v>57</v>
      </c>
      <c r="Y36" s="51" t="s">
        <v>58</v>
      </c>
      <c r="Z36" s="47"/>
      <c r="AA36" s="31"/>
      <c r="AB36" s="31"/>
      <c r="AC36" s="52"/>
    </row>
    <row r="37" s="53" customFormat="true" ht="27" hidden="false" customHeight="true" outlineLevel="0" collapsed="false">
      <c r="A37" s="44" t="n">
        <v>23</v>
      </c>
      <c r="B37" s="45" t="s">
        <v>152</v>
      </c>
      <c r="C37" s="46" t="s">
        <v>49</v>
      </c>
      <c r="D37" s="47"/>
      <c r="E37" s="46" t="s">
        <v>48</v>
      </c>
      <c r="F37" s="46" t="s">
        <v>49</v>
      </c>
      <c r="G37" s="47" t="s">
        <v>153</v>
      </c>
      <c r="H37" s="47" t="s">
        <v>154</v>
      </c>
      <c r="I37" s="48" t="n">
        <v>14</v>
      </c>
      <c r="J37" s="46" t="s">
        <v>72</v>
      </c>
      <c r="K37" s="54" t="n">
        <v>2893</v>
      </c>
      <c r="L37" s="54" t="n">
        <v>4926</v>
      </c>
      <c r="M37" s="54"/>
      <c r="N37" s="49" t="n">
        <f aca="false">SUM(K37:M37)</f>
        <v>7819</v>
      </c>
      <c r="O37" s="50" t="n">
        <v>45292</v>
      </c>
      <c r="P37" s="50" t="n">
        <v>45657</v>
      </c>
      <c r="Q37" s="46" t="s">
        <v>5</v>
      </c>
      <c r="R37" s="46" t="s">
        <v>54</v>
      </c>
      <c r="S37" s="46" t="s">
        <v>9</v>
      </c>
      <c r="T37" s="46" t="s">
        <v>5</v>
      </c>
      <c r="U37" s="46" t="s">
        <v>54</v>
      </c>
      <c r="V37" s="48" t="s">
        <v>55</v>
      </c>
      <c r="W37" s="48" t="s">
        <v>56</v>
      </c>
      <c r="X37" s="48" t="s">
        <v>57</v>
      </c>
      <c r="Y37" s="51" t="s">
        <v>58</v>
      </c>
      <c r="Z37" s="47"/>
      <c r="AA37" s="31"/>
      <c r="AB37" s="31"/>
      <c r="AC37" s="52"/>
    </row>
    <row r="38" s="53" customFormat="true" ht="27" hidden="false" customHeight="true" outlineLevel="0" collapsed="false">
      <c r="A38" s="44" t="n">
        <v>24</v>
      </c>
      <c r="B38" s="45" t="s">
        <v>155</v>
      </c>
      <c r="C38" s="46" t="s">
        <v>156</v>
      </c>
      <c r="D38" s="47" t="s">
        <v>157</v>
      </c>
      <c r="E38" s="46" t="s">
        <v>158</v>
      </c>
      <c r="F38" s="46" t="s">
        <v>46</v>
      </c>
      <c r="G38" s="47" t="s">
        <v>159</v>
      </c>
      <c r="H38" s="47" t="s">
        <v>160</v>
      </c>
      <c r="I38" s="48" t="n">
        <v>21</v>
      </c>
      <c r="J38" s="46" t="s">
        <v>72</v>
      </c>
      <c r="K38" s="54" t="n">
        <v>1758</v>
      </c>
      <c r="L38" s="54" t="n">
        <v>2993</v>
      </c>
      <c r="M38" s="54"/>
      <c r="N38" s="49" t="n">
        <f aca="false">SUM(K38:M38)</f>
        <v>4751</v>
      </c>
      <c r="O38" s="50" t="n">
        <v>45292</v>
      </c>
      <c r="P38" s="50" t="n">
        <v>45657</v>
      </c>
      <c r="Q38" s="46" t="s">
        <v>5</v>
      </c>
      <c r="R38" s="46" t="s">
        <v>54</v>
      </c>
      <c r="S38" s="46" t="s">
        <v>9</v>
      </c>
      <c r="T38" s="46" t="s">
        <v>5</v>
      </c>
      <c r="U38" s="46" t="s">
        <v>54</v>
      </c>
      <c r="V38" s="48" t="s">
        <v>55</v>
      </c>
      <c r="W38" s="48" t="s">
        <v>56</v>
      </c>
      <c r="X38" s="48" t="s">
        <v>57</v>
      </c>
      <c r="Y38" s="51" t="s">
        <v>58</v>
      </c>
      <c r="Z38" s="47"/>
      <c r="AA38" s="31"/>
      <c r="AB38" s="31"/>
      <c r="AC38" s="52"/>
    </row>
    <row r="39" s="53" customFormat="true" ht="27" hidden="false" customHeight="true" outlineLevel="0" collapsed="false">
      <c r="A39" s="44" t="n">
        <v>25</v>
      </c>
      <c r="B39" s="45" t="s">
        <v>161</v>
      </c>
      <c r="C39" s="46" t="s">
        <v>162</v>
      </c>
      <c r="D39" s="47" t="s">
        <v>157</v>
      </c>
      <c r="E39" s="46" t="s">
        <v>48</v>
      </c>
      <c r="F39" s="46" t="s">
        <v>49</v>
      </c>
      <c r="G39" s="47" t="s">
        <v>163</v>
      </c>
      <c r="H39" s="47" t="s">
        <v>164</v>
      </c>
      <c r="I39" s="48" t="n">
        <v>4</v>
      </c>
      <c r="J39" s="46" t="s">
        <v>68</v>
      </c>
      <c r="K39" s="54" t="n">
        <v>63</v>
      </c>
      <c r="L39" s="54"/>
      <c r="M39" s="54"/>
      <c r="N39" s="49" t="n">
        <f aca="false">SUM(K39:M39)</f>
        <v>63</v>
      </c>
      <c r="O39" s="50" t="n">
        <v>45292</v>
      </c>
      <c r="P39" s="50" t="n">
        <v>45657</v>
      </c>
      <c r="Q39" s="46" t="s">
        <v>5</v>
      </c>
      <c r="R39" s="46" t="s">
        <v>54</v>
      </c>
      <c r="S39" s="46" t="s">
        <v>9</v>
      </c>
      <c r="T39" s="46" t="s">
        <v>5</v>
      </c>
      <c r="U39" s="46" t="s">
        <v>54</v>
      </c>
      <c r="V39" s="48" t="s">
        <v>55</v>
      </c>
      <c r="W39" s="48" t="s">
        <v>56</v>
      </c>
      <c r="X39" s="48" t="s">
        <v>57</v>
      </c>
      <c r="Y39" s="51" t="s">
        <v>58</v>
      </c>
      <c r="Z39" s="47"/>
      <c r="AA39" s="31"/>
      <c r="AB39" s="31"/>
      <c r="AC39" s="52"/>
    </row>
    <row r="40" s="53" customFormat="true" ht="27" hidden="false" customHeight="true" outlineLevel="0" collapsed="false">
      <c r="A40" s="44" t="n">
        <v>26</v>
      </c>
      <c r="B40" s="45" t="s">
        <v>165</v>
      </c>
      <c r="C40" s="46" t="s">
        <v>115</v>
      </c>
      <c r="D40" s="47" t="s">
        <v>166</v>
      </c>
      <c r="E40" s="46" t="s">
        <v>48</v>
      </c>
      <c r="F40" s="46" t="s">
        <v>49</v>
      </c>
      <c r="G40" s="47" t="s">
        <v>167</v>
      </c>
      <c r="H40" s="47" t="s">
        <v>168</v>
      </c>
      <c r="I40" s="48" t="n">
        <v>1</v>
      </c>
      <c r="J40" s="46" t="s">
        <v>72</v>
      </c>
      <c r="K40" s="54" t="n">
        <v>88</v>
      </c>
      <c r="L40" s="54" t="n">
        <v>150</v>
      </c>
      <c r="M40" s="54"/>
      <c r="N40" s="49" t="n">
        <f aca="false">SUM(K40:M40)</f>
        <v>238</v>
      </c>
      <c r="O40" s="50" t="n">
        <v>45292</v>
      </c>
      <c r="P40" s="50" t="n">
        <v>45657</v>
      </c>
      <c r="Q40" s="46" t="s">
        <v>5</v>
      </c>
      <c r="R40" s="46" t="s">
        <v>54</v>
      </c>
      <c r="S40" s="46" t="s">
        <v>9</v>
      </c>
      <c r="T40" s="46" t="s">
        <v>5</v>
      </c>
      <c r="U40" s="46" t="s">
        <v>54</v>
      </c>
      <c r="V40" s="48" t="s">
        <v>55</v>
      </c>
      <c r="W40" s="48" t="s">
        <v>56</v>
      </c>
      <c r="X40" s="48" t="s">
        <v>57</v>
      </c>
      <c r="Y40" s="51" t="s">
        <v>58</v>
      </c>
      <c r="Z40" s="47"/>
      <c r="AA40" s="31"/>
      <c r="AB40" s="31"/>
      <c r="AC40" s="52"/>
    </row>
    <row r="41" s="53" customFormat="true" ht="27" hidden="false" customHeight="true" outlineLevel="0" collapsed="false">
      <c r="A41" s="44" t="n">
        <v>27</v>
      </c>
      <c r="B41" s="45" t="s">
        <v>169</v>
      </c>
      <c r="C41" s="46" t="s">
        <v>170</v>
      </c>
      <c r="D41" s="47" t="s">
        <v>171</v>
      </c>
      <c r="E41" s="46" t="s">
        <v>48</v>
      </c>
      <c r="F41" s="46" t="s">
        <v>49</v>
      </c>
      <c r="G41" s="47" t="s">
        <v>172</v>
      </c>
      <c r="H41" s="47" t="s">
        <v>173</v>
      </c>
      <c r="I41" s="48" t="n">
        <v>16.5</v>
      </c>
      <c r="J41" s="46" t="s">
        <v>72</v>
      </c>
      <c r="K41" s="54" t="n">
        <v>1090</v>
      </c>
      <c r="L41" s="54" t="n">
        <v>1856</v>
      </c>
      <c r="M41" s="54"/>
      <c r="N41" s="49" t="n">
        <f aca="false">SUM(K41:M41)</f>
        <v>2946</v>
      </c>
      <c r="O41" s="50" t="n">
        <v>45292</v>
      </c>
      <c r="P41" s="50" t="n">
        <v>45657</v>
      </c>
      <c r="Q41" s="46" t="s">
        <v>5</v>
      </c>
      <c r="R41" s="46" t="s">
        <v>54</v>
      </c>
      <c r="S41" s="46" t="s">
        <v>9</v>
      </c>
      <c r="T41" s="46" t="s">
        <v>5</v>
      </c>
      <c r="U41" s="46" t="s">
        <v>54</v>
      </c>
      <c r="V41" s="48" t="s">
        <v>55</v>
      </c>
      <c r="W41" s="48" t="s">
        <v>56</v>
      </c>
      <c r="X41" s="48" t="s">
        <v>57</v>
      </c>
      <c r="Y41" s="51" t="s">
        <v>58</v>
      </c>
      <c r="Z41" s="47"/>
      <c r="AA41" s="31"/>
      <c r="AB41" s="31"/>
      <c r="AC41" s="52"/>
    </row>
    <row r="42" s="53" customFormat="true" ht="27" hidden="false" customHeight="true" outlineLevel="0" collapsed="false">
      <c r="A42" s="44" t="n">
        <v>28</v>
      </c>
      <c r="B42" s="55" t="s">
        <v>174</v>
      </c>
      <c r="C42" s="44" t="s">
        <v>175</v>
      </c>
      <c r="D42" s="56" t="s">
        <v>176</v>
      </c>
      <c r="E42" s="44" t="s">
        <v>177</v>
      </c>
      <c r="F42" s="44" t="s">
        <v>111</v>
      </c>
      <c r="G42" s="47" t="s">
        <v>178</v>
      </c>
      <c r="H42" s="56" t="s">
        <v>179</v>
      </c>
      <c r="I42" s="57" t="n">
        <v>12.5</v>
      </c>
      <c r="J42" s="46" t="s">
        <v>72</v>
      </c>
      <c r="K42" s="54" t="n">
        <v>2220</v>
      </c>
      <c r="L42" s="54" t="n">
        <v>3780</v>
      </c>
      <c r="M42" s="54"/>
      <c r="N42" s="49" t="n">
        <f aca="false">SUM(K42:M42)</f>
        <v>6000</v>
      </c>
      <c r="O42" s="50" t="n">
        <v>45292</v>
      </c>
      <c r="P42" s="50" t="n">
        <v>45657</v>
      </c>
      <c r="Q42" s="46" t="s">
        <v>5</v>
      </c>
      <c r="R42" s="46" t="s">
        <v>54</v>
      </c>
      <c r="S42" s="46" t="s">
        <v>9</v>
      </c>
      <c r="T42" s="46" t="s">
        <v>5</v>
      </c>
      <c r="U42" s="46" t="s">
        <v>54</v>
      </c>
      <c r="V42" s="48" t="s">
        <v>55</v>
      </c>
      <c r="W42" s="48" t="s">
        <v>56</v>
      </c>
      <c r="X42" s="48" t="s">
        <v>57</v>
      </c>
      <c r="Y42" s="51" t="s">
        <v>58</v>
      </c>
      <c r="Z42" s="48"/>
      <c r="AA42" s="31"/>
      <c r="AB42" s="31"/>
      <c r="AC42" s="52"/>
    </row>
    <row r="43" s="53" customFormat="true" ht="27" hidden="false" customHeight="true" outlineLevel="0" collapsed="false">
      <c r="A43" s="44" t="n">
        <v>29</v>
      </c>
      <c r="B43" s="55" t="s">
        <v>180</v>
      </c>
      <c r="C43" s="44" t="s">
        <v>115</v>
      </c>
      <c r="D43" s="56" t="s">
        <v>120</v>
      </c>
      <c r="E43" s="44" t="s">
        <v>48</v>
      </c>
      <c r="F43" s="44" t="s">
        <v>49</v>
      </c>
      <c r="G43" s="47" t="s">
        <v>181</v>
      </c>
      <c r="H43" s="56"/>
      <c r="I43" s="57" t="n">
        <v>5</v>
      </c>
      <c r="J43" s="57" t="s">
        <v>72</v>
      </c>
      <c r="K43" s="54" t="n">
        <v>53</v>
      </c>
      <c r="L43" s="54" t="n">
        <v>90</v>
      </c>
      <c r="M43" s="54"/>
      <c r="N43" s="49" t="n">
        <f aca="false">SUM(K43:M43)</f>
        <v>143</v>
      </c>
      <c r="O43" s="50" t="n">
        <v>45292</v>
      </c>
      <c r="P43" s="50" t="n">
        <v>45657</v>
      </c>
      <c r="Q43" s="46" t="s">
        <v>5</v>
      </c>
      <c r="R43" s="46" t="s">
        <v>54</v>
      </c>
      <c r="S43" s="46" t="s">
        <v>9</v>
      </c>
      <c r="T43" s="46" t="s">
        <v>5</v>
      </c>
      <c r="U43" s="46" t="s">
        <v>54</v>
      </c>
      <c r="V43" s="48" t="s">
        <v>55</v>
      </c>
      <c r="W43" s="48" t="s">
        <v>56</v>
      </c>
      <c r="X43" s="48" t="s">
        <v>57</v>
      </c>
      <c r="Y43" s="51" t="s">
        <v>58</v>
      </c>
      <c r="Z43" s="48"/>
      <c r="AA43" s="31"/>
      <c r="AB43" s="31"/>
      <c r="AC43" s="52"/>
    </row>
    <row r="44" s="53" customFormat="true" ht="27" hidden="false" customHeight="true" outlineLevel="0" collapsed="false">
      <c r="A44" s="44" t="n">
        <v>30</v>
      </c>
      <c r="B44" s="55" t="s">
        <v>182</v>
      </c>
      <c r="C44" s="44" t="s">
        <v>183</v>
      </c>
      <c r="D44" s="56" t="s">
        <v>184</v>
      </c>
      <c r="E44" s="44" t="s">
        <v>48</v>
      </c>
      <c r="F44" s="44" t="s">
        <v>49</v>
      </c>
      <c r="G44" s="47" t="s">
        <v>185</v>
      </c>
      <c r="H44" s="56"/>
      <c r="I44" s="57" t="n">
        <v>12.5</v>
      </c>
      <c r="J44" s="46" t="s">
        <v>72</v>
      </c>
      <c r="K44" s="54" t="n">
        <v>53</v>
      </c>
      <c r="L44" s="54" t="n">
        <v>90</v>
      </c>
      <c r="M44" s="54"/>
      <c r="N44" s="49" t="n">
        <f aca="false">SUM(K44:M44)</f>
        <v>143</v>
      </c>
      <c r="O44" s="50" t="n">
        <v>45292</v>
      </c>
      <c r="P44" s="50" t="n">
        <v>45657</v>
      </c>
      <c r="Q44" s="46" t="s">
        <v>5</v>
      </c>
      <c r="R44" s="46" t="s">
        <v>54</v>
      </c>
      <c r="S44" s="46" t="s">
        <v>9</v>
      </c>
      <c r="T44" s="46" t="s">
        <v>5</v>
      </c>
      <c r="U44" s="46" t="s">
        <v>54</v>
      </c>
      <c r="V44" s="48" t="s">
        <v>55</v>
      </c>
      <c r="W44" s="48" t="s">
        <v>56</v>
      </c>
      <c r="X44" s="48" t="s">
        <v>57</v>
      </c>
      <c r="Y44" s="51" t="s">
        <v>58</v>
      </c>
      <c r="Z44" s="48"/>
      <c r="AA44" s="31"/>
      <c r="AB44" s="31"/>
      <c r="AC44" s="52"/>
    </row>
    <row r="45" s="53" customFormat="true" ht="27" hidden="false" customHeight="true" outlineLevel="0" collapsed="false">
      <c r="A45" s="44" t="n">
        <v>31</v>
      </c>
      <c r="B45" s="55" t="s">
        <v>186</v>
      </c>
      <c r="C45" s="44" t="s">
        <v>127</v>
      </c>
      <c r="D45" s="56" t="s">
        <v>187</v>
      </c>
      <c r="E45" s="44" t="s">
        <v>48</v>
      </c>
      <c r="F45" s="44" t="s">
        <v>49</v>
      </c>
      <c r="G45" s="47" t="s">
        <v>188</v>
      </c>
      <c r="H45" s="56" t="s">
        <v>189</v>
      </c>
      <c r="I45" s="57" t="n">
        <v>3</v>
      </c>
      <c r="J45" s="46" t="s">
        <v>68</v>
      </c>
      <c r="K45" s="54" t="n">
        <v>100</v>
      </c>
      <c r="L45" s="54"/>
      <c r="M45" s="54"/>
      <c r="N45" s="49" t="n">
        <f aca="false">SUM(K45:M45)</f>
        <v>100</v>
      </c>
      <c r="O45" s="50" t="n">
        <v>45292</v>
      </c>
      <c r="P45" s="50" t="n">
        <v>45657</v>
      </c>
      <c r="Q45" s="46" t="s">
        <v>5</v>
      </c>
      <c r="R45" s="46" t="s">
        <v>54</v>
      </c>
      <c r="S45" s="46" t="s">
        <v>9</v>
      </c>
      <c r="T45" s="46" t="s">
        <v>5</v>
      </c>
      <c r="U45" s="46" t="s">
        <v>54</v>
      </c>
      <c r="V45" s="48" t="s">
        <v>55</v>
      </c>
      <c r="W45" s="48" t="s">
        <v>56</v>
      </c>
      <c r="X45" s="48" t="s">
        <v>57</v>
      </c>
      <c r="Y45" s="51" t="s">
        <v>58</v>
      </c>
      <c r="Z45" s="48"/>
      <c r="AA45" s="31"/>
      <c r="AB45" s="31"/>
      <c r="AC45" s="52"/>
    </row>
    <row r="46" s="53" customFormat="true" ht="27" hidden="false" customHeight="true" outlineLevel="0" collapsed="false">
      <c r="A46" s="44" t="n">
        <v>32</v>
      </c>
      <c r="B46" s="55" t="s">
        <v>190</v>
      </c>
      <c r="C46" s="44" t="s">
        <v>134</v>
      </c>
      <c r="D46" s="56" t="s">
        <v>191</v>
      </c>
      <c r="E46" s="44" t="s">
        <v>136</v>
      </c>
      <c r="F46" s="44" t="s">
        <v>137</v>
      </c>
      <c r="G46" s="47" t="s">
        <v>192</v>
      </c>
      <c r="H46" s="56"/>
      <c r="I46" s="57" t="n">
        <v>10.5</v>
      </c>
      <c r="J46" s="46" t="s">
        <v>193</v>
      </c>
      <c r="K46" s="54" t="n">
        <v>5</v>
      </c>
      <c r="L46" s="54"/>
      <c r="M46" s="54"/>
      <c r="N46" s="49" t="n">
        <f aca="false">SUM(K46:M46)</f>
        <v>5</v>
      </c>
      <c r="O46" s="50" t="n">
        <v>45292</v>
      </c>
      <c r="P46" s="50" t="n">
        <v>45657</v>
      </c>
      <c r="Q46" s="46" t="s">
        <v>5</v>
      </c>
      <c r="R46" s="46" t="s">
        <v>54</v>
      </c>
      <c r="S46" s="46" t="s">
        <v>9</v>
      </c>
      <c r="T46" s="46" t="s">
        <v>5</v>
      </c>
      <c r="U46" s="46" t="s">
        <v>54</v>
      </c>
      <c r="V46" s="48" t="s">
        <v>55</v>
      </c>
      <c r="W46" s="48" t="s">
        <v>56</v>
      </c>
      <c r="X46" s="48" t="s">
        <v>57</v>
      </c>
      <c r="Y46" s="51" t="s">
        <v>58</v>
      </c>
      <c r="Z46" s="48"/>
      <c r="AA46" s="31"/>
      <c r="AB46" s="31"/>
      <c r="AC46" s="52"/>
    </row>
    <row r="47" s="53" customFormat="true" ht="27" hidden="false" customHeight="true" outlineLevel="0" collapsed="false">
      <c r="A47" s="44" t="n">
        <v>33</v>
      </c>
      <c r="B47" s="55" t="s">
        <v>194</v>
      </c>
      <c r="C47" s="44"/>
      <c r="D47" s="56" t="s">
        <v>195</v>
      </c>
      <c r="E47" s="44" t="s">
        <v>158</v>
      </c>
      <c r="F47" s="44" t="s">
        <v>46</v>
      </c>
      <c r="G47" s="47" t="s">
        <v>196</v>
      </c>
      <c r="H47" s="56"/>
      <c r="I47" s="57" t="n">
        <v>11</v>
      </c>
      <c r="J47" s="46" t="s">
        <v>72</v>
      </c>
      <c r="K47" s="54" t="n">
        <v>308</v>
      </c>
      <c r="L47" s="54" t="n">
        <v>524</v>
      </c>
      <c r="M47" s="54"/>
      <c r="N47" s="49" t="n">
        <f aca="false">SUM(K47:M47)</f>
        <v>832</v>
      </c>
      <c r="O47" s="50" t="n">
        <v>45292</v>
      </c>
      <c r="P47" s="50" t="n">
        <v>45657</v>
      </c>
      <c r="Q47" s="46" t="s">
        <v>5</v>
      </c>
      <c r="R47" s="46" t="s">
        <v>54</v>
      </c>
      <c r="S47" s="46" t="s">
        <v>9</v>
      </c>
      <c r="T47" s="46" t="s">
        <v>5</v>
      </c>
      <c r="U47" s="46" t="s">
        <v>54</v>
      </c>
      <c r="V47" s="48" t="s">
        <v>55</v>
      </c>
      <c r="W47" s="48" t="s">
        <v>56</v>
      </c>
      <c r="X47" s="48" t="s">
        <v>57</v>
      </c>
      <c r="Y47" s="51" t="s">
        <v>58</v>
      </c>
      <c r="Z47" s="48"/>
      <c r="AA47" s="31"/>
      <c r="AB47" s="31"/>
      <c r="AC47" s="52"/>
    </row>
    <row r="48" s="53" customFormat="true" ht="27" hidden="false" customHeight="true" outlineLevel="0" collapsed="false">
      <c r="A48" s="44" t="n">
        <v>34</v>
      </c>
      <c r="B48" s="45" t="s">
        <v>197</v>
      </c>
      <c r="C48" s="46" t="s">
        <v>198</v>
      </c>
      <c r="D48" s="47" t="s">
        <v>90</v>
      </c>
      <c r="E48" s="46" t="s">
        <v>158</v>
      </c>
      <c r="F48" s="46" t="s">
        <v>49</v>
      </c>
      <c r="G48" s="56" t="s">
        <v>199</v>
      </c>
      <c r="H48" s="47" t="s">
        <v>200</v>
      </c>
      <c r="I48" s="58"/>
      <c r="J48" s="46" t="s">
        <v>201</v>
      </c>
      <c r="K48" s="54" t="n">
        <v>220</v>
      </c>
      <c r="L48" s="54"/>
      <c r="M48" s="54"/>
      <c r="N48" s="49" t="n">
        <f aca="false">SUM(K48:M48)</f>
        <v>220</v>
      </c>
      <c r="O48" s="50" t="n">
        <v>45292</v>
      </c>
      <c r="P48" s="50" t="n">
        <v>45657</v>
      </c>
      <c r="Q48" s="46" t="s">
        <v>5</v>
      </c>
      <c r="R48" s="46" t="s">
        <v>54</v>
      </c>
      <c r="S48" s="46" t="s">
        <v>9</v>
      </c>
      <c r="T48" s="46" t="s">
        <v>5</v>
      </c>
      <c r="U48" s="46" t="s">
        <v>54</v>
      </c>
      <c r="V48" s="48" t="s">
        <v>55</v>
      </c>
      <c r="W48" s="48" t="s">
        <v>56</v>
      </c>
      <c r="X48" s="48" t="s">
        <v>57</v>
      </c>
      <c r="Y48" s="51" t="s">
        <v>58</v>
      </c>
      <c r="Z48" s="48"/>
      <c r="AA48" s="31"/>
      <c r="AB48" s="31"/>
      <c r="AC48" s="52"/>
    </row>
    <row r="49" s="53" customFormat="true" ht="27" hidden="false" customHeight="true" outlineLevel="0" collapsed="false">
      <c r="A49" s="44" t="n">
        <v>35</v>
      </c>
      <c r="B49" s="45" t="s">
        <v>202</v>
      </c>
      <c r="C49" s="46" t="s">
        <v>99</v>
      </c>
      <c r="D49" s="47" t="s">
        <v>203</v>
      </c>
      <c r="E49" s="46" t="s">
        <v>48</v>
      </c>
      <c r="F49" s="46" t="s">
        <v>49</v>
      </c>
      <c r="G49" s="47" t="s">
        <v>204</v>
      </c>
      <c r="H49" s="47" t="s">
        <v>205</v>
      </c>
      <c r="I49" s="48" t="n">
        <v>42</v>
      </c>
      <c r="J49" s="46" t="s">
        <v>53</v>
      </c>
      <c r="K49" s="54" t="n">
        <v>20155</v>
      </c>
      <c r="L49" s="54" t="n">
        <v>14245</v>
      </c>
      <c r="M49" s="54" t="n">
        <v>45345</v>
      </c>
      <c r="N49" s="49" t="n">
        <f aca="false">SUM(K49:M49)</f>
        <v>79745</v>
      </c>
      <c r="O49" s="50" t="n">
        <v>45292</v>
      </c>
      <c r="P49" s="50" t="n">
        <v>45657</v>
      </c>
      <c r="Q49" s="46" t="s">
        <v>5</v>
      </c>
      <c r="R49" s="46" t="s">
        <v>54</v>
      </c>
      <c r="S49" s="46" t="s">
        <v>9</v>
      </c>
      <c r="T49" s="46" t="s">
        <v>202</v>
      </c>
      <c r="U49" s="46" t="s">
        <v>206</v>
      </c>
      <c r="V49" s="48" t="s">
        <v>55</v>
      </c>
      <c r="W49" s="48" t="s">
        <v>56</v>
      </c>
      <c r="X49" s="48" t="s">
        <v>57</v>
      </c>
      <c r="Y49" s="51" t="s">
        <v>58</v>
      </c>
      <c r="Z49" s="48"/>
      <c r="AA49" s="31"/>
      <c r="AB49" s="31"/>
      <c r="AC49" s="52"/>
    </row>
    <row r="50" s="53" customFormat="true" ht="27" hidden="false" customHeight="true" outlineLevel="0" collapsed="false">
      <c r="A50" s="44" t="n">
        <v>36</v>
      </c>
      <c r="B50" s="45" t="s">
        <v>202</v>
      </c>
      <c r="C50" s="46" t="s">
        <v>99</v>
      </c>
      <c r="D50" s="47" t="s">
        <v>203</v>
      </c>
      <c r="E50" s="46" t="s">
        <v>48</v>
      </c>
      <c r="F50" s="46" t="s">
        <v>49</v>
      </c>
      <c r="G50" s="47" t="s">
        <v>207</v>
      </c>
      <c r="H50" s="47" t="s">
        <v>208</v>
      </c>
      <c r="I50" s="48" t="n">
        <v>15</v>
      </c>
      <c r="J50" s="46" t="s">
        <v>72</v>
      </c>
      <c r="K50" s="54" t="n">
        <v>550</v>
      </c>
      <c r="L50" s="54" t="n">
        <v>937</v>
      </c>
      <c r="M50" s="54"/>
      <c r="N50" s="49" t="n">
        <f aca="false">SUM(K50:M50)</f>
        <v>1487</v>
      </c>
      <c r="O50" s="50" t="n">
        <v>45292</v>
      </c>
      <c r="P50" s="50" t="n">
        <v>45657</v>
      </c>
      <c r="Q50" s="46" t="s">
        <v>5</v>
      </c>
      <c r="R50" s="46" t="s">
        <v>54</v>
      </c>
      <c r="S50" s="46" t="s">
        <v>9</v>
      </c>
      <c r="T50" s="46" t="s">
        <v>202</v>
      </c>
      <c r="U50" s="46" t="s">
        <v>206</v>
      </c>
      <c r="V50" s="48" t="s">
        <v>55</v>
      </c>
      <c r="W50" s="48" t="s">
        <v>56</v>
      </c>
      <c r="X50" s="48" t="s">
        <v>57</v>
      </c>
      <c r="Y50" s="51" t="s">
        <v>58</v>
      </c>
      <c r="Z50" s="48"/>
      <c r="AA50" s="31"/>
      <c r="AB50" s="31"/>
      <c r="AC50" s="52"/>
    </row>
    <row r="51" s="53" customFormat="true" ht="27" hidden="false" customHeight="true" outlineLevel="0" collapsed="false">
      <c r="A51" s="44" t="n">
        <v>37</v>
      </c>
      <c r="B51" s="45" t="s">
        <v>209</v>
      </c>
      <c r="C51" s="46" t="s">
        <v>134</v>
      </c>
      <c r="D51" s="47" t="s">
        <v>184</v>
      </c>
      <c r="E51" s="46" t="s">
        <v>136</v>
      </c>
      <c r="F51" s="46" t="s">
        <v>137</v>
      </c>
      <c r="G51" s="47" t="s">
        <v>210</v>
      </c>
      <c r="H51" s="47" t="s">
        <v>211</v>
      </c>
      <c r="I51" s="48" t="n">
        <v>4</v>
      </c>
      <c r="J51" s="46" t="s">
        <v>68</v>
      </c>
      <c r="K51" s="54" t="n">
        <v>3</v>
      </c>
      <c r="L51" s="54"/>
      <c r="M51" s="54"/>
      <c r="N51" s="49" t="n">
        <f aca="false">SUM(K51:M51)</f>
        <v>3</v>
      </c>
      <c r="O51" s="50" t="n">
        <v>45292</v>
      </c>
      <c r="P51" s="50" t="n">
        <v>45657</v>
      </c>
      <c r="Q51" s="46" t="s">
        <v>5</v>
      </c>
      <c r="R51" s="46" t="s">
        <v>54</v>
      </c>
      <c r="S51" s="46" t="s">
        <v>9</v>
      </c>
      <c r="T51" s="46" t="s">
        <v>212</v>
      </c>
      <c r="U51" s="46" t="s">
        <v>213</v>
      </c>
      <c r="V51" s="48" t="s">
        <v>55</v>
      </c>
      <c r="W51" s="48" t="s">
        <v>56</v>
      </c>
      <c r="X51" s="48" t="s">
        <v>57</v>
      </c>
      <c r="Y51" s="51" t="s">
        <v>58</v>
      </c>
      <c r="Z51" s="48"/>
      <c r="AA51" s="31"/>
      <c r="AB51" s="31"/>
      <c r="AC51" s="52"/>
    </row>
    <row r="52" s="53" customFormat="true" ht="27" hidden="false" customHeight="true" outlineLevel="0" collapsed="false">
      <c r="A52" s="44" t="n">
        <v>38</v>
      </c>
      <c r="B52" s="45" t="s">
        <v>214</v>
      </c>
      <c r="C52" s="46" t="s">
        <v>134</v>
      </c>
      <c r="D52" s="47" t="s">
        <v>184</v>
      </c>
      <c r="E52" s="46" t="s">
        <v>136</v>
      </c>
      <c r="F52" s="46" t="s">
        <v>137</v>
      </c>
      <c r="G52" s="47" t="s">
        <v>215</v>
      </c>
      <c r="H52" s="47" t="s">
        <v>216</v>
      </c>
      <c r="I52" s="48" t="n">
        <v>4</v>
      </c>
      <c r="J52" s="46" t="s">
        <v>68</v>
      </c>
      <c r="K52" s="54" t="n">
        <v>822</v>
      </c>
      <c r="L52" s="54"/>
      <c r="M52" s="54"/>
      <c r="N52" s="49" t="n">
        <f aca="false">SUM(K52:M52)</f>
        <v>822</v>
      </c>
      <c r="O52" s="50" t="n">
        <v>45292</v>
      </c>
      <c r="P52" s="50" t="n">
        <v>45657</v>
      </c>
      <c r="Q52" s="46" t="s">
        <v>5</v>
      </c>
      <c r="R52" s="46" t="s">
        <v>54</v>
      </c>
      <c r="S52" s="46" t="s">
        <v>9</v>
      </c>
      <c r="T52" s="46" t="s">
        <v>212</v>
      </c>
      <c r="U52" s="46" t="s">
        <v>213</v>
      </c>
      <c r="V52" s="48" t="s">
        <v>55</v>
      </c>
      <c r="W52" s="48" t="s">
        <v>56</v>
      </c>
      <c r="X52" s="48" t="s">
        <v>57</v>
      </c>
      <c r="Y52" s="51" t="s">
        <v>58</v>
      </c>
      <c r="Z52" s="48"/>
      <c r="AA52" s="31"/>
      <c r="AB52" s="31"/>
      <c r="AC52" s="52"/>
    </row>
    <row r="53" s="53" customFormat="true" ht="27" hidden="false" customHeight="true" outlineLevel="0" collapsed="false">
      <c r="A53" s="44" t="n">
        <v>39</v>
      </c>
      <c r="B53" s="45" t="s">
        <v>217</v>
      </c>
      <c r="C53" s="46" t="s">
        <v>218</v>
      </c>
      <c r="D53" s="47" t="s">
        <v>219</v>
      </c>
      <c r="E53" s="46" t="s">
        <v>48</v>
      </c>
      <c r="F53" s="46" t="s">
        <v>49</v>
      </c>
      <c r="G53" s="47" t="s">
        <v>220</v>
      </c>
      <c r="H53" s="47" t="s">
        <v>221</v>
      </c>
      <c r="I53" s="48" t="n">
        <v>33</v>
      </c>
      <c r="J53" s="46" t="s">
        <v>72</v>
      </c>
      <c r="K53" s="54" t="n">
        <v>5200</v>
      </c>
      <c r="L53" s="54" t="n">
        <v>8876</v>
      </c>
      <c r="M53" s="54"/>
      <c r="N53" s="49" t="n">
        <f aca="false">SUM(K53:M53)</f>
        <v>14076</v>
      </c>
      <c r="O53" s="50" t="n">
        <v>45292</v>
      </c>
      <c r="P53" s="50" t="n">
        <v>45657</v>
      </c>
      <c r="Q53" s="46" t="s">
        <v>5</v>
      </c>
      <c r="R53" s="46" t="s">
        <v>54</v>
      </c>
      <c r="S53" s="46" t="s">
        <v>9</v>
      </c>
      <c r="T53" s="46" t="s">
        <v>217</v>
      </c>
      <c r="U53" s="46" t="s">
        <v>222</v>
      </c>
      <c r="V53" s="48" t="s">
        <v>55</v>
      </c>
      <c r="W53" s="48" t="s">
        <v>56</v>
      </c>
      <c r="X53" s="48" t="s">
        <v>57</v>
      </c>
      <c r="Y53" s="51" t="s">
        <v>58</v>
      </c>
      <c r="Z53" s="48"/>
      <c r="AA53" s="31"/>
      <c r="AB53" s="31"/>
      <c r="AC53" s="52"/>
    </row>
    <row r="54" s="53" customFormat="true" ht="27" hidden="false" customHeight="true" outlineLevel="0" collapsed="false">
      <c r="A54" s="44" t="n">
        <v>40</v>
      </c>
      <c r="B54" s="45" t="s">
        <v>217</v>
      </c>
      <c r="C54" s="46" t="s">
        <v>218</v>
      </c>
      <c r="D54" s="47" t="s">
        <v>219</v>
      </c>
      <c r="E54" s="46" t="s">
        <v>48</v>
      </c>
      <c r="F54" s="46" t="s">
        <v>49</v>
      </c>
      <c r="G54" s="47" t="s">
        <v>223</v>
      </c>
      <c r="H54" s="47" t="s">
        <v>224</v>
      </c>
      <c r="I54" s="48" t="n">
        <v>33</v>
      </c>
      <c r="J54" s="46" t="s">
        <v>72</v>
      </c>
      <c r="K54" s="54" t="n">
        <v>2637</v>
      </c>
      <c r="L54" s="54" t="n">
        <v>4489</v>
      </c>
      <c r="M54" s="54"/>
      <c r="N54" s="49" t="n">
        <f aca="false">SUM(K54:M54)</f>
        <v>7126</v>
      </c>
      <c r="O54" s="50" t="n">
        <v>45292</v>
      </c>
      <c r="P54" s="50" t="n">
        <v>45657</v>
      </c>
      <c r="Q54" s="46" t="s">
        <v>5</v>
      </c>
      <c r="R54" s="46" t="s">
        <v>54</v>
      </c>
      <c r="S54" s="46" t="s">
        <v>9</v>
      </c>
      <c r="T54" s="46" t="s">
        <v>217</v>
      </c>
      <c r="U54" s="46" t="s">
        <v>222</v>
      </c>
      <c r="V54" s="48" t="s">
        <v>55</v>
      </c>
      <c r="W54" s="48" t="s">
        <v>56</v>
      </c>
      <c r="X54" s="48" t="s">
        <v>57</v>
      </c>
      <c r="Y54" s="51" t="s">
        <v>58</v>
      </c>
      <c r="Z54" s="48"/>
      <c r="AA54" s="31"/>
      <c r="AB54" s="31"/>
      <c r="AC54" s="52"/>
    </row>
    <row r="55" s="53" customFormat="true" ht="38.25" hidden="false" customHeight="true" outlineLevel="0" collapsed="false">
      <c r="A55" s="44" t="n">
        <v>41</v>
      </c>
      <c r="B55" s="45" t="s">
        <v>225</v>
      </c>
      <c r="C55" s="46" t="s">
        <v>99</v>
      </c>
      <c r="D55" s="47" t="s">
        <v>226</v>
      </c>
      <c r="E55" s="46" t="s">
        <v>48</v>
      </c>
      <c r="F55" s="46" t="s">
        <v>49</v>
      </c>
      <c r="G55" s="47" t="s">
        <v>227</v>
      </c>
      <c r="H55" s="47" t="s">
        <v>228</v>
      </c>
      <c r="I55" s="48" t="n">
        <v>11</v>
      </c>
      <c r="J55" s="46" t="s">
        <v>72</v>
      </c>
      <c r="K55" s="54" t="n">
        <v>2720</v>
      </c>
      <c r="L55" s="54" t="n">
        <v>4631</v>
      </c>
      <c r="M55" s="54"/>
      <c r="N55" s="49" t="n">
        <f aca="false">SUM(K55:M55)</f>
        <v>7351</v>
      </c>
      <c r="O55" s="50" t="n">
        <v>45292</v>
      </c>
      <c r="P55" s="50" t="n">
        <v>45657</v>
      </c>
      <c r="Q55" s="46" t="s">
        <v>5</v>
      </c>
      <c r="R55" s="46" t="s">
        <v>54</v>
      </c>
      <c r="S55" s="46" t="s">
        <v>9</v>
      </c>
      <c r="T55" s="46" t="s">
        <v>229</v>
      </c>
      <c r="U55" s="46" t="s">
        <v>230</v>
      </c>
      <c r="V55" s="48" t="s">
        <v>55</v>
      </c>
      <c r="W55" s="48" t="s">
        <v>56</v>
      </c>
      <c r="X55" s="48" t="s">
        <v>57</v>
      </c>
      <c r="Y55" s="51" t="s">
        <v>58</v>
      </c>
      <c r="Z55" s="48"/>
      <c r="AA55" s="31"/>
      <c r="AB55" s="31"/>
      <c r="AC55" s="52"/>
    </row>
    <row r="56" s="53" customFormat="true" ht="27" hidden="false" customHeight="true" outlineLevel="0" collapsed="false">
      <c r="A56" s="44" t="n">
        <v>42</v>
      </c>
      <c r="B56" s="45" t="s">
        <v>231</v>
      </c>
      <c r="C56" s="46" t="s">
        <v>232</v>
      </c>
      <c r="D56" s="47" t="s">
        <v>233</v>
      </c>
      <c r="E56" s="46" t="s">
        <v>48</v>
      </c>
      <c r="F56" s="46" t="s">
        <v>49</v>
      </c>
      <c r="G56" s="47" t="s">
        <v>234</v>
      </c>
      <c r="H56" s="47" t="s">
        <v>235</v>
      </c>
      <c r="I56" s="48" t="n">
        <v>11</v>
      </c>
      <c r="J56" s="46" t="s">
        <v>72</v>
      </c>
      <c r="K56" s="54" t="n">
        <v>1382</v>
      </c>
      <c r="L56" s="54" t="n">
        <v>2352</v>
      </c>
      <c r="M56" s="54"/>
      <c r="N56" s="49" t="n">
        <f aca="false">SUM(K56:M56)</f>
        <v>3734</v>
      </c>
      <c r="O56" s="50" t="n">
        <v>45292</v>
      </c>
      <c r="P56" s="50" t="n">
        <v>45657</v>
      </c>
      <c r="Q56" s="46" t="s">
        <v>5</v>
      </c>
      <c r="R56" s="46" t="s">
        <v>54</v>
      </c>
      <c r="S56" s="46" t="s">
        <v>9</v>
      </c>
      <c r="T56" s="46" t="s">
        <v>231</v>
      </c>
      <c r="U56" s="46" t="s">
        <v>236</v>
      </c>
      <c r="V56" s="48" t="s">
        <v>55</v>
      </c>
      <c r="W56" s="48" t="s">
        <v>56</v>
      </c>
      <c r="X56" s="48" t="s">
        <v>57</v>
      </c>
      <c r="Y56" s="51" t="s">
        <v>58</v>
      </c>
      <c r="Z56" s="47"/>
      <c r="AA56" s="31"/>
      <c r="AB56" s="31"/>
      <c r="AC56" s="52"/>
    </row>
    <row r="57" s="53" customFormat="true" ht="27" hidden="false" customHeight="true" outlineLevel="0" collapsed="false">
      <c r="A57" s="44" t="n">
        <v>43</v>
      </c>
      <c r="B57" s="45" t="s">
        <v>231</v>
      </c>
      <c r="C57" s="46" t="s">
        <v>232</v>
      </c>
      <c r="D57" s="47" t="s">
        <v>233</v>
      </c>
      <c r="E57" s="46" t="s">
        <v>48</v>
      </c>
      <c r="F57" s="46" t="s">
        <v>49</v>
      </c>
      <c r="G57" s="47" t="s">
        <v>237</v>
      </c>
      <c r="H57" s="47" t="s">
        <v>238</v>
      </c>
      <c r="I57" s="48" t="n">
        <v>16</v>
      </c>
      <c r="J57" s="46" t="s">
        <v>72</v>
      </c>
      <c r="K57" s="54" t="n">
        <v>2518</v>
      </c>
      <c r="L57" s="54" t="n">
        <v>4287</v>
      </c>
      <c r="M57" s="54"/>
      <c r="N57" s="49" t="n">
        <f aca="false">SUM(K57:M57)</f>
        <v>6805</v>
      </c>
      <c r="O57" s="50" t="n">
        <v>45292</v>
      </c>
      <c r="P57" s="50" t="n">
        <v>45657</v>
      </c>
      <c r="Q57" s="46" t="s">
        <v>5</v>
      </c>
      <c r="R57" s="46" t="s">
        <v>54</v>
      </c>
      <c r="S57" s="46" t="s">
        <v>9</v>
      </c>
      <c r="T57" s="46" t="s">
        <v>231</v>
      </c>
      <c r="U57" s="46" t="s">
        <v>236</v>
      </c>
      <c r="V57" s="48" t="s">
        <v>55</v>
      </c>
      <c r="W57" s="48" t="s">
        <v>56</v>
      </c>
      <c r="X57" s="48" t="s">
        <v>57</v>
      </c>
      <c r="Y57" s="51" t="s">
        <v>58</v>
      </c>
      <c r="Z57" s="47"/>
      <c r="AA57" s="31"/>
      <c r="AB57" s="31"/>
      <c r="AC57" s="52"/>
    </row>
    <row r="58" s="53" customFormat="true" ht="27" hidden="false" customHeight="true" outlineLevel="0" collapsed="false">
      <c r="A58" s="44" t="n">
        <v>44</v>
      </c>
      <c r="B58" s="45" t="s">
        <v>239</v>
      </c>
      <c r="C58" s="46" t="s">
        <v>240</v>
      </c>
      <c r="D58" s="47" t="s">
        <v>226</v>
      </c>
      <c r="E58" s="46" t="s">
        <v>110</v>
      </c>
      <c r="F58" s="46" t="s">
        <v>111</v>
      </c>
      <c r="G58" s="47" t="s">
        <v>241</v>
      </c>
      <c r="H58" s="47" t="s">
        <v>242</v>
      </c>
      <c r="I58" s="48" t="n">
        <v>50</v>
      </c>
      <c r="J58" s="46" t="s">
        <v>53</v>
      </c>
      <c r="K58" s="54" t="n">
        <v>11547</v>
      </c>
      <c r="L58" s="54" t="n">
        <v>8410</v>
      </c>
      <c r="M58" s="54" t="n">
        <v>28321</v>
      </c>
      <c r="N58" s="49" t="n">
        <f aca="false">SUM(K58:M58)</f>
        <v>48278</v>
      </c>
      <c r="O58" s="50" t="n">
        <v>45292</v>
      </c>
      <c r="P58" s="50" t="n">
        <v>45657</v>
      </c>
      <c r="Q58" s="46" t="s">
        <v>5</v>
      </c>
      <c r="R58" s="46" t="s">
        <v>54</v>
      </c>
      <c r="S58" s="46" t="s">
        <v>9</v>
      </c>
      <c r="T58" s="46" t="s">
        <v>239</v>
      </c>
      <c r="U58" s="46" t="s">
        <v>243</v>
      </c>
      <c r="V58" s="48" t="s">
        <v>55</v>
      </c>
      <c r="W58" s="48" t="s">
        <v>56</v>
      </c>
      <c r="X58" s="48" t="s">
        <v>57</v>
      </c>
      <c r="Y58" s="51" t="s">
        <v>58</v>
      </c>
      <c r="Z58" s="47"/>
      <c r="AA58" s="31"/>
      <c r="AB58" s="31"/>
      <c r="AC58" s="52"/>
    </row>
    <row r="59" s="53" customFormat="true" ht="27" hidden="false" customHeight="true" outlineLevel="0" collapsed="false">
      <c r="A59" s="44" t="n">
        <v>45</v>
      </c>
      <c r="B59" s="45" t="s">
        <v>244</v>
      </c>
      <c r="C59" s="46" t="s">
        <v>245</v>
      </c>
      <c r="D59" s="47" t="s">
        <v>246</v>
      </c>
      <c r="E59" s="46" t="s">
        <v>48</v>
      </c>
      <c r="F59" s="46" t="s">
        <v>49</v>
      </c>
      <c r="G59" s="47" t="s">
        <v>247</v>
      </c>
      <c r="H59" s="47" t="s">
        <v>248</v>
      </c>
      <c r="I59" s="48" t="n">
        <v>120</v>
      </c>
      <c r="J59" s="46" t="s">
        <v>53</v>
      </c>
      <c r="K59" s="54" t="n">
        <v>37501</v>
      </c>
      <c r="L59" s="54" t="n">
        <v>28126</v>
      </c>
      <c r="M59" s="54" t="n">
        <v>90628</v>
      </c>
      <c r="N59" s="49" t="n">
        <f aca="false">SUM(K59:M59)</f>
        <v>156255</v>
      </c>
      <c r="O59" s="50" t="n">
        <v>45292</v>
      </c>
      <c r="P59" s="50" t="n">
        <v>45657</v>
      </c>
      <c r="Q59" s="46" t="s">
        <v>5</v>
      </c>
      <c r="R59" s="46" t="s">
        <v>54</v>
      </c>
      <c r="S59" s="46" t="s">
        <v>9</v>
      </c>
      <c r="T59" s="46" t="s">
        <v>244</v>
      </c>
      <c r="U59" s="46" t="s">
        <v>249</v>
      </c>
      <c r="V59" s="48" t="s">
        <v>55</v>
      </c>
      <c r="W59" s="48" t="s">
        <v>56</v>
      </c>
      <c r="X59" s="48" t="s">
        <v>57</v>
      </c>
      <c r="Y59" s="51" t="s">
        <v>58</v>
      </c>
      <c r="Z59" s="47"/>
      <c r="AA59" s="31"/>
      <c r="AB59" s="31"/>
      <c r="AC59" s="52"/>
    </row>
    <row r="60" s="53" customFormat="true" ht="27" hidden="false" customHeight="true" outlineLevel="0" collapsed="false">
      <c r="A60" s="44" t="n">
        <v>46</v>
      </c>
      <c r="B60" s="45" t="s">
        <v>250</v>
      </c>
      <c r="C60" s="46" t="s">
        <v>115</v>
      </c>
      <c r="D60" s="47" t="s">
        <v>251</v>
      </c>
      <c r="E60" s="46" t="s">
        <v>48</v>
      </c>
      <c r="F60" s="46" t="s">
        <v>49</v>
      </c>
      <c r="G60" s="47" t="s">
        <v>252</v>
      </c>
      <c r="H60" s="47" t="s">
        <v>253</v>
      </c>
      <c r="I60" s="58" t="n">
        <v>32</v>
      </c>
      <c r="J60" s="46" t="s">
        <v>72</v>
      </c>
      <c r="K60" s="54" t="n">
        <v>5314</v>
      </c>
      <c r="L60" s="54" t="n">
        <v>9047</v>
      </c>
      <c r="M60" s="54"/>
      <c r="N60" s="49" t="n">
        <f aca="false">SUM(K60:M60)</f>
        <v>14361</v>
      </c>
      <c r="O60" s="50" t="n">
        <v>45292</v>
      </c>
      <c r="P60" s="50" t="n">
        <v>45657</v>
      </c>
      <c r="Q60" s="46" t="s">
        <v>5</v>
      </c>
      <c r="R60" s="46" t="s">
        <v>54</v>
      </c>
      <c r="S60" s="46" t="s">
        <v>9</v>
      </c>
      <c r="T60" s="46" t="s">
        <v>250</v>
      </c>
      <c r="U60" s="46" t="s">
        <v>254</v>
      </c>
      <c r="V60" s="48" t="s">
        <v>55</v>
      </c>
      <c r="W60" s="48" t="s">
        <v>56</v>
      </c>
      <c r="X60" s="48" t="s">
        <v>57</v>
      </c>
      <c r="Y60" s="51" t="s">
        <v>58</v>
      </c>
      <c r="Z60" s="47"/>
      <c r="AA60" s="31"/>
      <c r="AB60" s="31"/>
      <c r="AC60" s="52"/>
    </row>
    <row r="61" s="53" customFormat="true" ht="27" hidden="false" customHeight="true" outlineLevel="0" collapsed="false">
      <c r="A61" s="44" t="n">
        <v>47</v>
      </c>
      <c r="B61" s="45" t="s">
        <v>255</v>
      </c>
      <c r="C61" s="46" t="s">
        <v>256</v>
      </c>
      <c r="D61" s="47" t="s">
        <v>257</v>
      </c>
      <c r="E61" s="46" t="s">
        <v>158</v>
      </c>
      <c r="F61" s="46" t="s">
        <v>46</v>
      </c>
      <c r="G61" s="47" t="s">
        <v>258</v>
      </c>
      <c r="H61" s="47" t="s">
        <v>259</v>
      </c>
      <c r="I61" s="58" t="n">
        <v>21</v>
      </c>
      <c r="J61" s="46" t="s">
        <v>72</v>
      </c>
      <c r="K61" s="54" t="n">
        <v>11303</v>
      </c>
      <c r="L61" s="54" t="n">
        <v>18948</v>
      </c>
      <c r="M61" s="54"/>
      <c r="N61" s="49" t="n">
        <f aca="false">SUM(K61:M61)</f>
        <v>30251</v>
      </c>
      <c r="O61" s="50" t="n">
        <v>45292</v>
      </c>
      <c r="P61" s="50" t="n">
        <v>45657</v>
      </c>
      <c r="Q61" s="46" t="s">
        <v>5</v>
      </c>
      <c r="R61" s="46" t="s">
        <v>54</v>
      </c>
      <c r="S61" s="46" t="s">
        <v>9</v>
      </c>
      <c r="T61" s="46" t="s">
        <v>255</v>
      </c>
      <c r="U61" s="46" t="s">
        <v>260</v>
      </c>
      <c r="V61" s="48" t="s">
        <v>55</v>
      </c>
      <c r="W61" s="48" t="s">
        <v>56</v>
      </c>
      <c r="X61" s="48" t="s">
        <v>57</v>
      </c>
      <c r="Y61" s="51" t="s">
        <v>58</v>
      </c>
      <c r="Z61" s="47"/>
      <c r="AA61" s="31"/>
      <c r="AB61" s="31"/>
      <c r="AC61" s="52"/>
    </row>
    <row r="62" s="53" customFormat="true" ht="27" hidden="false" customHeight="true" outlineLevel="0" collapsed="false">
      <c r="A62" s="44" t="n">
        <v>48</v>
      </c>
      <c r="B62" s="45" t="s">
        <v>261</v>
      </c>
      <c r="C62" s="46" t="s">
        <v>78</v>
      </c>
      <c r="D62" s="47" t="s">
        <v>262</v>
      </c>
      <c r="E62" s="46" t="s">
        <v>48</v>
      </c>
      <c r="F62" s="46" t="s">
        <v>49</v>
      </c>
      <c r="G62" s="47" t="s">
        <v>263</v>
      </c>
      <c r="H62" s="47" t="s">
        <v>264</v>
      </c>
      <c r="I62" s="58" t="n">
        <v>5</v>
      </c>
      <c r="J62" s="46" t="s">
        <v>72</v>
      </c>
      <c r="K62" s="54" t="n">
        <v>2348</v>
      </c>
      <c r="L62" s="54" t="n">
        <v>3998</v>
      </c>
      <c r="M62" s="54"/>
      <c r="N62" s="49" t="n">
        <f aca="false">SUM(K62:M62)</f>
        <v>6346</v>
      </c>
      <c r="O62" s="50" t="n">
        <v>45292</v>
      </c>
      <c r="P62" s="50" t="n">
        <v>45657</v>
      </c>
      <c r="Q62" s="46" t="s">
        <v>5</v>
      </c>
      <c r="R62" s="46" t="s">
        <v>54</v>
      </c>
      <c r="S62" s="46" t="s">
        <v>9</v>
      </c>
      <c r="T62" s="46" t="s">
        <v>265</v>
      </c>
      <c r="U62" s="46" t="s">
        <v>266</v>
      </c>
      <c r="V62" s="48" t="s">
        <v>55</v>
      </c>
      <c r="W62" s="48" t="s">
        <v>56</v>
      </c>
      <c r="X62" s="48" t="s">
        <v>57</v>
      </c>
      <c r="Y62" s="51" t="s">
        <v>58</v>
      </c>
      <c r="Z62" s="48"/>
      <c r="AA62" s="31"/>
      <c r="AB62" s="31"/>
      <c r="AC62" s="52"/>
    </row>
    <row r="63" s="53" customFormat="true" ht="27" hidden="false" customHeight="true" outlineLevel="0" collapsed="false">
      <c r="A63" s="44" t="n">
        <v>49</v>
      </c>
      <c r="B63" s="45" t="s">
        <v>267</v>
      </c>
      <c r="C63" s="46" t="s">
        <v>268</v>
      </c>
      <c r="D63" s="47" t="s">
        <v>269</v>
      </c>
      <c r="E63" s="46" t="s">
        <v>110</v>
      </c>
      <c r="F63" s="46" t="s">
        <v>111</v>
      </c>
      <c r="G63" s="47" t="s">
        <v>270</v>
      </c>
      <c r="H63" s="47" t="s">
        <v>271</v>
      </c>
      <c r="I63" s="58" t="n">
        <v>11</v>
      </c>
      <c r="J63" s="46" t="s">
        <v>72</v>
      </c>
      <c r="K63" s="54" t="n">
        <v>635</v>
      </c>
      <c r="L63" s="54" t="n">
        <v>1085</v>
      </c>
      <c r="M63" s="54"/>
      <c r="N63" s="49" t="n">
        <f aca="false">SUM(K63:M63)</f>
        <v>1720</v>
      </c>
      <c r="O63" s="50" t="n">
        <v>45292</v>
      </c>
      <c r="P63" s="50" t="n">
        <v>45657</v>
      </c>
      <c r="Q63" s="46" t="s">
        <v>5</v>
      </c>
      <c r="R63" s="46" t="s">
        <v>54</v>
      </c>
      <c r="S63" s="46" t="s">
        <v>9</v>
      </c>
      <c r="T63" s="46" t="s">
        <v>265</v>
      </c>
      <c r="U63" s="46" t="s">
        <v>266</v>
      </c>
      <c r="V63" s="48" t="s">
        <v>55</v>
      </c>
      <c r="W63" s="48" t="s">
        <v>56</v>
      </c>
      <c r="X63" s="48" t="s">
        <v>57</v>
      </c>
      <c r="Y63" s="51" t="s">
        <v>58</v>
      </c>
      <c r="Z63" s="48"/>
      <c r="AA63" s="31"/>
      <c r="AB63" s="31"/>
      <c r="AC63" s="52"/>
    </row>
    <row r="64" s="53" customFormat="true" ht="27" hidden="false" customHeight="true" outlineLevel="0" collapsed="false">
      <c r="A64" s="44" t="n">
        <v>50</v>
      </c>
      <c r="B64" s="45" t="s">
        <v>272</v>
      </c>
      <c r="C64" s="46" t="s">
        <v>273</v>
      </c>
      <c r="D64" s="47" t="s">
        <v>226</v>
      </c>
      <c r="E64" s="46" t="s">
        <v>48</v>
      </c>
      <c r="F64" s="46" t="s">
        <v>49</v>
      </c>
      <c r="G64" s="47" t="s">
        <v>274</v>
      </c>
      <c r="H64" s="47" t="s">
        <v>275</v>
      </c>
      <c r="I64" s="58" t="n">
        <v>11</v>
      </c>
      <c r="J64" s="46" t="s">
        <v>72</v>
      </c>
      <c r="K64" s="54" t="n">
        <v>141</v>
      </c>
      <c r="L64" s="54" t="n">
        <v>240</v>
      </c>
      <c r="M64" s="54"/>
      <c r="N64" s="49" t="n">
        <f aca="false">SUM(K64:M64)</f>
        <v>381</v>
      </c>
      <c r="O64" s="50" t="n">
        <v>45292</v>
      </c>
      <c r="P64" s="50" t="n">
        <v>45657</v>
      </c>
      <c r="Q64" s="46" t="s">
        <v>5</v>
      </c>
      <c r="R64" s="46" t="s">
        <v>54</v>
      </c>
      <c r="S64" s="46" t="s">
        <v>9</v>
      </c>
      <c r="T64" s="46" t="s">
        <v>272</v>
      </c>
      <c r="U64" s="46" t="s">
        <v>276</v>
      </c>
      <c r="V64" s="48" t="s">
        <v>55</v>
      </c>
      <c r="W64" s="48" t="s">
        <v>56</v>
      </c>
      <c r="X64" s="48" t="s">
        <v>57</v>
      </c>
      <c r="Y64" s="51" t="s">
        <v>58</v>
      </c>
      <c r="Z64" s="59" t="s">
        <v>277</v>
      </c>
      <c r="AA64" s="31"/>
      <c r="AB64" s="31"/>
      <c r="AC64" s="52"/>
    </row>
    <row r="65" s="53" customFormat="true" ht="27" hidden="false" customHeight="true" outlineLevel="0" collapsed="false">
      <c r="A65" s="44" t="n">
        <v>51</v>
      </c>
      <c r="B65" s="45" t="s">
        <v>278</v>
      </c>
      <c r="C65" s="46" t="s">
        <v>279</v>
      </c>
      <c r="D65" s="47" t="s">
        <v>280</v>
      </c>
      <c r="E65" s="46" t="s">
        <v>48</v>
      </c>
      <c r="F65" s="46" t="s">
        <v>49</v>
      </c>
      <c r="G65" s="47" t="s">
        <v>281</v>
      </c>
      <c r="H65" s="47" t="s">
        <v>282</v>
      </c>
      <c r="I65" s="48" t="n">
        <v>11</v>
      </c>
      <c r="J65" s="46" t="s">
        <v>72</v>
      </c>
      <c r="K65" s="54" t="n">
        <v>4394</v>
      </c>
      <c r="L65" s="54" t="n">
        <v>7482</v>
      </c>
      <c r="M65" s="54"/>
      <c r="N65" s="49" t="n">
        <f aca="false">SUM(K65:M65)</f>
        <v>11876</v>
      </c>
      <c r="O65" s="50" t="n">
        <v>45292</v>
      </c>
      <c r="P65" s="50" t="n">
        <v>45657</v>
      </c>
      <c r="Q65" s="46" t="s">
        <v>283</v>
      </c>
      <c r="R65" s="46" t="s">
        <v>284</v>
      </c>
      <c r="S65" s="46" t="s">
        <v>285</v>
      </c>
      <c r="T65" s="46" t="s">
        <v>283</v>
      </c>
      <c r="U65" s="46" t="s">
        <v>284</v>
      </c>
      <c r="V65" s="48" t="s">
        <v>55</v>
      </c>
      <c r="W65" s="48" t="s">
        <v>56</v>
      </c>
      <c r="X65" s="48" t="s">
        <v>57</v>
      </c>
      <c r="Y65" s="51" t="s">
        <v>58</v>
      </c>
      <c r="Z65" s="48"/>
      <c r="AA65" s="31"/>
      <c r="AB65" s="31"/>
      <c r="AC65" s="52"/>
    </row>
    <row r="66" s="53" customFormat="true" ht="27" hidden="false" customHeight="true" outlineLevel="0" collapsed="false">
      <c r="A66" s="44" t="n">
        <v>52</v>
      </c>
      <c r="B66" s="45" t="s">
        <v>286</v>
      </c>
      <c r="C66" s="46" t="s">
        <v>287</v>
      </c>
      <c r="D66" s="47" t="s">
        <v>288</v>
      </c>
      <c r="E66" s="46" t="s">
        <v>48</v>
      </c>
      <c r="F66" s="46" t="s">
        <v>49</v>
      </c>
      <c r="G66" s="47" t="s">
        <v>289</v>
      </c>
      <c r="H66" s="47" t="s">
        <v>290</v>
      </c>
      <c r="I66" s="48" t="n">
        <v>16</v>
      </c>
      <c r="J66" s="46" t="s">
        <v>72</v>
      </c>
      <c r="K66" s="54" t="n">
        <v>991</v>
      </c>
      <c r="L66" s="54" t="n">
        <v>1687</v>
      </c>
      <c r="M66" s="54"/>
      <c r="N66" s="49" t="n">
        <f aca="false">SUM(K66:M66)</f>
        <v>2678</v>
      </c>
      <c r="O66" s="50" t="n">
        <v>45292</v>
      </c>
      <c r="P66" s="50" t="n">
        <v>45657</v>
      </c>
      <c r="Q66" s="46" t="s">
        <v>283</v>
      </c>
      <c r="R66" s="46" t="s">
        <v>284</v>
      </c>
      <c r="S66" s="46" t="s">
        <v>285</v>
      </c>
      <c r="T66" s="46" t="s">
        <v>283</v>
      </c>
      <c r="U66" s="46" t="s">
        <v>284</v>
      </c>
      <c r="V66" s="48" t="s">
        <v>55</v>
      </c>
      <c r="W66" s="48" t="s">
        <v>56</v>
      </c>
      <c r="X66" s="48" t="s">
        <v>57</v>
      </c>
      <c r="Y66" s="51" t="s">
        <v>58</v>
      </c>
      <c r="Z66" s="48"/>
      <c r="AA66" s="31"/>
      <c r="AB66" s="31"/>
      <c r="AC66" s="52"/>
    </row>
    <row r="67" customFormat="false" ht="44.45" hidden="false" customHeight="true" outlineLevel="0" collapsed="false">
      <c r="A67" s="25" t="s">
        <v>291</v>
      </c>
      <c r="B67" s="25"/>
      <c r="C67" s="25"/>
      <c r="D67" s="25"/>
      <c r="E67" s="25"/>
      <c r="F67" s="25"/>
      <c r="G67" s="25"/>
      <c r="H67" s="25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60" t="s">
        <v>292</v>
      </c>
      <c r="AB67" s="60" t="s">
        <v>293</v>
      </c>
      <c r="AC67" s="61"/>
    </row>
    <row r="68" customFormat="false" ht="29.45" hidden="false" customHeight="true" outlineLevel="0" collapsed="false">
      <c r="A68" s="44" t="n">
        <v>53</v>
      </c>
      <c r="B68" s="55" t="s">
        <v>182</v>
      </c>
      <c r="C68" s="44" t="s">
        <v>183</v>
      </c>
      <c r="D68" s="56" t="s">
        <v>184</v>
      </c>
      <c r="E68" s="44" t="s">
        <v>48</v>
      </c>
      <c r="F68" s="44" t="s">
        <v>49</v>
      </c>
      <c r="G68" s="47" t="s">
        <v>294</v>
      </c>
      <c r="H68" s="56"/>
      <c r="I68" s="57" t="n">
        <v>22</v>
      </c>
      <c r="J68" s="46" t="s">
        <v>72</v>
      </c>
      <c r="K68" s="54" t="n">
        <v>105.45</v>
      </c>
      <c r="L68" s="54" t="n">
        <v>179.55</v>
      </c>
      <c r="M68" s="54"/>
      <c r="N68" s="62" t="n">
        <f aca="false">SUM(K68:M68)</f>
        <v>285</v>
      </c>
      <c r="O68" s="50" t="n">
        <v>45292</v>
      </c>
      <c r="P68" s="50" t="n">
        <v>45657</v>
      </c>
      <c r="Q68" s="46" t="s">
        <v>5</v>
      </c>
      <c r="R68" s="46" t="s">
        <v>54</v>
      </c>
      <c r="S68" s="46" t="s">
        <v>9</v>
      </c>
      <c r="T68" s="46" t="s">
        <v>5</v>
      </c>
      <c r="U68" s="46" t="s">
        <v>54</v>
      </c>
      <c r="V68" s="48" t="s">
        <v>55</v>
      </c>
      <c r="W68" s="48" t="s">
        <v>295</v>
      </c>
      <c r="X68" s="48" t="s">
        <v>57</v>
      </c>
      <c r="Y68" s="51" t="s">
        <v>296</v>
      </c>
      <c r="Z68" s="48"/>
      <c r="AA68" s="48" t="s">
        <v>297</v>
      </c>
      <c r="AB68" s="48" t="s">
        <v>297</v>
      </c>
      <c r="AC68" s="26"/>
    </row>
    <row r="69" customFormat="false" ht="29.45" hidden="false" customHeight="true" outlineLevel="0" collapsed="false">
      <c r="A69" s="44" t="n">
        <v>54</v>
      </c>
      <c r="B69" s="45" t="s">
        <v>298</v>
      </c>
      <c r="C69" s="46" t="s">
        <v>273</v>
      </c>
      <c r="D69" s="47" t="s">
        <v>226</v>
      </c>
      <c r="E69" s="46" t="s">
        <v>48</v>
      </c>
      <c r="F69" s="46" t="s">
        <v>49</v>
      </c>
      <c r="G69" s="56" t="s">
        <v>299</v>
      </c>
      <c r="H69" s="47" t="s">
        <v>300</v>
      </c>
      <c r="I69" s="58" t="n">
        <v>80</v>
      </c>
      <c r="J69" s="46" t="s">
        <v>301</v>
      </c>
      <c r="K69" s="54" t="n">
        <v>12000</v>
      </c>
      <c r="L69" s="54"/>
      <c r="M69" s="54"/>
      <c r="N69" s="62" t="n">
        <f aca="false">SUM(K69:M69)</f>
        <v>12000</v>
      </c>
      <c r="O69" s="50" t="n">
        <v>45292</v>
      </c>
      <c r="P69" s="50" t="n">
        <v>45657</v>
      </c>
      <c r="Q69" s="46" t="s">
        <v>5</v>
      </c>
      <c r="R69" s="46" t="s">
        <v>54</v>
      </c>
      <c r="S69" s="46" t="s">
        <v>9</v>
      </c>
      <c r="T69" s="46" t="s">
        <v>5</v>
      </c>
      <c r="U69" s="46" t="s">
        <v>54</v>
      </c>
      <c r="V69" s="63" t="s">
        <v>55</v>
      </c>
      <c r="W69" s="63" t="s">
        <v>295</v>
      </c>
      <c r="X69" s="51" t="s">
        <v>57</v>
      </c>
      <c r="Y69" s="51" t="s">
        <v>296</v>
      </c>
      <c r="Z69" s="64" t="s">
        <v>302</v>
      </c>
      <c r="AA69" s="48" t="s">
        <v>297</v>
      </c>
      <c r="AB69" s="48" t="s">
        <v>297</v>
      </c>
      <c r="AC69" s="65"/>
    </row>
    <row r="70" customFormat="false" ht="29.45" hidden="false" customHeight="true" outlineLevel="0" collapsed="false">
      <c r="A70" s="25" t="s">
        <v>303</v>
      </c>
      <c r="B70" s="25"/>
      <c r="C70" s="25"/>
      <c r="D70" s="25"/>
      <c r="E70" s="25"/>
      <c r="F70" s="25"/>
      <c r="G70" s="25"/>
      <c r="H70" s="25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23" t="s">
        <v>304</v>
      </c>
    </row>
    <row r="71" customFormat="false" ht="27" hidden="false" customHeight="true" outlineLevel="0" collapsed="false">
      <c r="A71" s="44" t="n">
        <v>55</v>
      </c>
      <c r="B71" s="55" t="s">
        <v>305</v>
      </c>
      <c r="C71" s="44" t="s">
        <v>134</v>
      </c>
      <c r="D71" s="56" t="s">
        <v>184</v>
      </c>
      <c r="E71" s="44" t="s">
        <v>136</v>
      </c>
      <c r="F71" s="44" t="s">
        <v>137</v>
      </c>
      <c r="G71" s="47" t="s">
        <v>306</v>
      </c>
      <c r="H71" s="56" t="s">
        <v>307</v>
      </c>
      <c r="I71" s="57" t="n">
        <v>32</v>
      </c>
      <c r="J71" s="46" t="s">
        <v>72</v>
      </c>
      <c r="K71" s="54" t="n">
        <v>3867</v>
      </c>
      <c r="L71" s="54" t="n">
        <v>6584</v>
      </c>
      <c r="M71" s="54"/>
      <c r="N71" s="62" t="n">
        <f aca="false">SUM(K71:M71)</f>
        <v>10451</v>
      </c>
      <c r="O71" s="50" t="n">
        <v>45292</v>
      </c>
      <c r="P71" s="50" t="n">
        <v>45657</v>
      </c>
      <c r="Q71" s="46" t="s">
        <v>5</v>
      </c>
      <c r="R71" s="46" t="s">
        <v>54</v>
      </c>
      <c r="S71" s="46" t="s">
        <v>9</v>
      </c>
      <c r="T71" s="46" t="s">
        <v>212</v>
      </c>
      <c r="U71" s="46" t="s">
        <v>213</v>
      </c>
      <c r="V71" s="48" t="s">
        <v>55</v>
      </c>
      <c r="W71" s="48" t="s">
        <v>295</v>
      </c>
      <c r="X71" s="51" t="s">
        <v>57</v>
      </c>
      <c r="Y71" s="51" t="s">
        <v>308</v>
      </c>
      <c r="Z71" s="48"/>
      <c r="AA71" s="48" t="s">
        <v>309</v>
      </c>
      <c r="AB71" s="48" t="s">
        <v>310</v>
      </c>
      <c r="AC71" s="58" t="n">
        <v>17.71</v>
      </c>
    </row>
    <row r="72" customFormat="false" ht="25.5" hidden="false" customHeight="true" outlineLevel="0" collapsed="false">
      <c r="A72" s="44" t="n">
        <v>56</v>
      </c>
      <c r="B72" s="45" t="s">
        <v>311</v>
      </c>
      <c r="C72" s="46" t="s">
        <v>312</v>
      </c>
      <c r="D72" s="47" t="s">
        <v>313</v>
      </c>
      <c r="E72" s="46" t="s">
        <v>314</v>
      </c>
      <c r="F72" s="46" t="s">
        <v>315</v>
      </c>
      <c r="G72" s="47" t="s">
        <v>316</v>
      </c>
      <c r="H72" s="47" t="s">
        <v>317</v>
      </c>
      <c r="I72" s="48" t="n">
        <v>32</v>
      </c>
      <c r="J72" s="46" t="s">
        <v>72</v>
      </c>
      <c r="K72" s="54" t="n">
        <v>19333</v>
      </c>
      <c r="L72" s="54" t="n">
        <v>32918</v>
      </c>
      <c r="M72" s="54"/>
      <c r="N72" s="62" t="n">
        <f aca="false">SUM(K72:M72)</f>
        <v>52251</v>
      </c>
      <c r="O72" s="50" t="n">
        <v>45292</v>
      </c>
      <c r="P72" s="50" t="n">
        <v>45657</v>
      </c>
      <c r="Q72" s="46" t="s">
        <v>5</v>
      </c>
      <c r="R72" s="46" t="s">
        <v>54</v>
      </c>
      <c r="S72" s="46" t="s">
        <v>9</v>
      </c>
      <c r="T72" s="46" t="s">
        <v>311</v>
      </c>
      <c r="U72" s="46" t="s">
        <v>318</v>
      </c>
      <c r="V72" s="48" t="s">
        <v>55</v>
      </c>
      <c r="W72" s="48" t="s">
        <v>295</v>
      </c>
      <c r="X72" s="51" t="s">
        <v>57</v>
      </c>
      <c r="Y72" s="51" t="s">
        <v>308</v>
      </c>
      <c r="Z72" s="48"/>
      <c r="AA72" s="48" t="s">
        <v>309</v>
      </c>
      <c r="AB72" s="48" t="s">
        <v>310</v>
      </c>
      <c r="AC72" s="58" t="n">
        <v>23</v>
      </c>
    </row>
    <row r="73" customFormat="false" ht="27" hidden="false" customHeight="true" outlineLevel="0" collapsed="false">
      <c r="A73" s="44" t="n">
        <v>57</v>
      </c>
      <c r="B73" s="45" t="s">
        <v>272</v>
      </c>
      <c r="C73" s="46" t="s">
        <v>273</v>
      </c>
      <c r="D73" s="47" t="s">
        <v>226</v>
      </c>
      <c r="E73" s="46" t="s">
        <v>48</v>
      </c>
      <c r="F73" s="46" t="s">
        <v>49</v>
      </c>
      <c r="G73" s="47" t="s">
        <v>319</v>
      </c>
      <c r="H73" s="47" t="s">
        <v>320</v>
      </c>
      <c r="I73" s="58" t="n">
        <v>32</v>
      </c>
      <c r="J73" s="46" t="s">
        <v>72</v>
      </c>
      <c r="K73" s="54" t="n">
        <v>9609</v>
      </c>
      <c r="L73" s="54" t="n">
        <v>16362</v>
      </c>
      <c r="M73" s="54"/>
      <c r="N73" s="62" t="n">
        <f aca="false">SUM(K73:M73)</f>
        <v>25971</v>
      </c>
      <c r="O73" s="50" t="n">
        <v>45292</v>
      </c>
      <c r="P73" s="50" t="n">
        <v>45657</v>
      </c>
      <c r="Q73" s="46" t="s">
        <v>5</v>
      </c>
      <c r="R73" s="46" t="s">
        <v>54</v>
      </c>
      <c r="S73" s="46" t="s">
        <v>9</v>
      </c>
      <c r="T73" s="46" t="s">
        <v>272</v>
      </c>
      <c r="U73" s="46" t="s">
        <v>276</v>
      </c>
      <c r="V73" s="48" t="s">
        <v>55</v>
      </c>
      <c r="W73" s="48" t="s">
        <v>295</v>
      </c>
      <c r="X73" s="51" t="s">
        <v>57</v>
      </c>
      <c r="Y73" s="51" t="s">
        <v>308</v>
      </c>
      <c r="Z73" s="59" t="s">
        <v>277</v>
      </c>
      <c r="AA73" s="48" t="s">
        <v>309</v>
      </c>
      <c r="AB73" s="48" t="s">
        <v>310</v>
      </c>
      <c r="AC73" s="58" t="n">
        <v>5.52</v>
      </c>
    </row>
    <row r="74" customFormat="false" ht="27" hidden="false" customHeight="true" outlineLevel="0" collapsed="false">
      <c r="A74" s="44" t="n">
        <v>58</v>
      </c>
      <c r="B74" s="45" t="s">
        <v>321</v>
      </c>
      <c r="C74" s="46" t="s">
        <v>322</v>
      </c>
      <c r="D74" s="47" t="s">
        <v>226</v>
      </c>
      <c r="E74" s="46" t="s">
        <v>323</v>
      </c>
      <c r="F74" s="46" t="s">
        <v>49</v>
      </c>
      <c r="G74" s="56" t="s">
        <v>324</v>
      </c>
      <c r="H74" s="47" t="s">
        <v>325</v>
      </c>
      <c r="I74" s="58" t="n">
        <v>40</v>
      </c>
      <c r="J74" s="46" t="s">
        <v>72</v>
      </c>
      <c r="K74" s="54" t="n">
        <v>9152</v>
      </c>
      <c r="L74" s="54" t="n">
        <v>51859</v>
      </c>
      <c r="M74" s="54"/>
      <c r="N74" s="62" t="n">
        <f aca="false">SUM(K74:M74)</f>
        <v>61011</v>
      </c>
      <c r="O74" s="50" t="n">
        <v>45292</v>
      </c>
      <c r="P74" s="50" t="n">
        <v>45657</v>
      </c>
      <c r="Q74" s="46" t="s">
        <v>5</v>
      </c>
      <c r="R74" s="46" t="s">
        <v>54</v>
      </c>
      <c r="S74" s="46" t="s">
        <v>9</v>
      </c>
      <c r="T74" s="46" t="s">
        <v>321</v>
      </c>
      <c r="U74" s="46" t="s">
        <v>326</v>
      </c>
      <c r="V74" s="48" t="s">
        <v>55</v>
      </c>
      <c r="W74" s="48" t="s">
        <v>295</v>
      </c>
      <c r="X74" s="51" t="s">
        <v>57</v>
      </c>
      <c r="Y74" s="51" t="s">
        <v>308</v>
      </c>
      <c r="Z74" s="48"/>
      <c r="AA74" s="48" t="s">
        <v>309</v>
      </c>
      <c r="AB74" s="48" t="s">
        <v>310</v>
      </c>
      <c r="AC74" s="58" t="n">
        <v>21.28</v>
      </c>
    </row>
    <row r="75" customFormat="false" ht="27" hidden="false" customHeight="true" outlineLevel="0" collapsed="false">
      <c r="A75" s="44" t="n">
        <v>59</v>
      </c>
      <c r="B75" s="45" t="s">
        <v>327</v>
      </c>
      <c r="C75" s="46" t="s">
        <v>245</v>
      </c>
      <c r="D75" s="47" t="s">
        <v>176</v>
      </c>
      <c r="E75" s="46" t="s">
        <v>48</v>
      </c>
      <c r="F75" s="46" t="s">
        <v>49</v>
      </c>
      <c r="G75" s="56" t="s">
        <v>328</v>
      </c>
      <c r="H75" s="47" t="s">
        <v>329</v>
      </c>
      <c r="I75" s="58" t="n">
        <v>40</v>
      </c>
      <c r="J75" s="46" t="s">
        <v>201</v>
      </c>
      <c r="K75" s="54" t="n">
        <v>54812</v>
      </c>
      <c r="L75" s="54"/>
      <c r="M75" s="49"/>
      <c r="N75" s="62" t="n">
        <f aca="false">SUM(K75:M75)</f>
        <v>54812</v>
      </c>
      <c r="O75" s="50" t="n">
        <v>45292</v>
      </c>
      <c r="P75" s="50" t="n">
        <v>45657</v>
      </c>
      <c r="Q75" s="66" t="s">
        <v>5</v>
      </c>
      <c r="R75" s="66" t="s">
        <v>54</v>
      </c>
      <c r="S75" s="66" t="s">
        <v>9</v>
      </c>
      <c r="T75" s="46" t="s">
        <v>327</v>
      </c>
      <c r="U75" s="46" t="s">
        <v>330</v>
      </c>
      <c r="V75" s="63" t="s">
        <v>55</v>
      </c>
      <c r="W75" s="63" t="s">
        <v>295</v>
      </c>
      <c r="X75" s="51" t="s">
        <v>57</v>
      </c>
      <c r="Y75" s="51" t="s">
        <v>308</v>
      </c>
      <c r="Z75" s="48"/>
      <c r="AA75" s="48" t="s">
        <v>309</v>
      </c>
      <c r="AB75" s="48" t="s">
        <v>310</v>
      </c>
      <c r="AC75" s="58" t="n">
        <v>18.56</v>
      </c>
    </row>
  </sheetData>
  <mergeCells count="21">
    <mergeCell ref="A1:AB1"/>
    <mergeCell ref="A2:AB2"/>
    <mergeCell ref="A3:AB3"/>
    <mergeCell ref="A11:A12"/>
    <mergeCell ref="B11:H11"/>
    <mergeCell ref="I11:J11"/>
    <mergeCell ref="K11:N11"/>
    <mergeCell ref="O11:P11"/>
    <mergeCell ref="Q11:S11"/>
    <mergeCell ref="T11:U11"/>
    <mergeCell ref="V11:V12"/>
    <mergeCell ref="W11:W12"/>
    <mergeCell ref="X11:X12"/>
    <mergeCell ref="Y11:Y12"/>
    <mergeCell ref="Z11:Z12"/>
    <mergeCell ref="A14:H14"/>
    <mergeCell ref="I14:Z14"/>
    <mergeCell ref="A67:H67"/>
    <mergeCell ref="I67:Z67"/>
    <mergeCell ref="A70:H70"/>
    <mergeCell ref="I70:AB70"/>
  </mergeCells>
  <printOptions headings="false" gridLines="false" gridLinesSet="true" horizontalCentered="false" verticalCentered="false"/>
  <pageMargins left="0.236111111111111" right="0.236111111111111" top="0.35416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9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Energy Code</dc:creator>
  <dc:description/>
  <dc:language>en-US</dc:language>
  <cp:lastModifiedBy>Justyna Kuczkowska</cp:lastModifiedBy>
  <cp:lastPrinted>2023-11-07T06:50:21Z</cp:lastPrinted>
  <dcterms:modified xsi:type="dcterms:W3CDTF">2023-11-07T06:50:23Z</dcterms:modified>
  <cp:revision>0</cp:revision>
  <dc:subject/>
  <dc:title/>
</cp:coreProperties>
</file>