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Sprawa ZP 56/23</t>
  </si>
  <si>
    <t xml:space="preserve">Załącznik nr 2 do SWZ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W Formularzu włączono opcję „DOKLADNOŚC JAK ZAZNACZONO”</t>
  </si>
  <si>
    <t xml:space="preserve">Należy wypełniać jedynie białe części arkusza</t>
  </si>
  <si>
    <t xml:space="preserve">Należy stosować wzory z wiersza drugiego tabeli</t>
  </si>
  <si>
    <t xml:space="preserve">FORMULARZ CENOWY</t>
  </si>
  <si>
    <t xml:space="preserve">L.p.</t>
  </si>
  <si>
    <t xml:space="preserve">Nazwa</t>
  </si>
  <si>
    <t xml:space="preserve">jedn. miary</t>
  </si>
  <si>
    <t xml:space="preserve">szacunkowa Ilość </t>
  </si>
  <si>
    <t xml:space="preserve">Ilość sztuk w opakowaniu</t>
  </si>
  <si>
    <t xml:space="preserve">Ilość opakowań </t>
  </si>
  <si>
    <t xml:space="preserve">Nazwa producenta / nr katalogowy</t>
  </si>
  <si>
    <t xml:space="preserve">Cena jedn. netto za opakowanie w zł</t>
  </si>
  <si>
    <t xml:space="preserve">Wartość netto w zł </t>
  </si>
  <si>
    <t xml:space="preserve">VAT %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D / E</t>
  </si>
  <si>
    <t xml:space="preserve">G</t>
  </si>
  <si>
    <t xml:space="preserve">H</t>
  </si>
  <si>
    <t xml:space="preserve">I = F * H</t>
  </si>
  <si>
    <t xml:space="preserve">J</t>
  </si>
  <si>
    <t xml:space="preserve">K = I + I * J</t>
  </si>
  <si>
    <t xml:space="preserve">Pakiet 1</t>
  </si>
  <si>
    <t xml:space="preserve"> Zastawka aortalna implantowana przez 
skórnie zdostępu przez tętnicę udową w rozmiarach: 23mm, 
25mm, 27mm. Zastawka wykonana jest z osierdzia świńskiego 
posiadająca nitynolowy stent mocujący samorozprężalny. 
Zastawka posiada trzy stabilizujące łuki stworzone by obracać 
się względem ściany aorty w celu zapewnienia samo 
dopasowania się protezy biologicznej. Podwójna osłona 
wykonana z osierdzia świńskiego (przyszyta zarówno od 
wnętrza, jak i z zewnątrzdo stentu) zapewnia optymalne 
uszczelnienie i zapobiega przeciekomokołozastawkowym. 
SYSTEM ACURATE NEO2 TF™ ‐ Jeden system wprowadzający 
dowszystkich rozmiarów protez (21mm – 23mm, 
23mm‐25mm, 25mm‐27mm). System wprowadzający 
wyposażony jest w guzikbezpieczeństwa w celu uniknięcia 
przypadkowego i przedwczesnegouwolnienia protezy; SAFARI 
II ‐ prowadnik do TAVI; iSleeve ‐ introducer 14F; VACS III ‐ 
balon do walwuloplastyki</t>
  </si>
  <si>
    <t xml:space="preserve">szt.</t>
  </si>
  <si>
    <t xml:space="preserve">Prowadnik do TAVI z uformowaną końcówką
‐ Średnica zewnętrzna: 0,035” (≤0,92mm)
‐ długość: 275 cm
‐ rozmiary zwoju końcówki:
 XS - 2,9 x 3,2 cm
 S - 4,2 x 4,2 cm 
 L - 4,9 x 5,0 cm</t>
  </si>
  <si>
    <t xml:space="preserve">Prowadnik o nitinolowym rdzeniu pokrytym polimerową 
powłoką hydrofilną. Zakończenie proste, zagięte 45 stopni, J‐
Tip, Standard Long Taper, Stiff Long Taper. Srednice: 0.018”, 
0.035”, 0.038”. Długości: 80, 150, 180 oraz 260 cm. 2 rodzaje 
sztywności prowadnika Stiff i Standard.</t>
  </si>
  <si>
    <t xml:space="preserve">Razem pakiet nr 1</t>
  </si>
  <si>
    <t xml:space="preserve">xxx</t>
  </si>
  <si>
    <t xml:space="preserve">Pakiet 2</t>
  </si>
  <si>
    <t xml:space="preserve">Przeznaczony do używania w kompleksowych procedurach diagnostycznych i interwencyjnych, w których konieczne jest
użycie prowadnika ze sztywnym mandrynem, ułatwiającym przejście przez naczynia o skomplikowanym przebiegu,
oraz z elastyczną końcówką, pozwalającą na atraumatyczne przechodzenie przez naczynia.
Dzięki pokryciu wykonanego ze stali nierdzewnej prowadnika TFE, odznacza się on małym współczynnikiem tarcia.
W części dystalnej temperowany rdzeń ze stali nierdzewnej oraz miękki stalowy oplot.
Prowadnik z podwójnie zakrzywioną końcówką, giętką na dystalnym odcinku 4cm, zawiera wewnętrzny złoty coil,
w celu zwiększenia widoczności.
Produkt dostarczany jest jałowy w opakowaniu typu papier-folia.
Przeznaczony do jednorazowego użycia. Średnia 0,035 cala, długość 260 cm - 300 cm</t>
  </si>
  <si>
    <t xml:space="preserve">Pakiet 3</t>
  </si>
  <si>
    <t xml:space="preserve">Zastawka stentowa o wydłużonej trwałości z perykardium wołowego, dostępna w rozmiarach od 19 do 29 mm, do implantacji całkowicie nadpierścieniowej, (po wszczepieniu żadna cześć stentu nie znajduje się w świetle pierścienia zastawki), chemicznie zabezpieczona przed zwapnieniem poprzez usunięcie z tkanki fosfolipidów i wolnych grup aldehydowych oraz stabilne blokowanie rezydualnych grup aldehydowych. Sterylna, przechowywana bez roztworu buforującego, gotowa do natychmiastowego użycia, nie wymagająca płukania. Zbudowana z trzech niezależnych płatków o jednakowej grubości i jednorodności tkanki, zapewniających maksymalizację pola otwarcia i optymalizację warunków hemodynamicznych. Stent zastawki metalowy, elastyczny, z pamięcią kształtu. Konstrukcja stentu umożliwiająca poszerzenie rozmiaru wewnętrznego w przypadku ewentualnej przyszłej procedury „valve in valve”. Znaczniki umożliwiające identyfikację rozmiaru zastawki w skopii, po implantacji – przynajmniej dla zastawek w zakresie 19 – 25 mm. Kołnierz zastawki wyprofilowany trójwymiarowo, specyficzne do anatomicznej budowy pierścienia natywnego. Wykonawca zobowiązuje się do dostarczenia bezpłatnie na czas trwania umowy przymiarów do zastawki.</t>
  </si>
  <si>
    <t xml:space="preserve">Zestaw z zastawką stentową nowej generacji z perykardium wołowego, chemicznie zabezpieczona poprzez usunięcie z tkanki fosfolipidów oraz wolnych grup aldehydowych, wymagane rozmiary 19-27 mm. Z astawka zbudowana z trzech niezależnych płatków o jednakowej grubości i jednorodności taknki, zapewnijących maksymalizację pola i optymalizację warunków hemodynamicznych. Zastawka osadzona na rozprężanym ciśnieniowo stencie mocującym zastawkę. Kołnież zastawki aortalnej wyprofilowany trójwymiarowo, specyficznie do anatomicznej budowy pierścienia natywnego. Szwy pozycjonujące wiązane po osadzeniu zastawki  - dopuszcza się do trzech szwów pozycjonujących. Efektywna powierzchnia otwarcia (EOA) dla zastawki aortalnej 21min. 1,60 cm2. Średni gradient przezzastawkowy dla zastawki rozmiaru 21 poniżej 10 mmHg.
W skład zestawu wchodzi: zastawka aortalna z rozprężalnym stelażem ze stali nierdzewnej pokrytej tkaniną, zestaw do wprowadzania zakończony rozprężalnym balonem, uchwyt do mocowania zastawki oraz strzykawka z manometrem</t>
  </si>
  <si>
    <t xml:space="preserve">Razem pakiet nr 3</t>
  </si>
  <si>
    <t xml:space="preserve">Pakiet 4</t>
  </si>
  <si>
    <t xml:space="preserve">Cewnik balonowy wysokociśnieniowy do walwuloplastyki, 
koncentryczna budowa trzonu, balon niepodatny, 
niskoprofilowy.
Wskazania: zwężenie cieśni aorty, zwężenie drogi odpływu 
prawej i lewej komory, zwężenie zastawki pnia tętnicy 
płucnej, obwodowe zwężenie tętnicy płucnej, oraz 
wskazanie wg. Instrukcji Obsługi do poszerzania zastawki
aortalnej przed zabiegami TAVI
Balon wyposażony w dwa złote markery. 
Rozmiary: Średnica od 14 do 28 mm, cewniki balonowe 
pracujące na prowadniku 0,035 
Długości balonu: 40mm, RBP: 10-4 atm
Wyroby medyczne jednorazowe, sterylne
Balon wykonany z poliamidu 12 (PA 12)
Podatność balonu na rozciągnięcie poza średnicę 
nominalną max. 8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\ _z_ł"/>
    <numFmt numFmtId="168" formatCode="0.00"/>
    <numFmt numFmtId="169" formatCode="0%"/>
    <numFmt numFmtId="170" formatCode="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0.56"/>
    <col collapsed="false" customWidth="false" hidden="false" outlineLevel="0" max="3" min="3" style="2" width="9.14"/>
    <col collapsed="false" customWidth="true" hidden="false" outlineLevel="0" max="4" min="4" style="2" width="10.71"/>
    <col collapsed="false" customWidth="true" hidden="false" outlineLevel="0" max="5" min="5" style="2" width="11.13"/>
    <col collapsed="false" customWidth="true" hidden="false" outlineLevel="0" max="6" min="6" style="2" width="9.7"/>
    <col collapsed="false" customWidth="true" hidden="false" outlineLevel="0" max="7" min="7" style="2" width="12.85"/>
    <col collapsed="false" customWidth="true" hidden="false" outlineLevel="0" max="8" min="8" style="2" width="10.85"/>
    <col collapsed="false" customWidth="true" hidden="false" outlineLevel="0" max="9" min="9" style="2" width="11.99"/>
    <col collapsed="false" customWidth="true" hidden="false" outlineLevel="0" max="10" min="10" style="2" width="5.71"/>
    <col collapsed="false" customWidth="true" hidden="false" outlineLevel="0" max="11" min="11" style="2" width="11.13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/>
      <c r="B1" s="4" t="s">
        <v>0</v>
      </c>
      <c r="C1" s="5"/>
      <c r="D1" s="6"/>
      <c r="E1" s="5"/>
      <c r="F1" s="5"/>
      <c r="G1" s="5"/>
      <c r="H1" s="7" t="s">
        <v>1</v>
      </c>
      <c r="I1" s="7"/>
      <c r="J1" s="7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</row>
    <row r="2" customFormat="false" ht="12.75" hidden="false" customHeight="true" outlineLevel="0" collapsed="false">
      <c r="A2" s="3"/>
      <c r="B2" s="4" t="s">
        <v>2</v>
      </c>
      <c r="C2" s="5"/>
      <c r="D2" s="6"/>
      <c r="E2" s="5"/>
      <c r="F2" s="5"/>
      <c r="G2" s="5"/>
      <c r="H2" s="9"/>
      <c r="I2" s="10"/>
      <c r="J2" s="11"/>
      <c r="K2" s="9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customFormat="false" ht="15" hidden="false" customHeight="true" outlineLevel="0" collapsed="false">
      <c r="A3" s="3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2" hidden="false" customHeight="true" outlineLevel="0" collapsed="false">
      <c r="A4" s="3"/>
      <c r="B4" s="4" t="s">
        <v>4</v>
      </c>
      <c r="C4" s="5"/>
      <c r="D4" s="6"/>
      <c r="E4" s="5"/>
      <c r="F4" s="5"/>
      <c r="G4" s="5"/>
      <c r="H4" s="9"/>
      <c r="I4" s="10"/>
      <c r="J4" s="11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customFormat="false" ht="15" hidden="false" customHeight="true" outlineLevel="0" collapsed="false">
      <c r="A5" s="3"/>
      <c r="B5" s="4" t="s">
        <v>5</v>
      </c>
      <c r="C5" s="5"/>
      <c r="D5" s="6"/>
      <c r="E5" s="5"/>
      <c r="F5" s="5"/>
      <c r="G5" s="5"/>
      <c r="H5" s="9"/>
      <c r="I5" s="10"/>
      <c r="J5" s="11"/>
      <c r="K5" s="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</row>
    <row r="6" customFormat="false" ht="9.75" hidden="false" customHeight="true" outlineLevel="0" collapsed="false">
      <c r="A6" s="3"/>
      <c r="B6" s="4" t="s">
        <v>6</v>
      </c>
      <c r="C6" s="5"/>
      <c r="D6" s="6"/>
      <c r="E6" s="5"/>
      <c r="F6" s="5"/>
      <c r="G6" s="5"/>
      <c r="H6" s="9"/>
      <c r="I6" s="10"/>
      <c r="J6" s="11"/>
      <c r="K6" s="9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</row>
    <row r="7" customFormat="false" ht="15.75" hidden="false" customHeight="true" outlineLevel="0" collapsed="false">
      <c r="A7" s="3"/>
      <c r="B7" s="4"/>
      <c r="C7" s="7" t="s">
        <v>7</v>
      </c>
      <c r="D7" s="7"/>
      <c r="E7" s="7"/>
      <c r="F7" s="7"/>
      <c r="G7" s="7"/>
      <c r="H7" s="9"/>
      <c r="I7" s="10"/>
      <c r="J7" s="11"/>
      <c r="K7" s="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</row>
    <row r="8" customFormat="false" ht="51" hidden="false" customHeight="true" outlineLevel="0" collapsed="false">
      <c r="A8" s="12" t="s">
        <v>8</v>
      </c>
      <c r="B8" s="13" t="s">
        <v>9</v>
      </c>
      <c r="C8" s="13" t="s">
        <v>10</v>
      </c>
      <c r="D8" s="14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5" t="s">
        <v>16</v>
      </c>
      <c r="J8" s="16" t="s">
        <v>17</v>
      </c>
      <c r="K8" s="13" t="s">
        <v>18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</row>
    <row r="9" s="17" customFormat="true" ht="22.5" hidden="false" customHeight="true" outlineLevel="0" collapsed="false">
      <c r="A9" s="12" t="s">
        <v>19</v>
      </c>
      <c r="B9" s="13" t="s">
        <v>20</v>
      </c>
      <c r="C9" s="13" t="s">
        <v>21</v>
      </c>
      <c r="D9" s="14" t="s">
        <v>22</v>
      </c>
      <c r="E9" s="13" t="s">
        <v>23</v>
      </c>
      <c r="F9" s="13" t="s">
        <v>24</v>
      </c>
      <c r="G9" s="13" t="s">
        <v>25</v>
      </c>
      <c r="H9" s="13" t="s">
        <v>26</v>
      </c>
      <c r="I9" s="15" t="s">
        <v>27</v>
      </c>
      <c r="J9" s="16" t="s">
        <v>28</v>
      </c>
      <c r="K9" s="13" t="s">
        <v>29</v>
      </c>
      <c r="M9" s="8"/>
    </row>
    <row r="10" customFormat="false" ht="18" hidden="false" customHeight="true" outlineLevel="0" collapsed="false">
      <c r="A10" s="18" t="s">
        <v>3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</row>
    <row r="11" customFormat="false" ht="212.25" hidden="false" customHeight="true" outlineLevel="0" collapsed="false">
      <c r="A11" s="19" t="n">
        <v>1</v>
      </c>
      <c r="B11" s="20" t="s">
        <v>31</v>
      </c>
      <c r="C11" s="21" t="s">
        <v>32</v>
      </c>
      <c r="D11" s="21" t="n">
        <v>100</v>
      </c>
      <c r="E11" s="22"/>
      <c r="F11" s="23" t="str">
        <f aca="false">IF(E11="","",ROUND(D11/E11,2))</f>
        <v/>
      </c>
      <c r="G11" s="24"/>
      <c r="H11" s="25"/>
      <c r="I11" s="26" t="str">
        <f aca="false">IF(H11=0,"",F11*H11)</f>
        <v/>
      </c>
      <c r="J11" s="27"/>
      <c r="K11" s="28" t="str">
        <f aca="false">IF(J11="","",IF(I11="","",I11+I11*J11))</f>
        <v/>
      </c>
    </row>
    <row r="12" customFormat="false" ht="90" hidden="false" customHeight="true" outlineLevel="0" collapsed="false">
      <c r="A12" s="19" t="n">
        <v>2</v>
      </c>
      <c r="B12" s="29" t="s">
        <v>33</v>
      </c>
      <c r="C12" s="21" t="s">
        <v>32</v>
      </c>
      <c r="D12" s="21" t="n">
        <v>100</v>
      </c>
      <c r="E12" s="22"/>
      <c r="F12" s="23" t="str">
        <f aca="false">IF(E12="","",ROUND(D12/E12,2))</f>
        <v/>
      </c>
      <c r="G12" s="24"/>
      <c r="H12" s="25"/>
      <c r="I12" s="26" t="str">
        <f aca="false">IF(H12=0,"",F12*H12)</f>
        <v/>
      </c>
      <c r="J12" s="27"/>
      <c r="K12" s="28" t="str">
        <f aca="false">IF(J12="","",IF(I12="","",I12+I12*J12))</f>
        <v/>
      </c>
    </row>
    <row r="13" customFormat="false" ht="61.5" hidden="false" customHeight="true" outlineLevel="0" collapsed="false">
      <c r="A13" s="19" t="n">
        <v>3</v>
      </c>
      <c r="B13" s="30" t="s">
        <v>34</v>
      </c>
      <c r="C13" s="31" t="s">
        <v>32</v>
      </c>
      <c r="D13" s="32" t="n">
        <v>100</v>
      </c>
      <c r="E13" s="22"/>
      <c r="F13" s="23" t="str">
        <f aca="false">IF(E13="","",ROUND(D13/E13,2))</f>
        <v/>
      </c>
      <c r="G13" s="24"/>
      <c r="H13" s="25"/>
      <c r="I13" s="26" t="str">
        <f aca="false">IF(H13=0,"",F13*H13)</f>
        <v/>
      </c>
      <c r="J13" s="27"/>
      <c r="K13" s="28" t="str">
        <f aca="false">IF(J13="","",IF(I13="","",I13+I13*J13))</f>
        <v/>
      </c>
    </row>
    <row r="14" customFormat="false" ht="18.6" hidden="false" customHeight="true" outlineLevel="0" collapsed="false">
      <c r="A14" s="33" t="s">
        <v>35</v>
      </c>
      <c r="B14" s="33"/>
      <c r="C14" s="33"/>
      <c r="D14" s="33"/>
      <c r="E14" s="33"/>
      <c r="F14" s="33"/>
      <c r="G14" s="33"/>
      <c r="H14" s="33"/>
      <c r="I14" s="34" t="n">
        <f aca="false">SUM(I11:I13)</f>
        <v>0</v>
      </c>
      <c r="J14" s="16" t="s">
        <v>36</v>
      </c>
      <c r="K14" s="33" t="n">
        <f aca="false">SUM(K11:K13)</f>
        <v>0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</row>
    <row r="15" customFormat="false" ht="14.85" hidden="false" customHeight="true" outlineLevel="0" collapsed="false">
      <c r="A15" s="18" t="s">
        <v>3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</row>
    <row r="16" customFormat="false" ht="186.75" hidden="false" customHeight="true" outlineLevel="0" collapsed="false">
      <c r="A16" s="19" t="n">
        <v>1</v>
      </c>
      <c r="B16" s="35" t="s">
        <v>38</v>
      </c>
      <c r="C16" s="36" t="s">
        <v>32</v>
      </c>
      <c r="D16" s="37" t="n">
        <v>70</v>
      </c>
      <c r="E16" s="38"/>
      <c r="F16" s="23" t="str">
        <f aca="false">IF(E16="","",ROUND(D16/E16,2))</f>
        <v/>
      </c>
      <c r="G16" s="38"/>
      <c r="H16" s="25"/>
      <c r="I16" s="34" t="str">
        <f aca="false">IF(H16=0,"",F16*H16)</f>
        <v/>
      </c>
      <c r="J16" s="27"/>
      <c r="K16" s="33" t="str">
        <f aca="false">IF(J16="","",IF(I16="","",I16+I16*J16))</f>
        <v/>
      </c>
    </row>
    <row r="17" customFormat="false" ht="18.6" hidden="false" customHeight="true" outlineLevel="0" collapsed="false">
      <c r="A17" s="18" t="s">
        <v>3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</row>
    <row r="18" customFormat="false" ht="231" hidden="false" customHeight="true" outlineLevel="0" collapsed="false">
      <c r="A18" s="39" t="n">
        <v>1</v>
      </c>
      <c r="B18" s="35" t="s">
        <v>40</v>
      </c>
      <c r="C18" s="37" t="s">
        <v>32</v>
      </c>
      <c r="D18" s="40" t="n">
        <v>100</v>
      </c>
      <c r="E18" s="41"/>
      <c r="F18" s="42" t="str">
        <f aca="false">IF(E18="","",ROUND(D18/E18,2))</f>
        <v/>
      </c>
      <c r="G18" s="41"/>
      <c r="H18" s="43"/>
      <c r="I18" s="44" t="str">
        <f aca="false">IF(H18=0,"",F18*H18)</f>
        <v/>
      </c>
      <c r="J18" s="27"/>
      <c r="K18" s="28" t="str">
        <f aca="false">IF(J18="","",IF(I18="","",I18+I18*J18))</f>
        <v/>
      </c>
    </row>
    <row r="19" customFormat="false" ht="204" hidden="false" customHeight="true" outlineLevel="0" collapsed="false">
      <c r="A19" s="39" t="n">
        <v>2</v>
      </c>
      <c r="B19" s="35" t="s">
        <v>41</v>
      </c>
      <c r="C19" s="45" t="s">
        <v>32</v>
      </c>
      <c r="D19" s="21" t="n">
        <v>50</v>
      </c>
      <c r="E19" s="38"/>
      <c r="F19" s="23" t="str">
        <f aca="false">IF(E19="","",ROUND(D19/E19,2))</f>
        <v/>
      </c>
      <c r="G19" s="38"/>
      <c r="H19" s="25"/>
      <c r="I19" s="26" t="str">
        <f aca="false">IF(H19=0,"",F19*H19)</f>
        <v/>
      </c>
      <c r="J19" s="46"/>
      <c r="K19" s="28" t="str">
        <f aca="false">IF(J19="","",IF(I19="","",I19+I19*J19))</f>
        <v/>
      </c>
    </row>
    <row r="20" customFormat="false" ht="18.6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33"/>
      <c r="I20" s="47" t="n">
        <f aca="false">SUM(I18:I19)</f>
        <v>0</v>
      </c>
      <c r="J20" s="16" t="s">
        <v>36</v>
      </c>
      <c r="K20" s="33" t="n">
        <f aca="false">SUM(K18:K19)</f>
        <v>0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</row>
    <row r="21" customFormat="false" ht="18.6" hidden="false" customHeight="true" outlineLevel="0" collapsed="false">
      <c r="A21" s="18" t="s">
        <v>4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</row>
    <row r="22" customFormat="false" ht="205.5" hidden="false" customHeight="true" outlineLevel="0" collapsed="false">
      <c r="A22" s="48" t="n">
        <v>1</v>
      </c>
      <c r="B22" s="35" t="s">
        <v>44</v>
      </c>
      <c r="C22" s="45" t="s">
        <v>32</v>
      </c>
      <c r="D22" s="21" t="n">
        <v>50</v>
      </c>
      <c r="E22" s="24"/>
      <c r="F22" s="23" t="str">
        <f aca="false">IF(E22="","",ROUND(D22/E22,2))</f>
        <v/>
      </c>
      <c r="G22" s="38"/>
      <c r="H22" s="25"/>
      <c r="I22" s="34" t="str">
        <f aca="false">IF(H22=0,"",F22*H22)</f>
        <v/>
      </c>
      <c r="J22" s="27"/>
      <c r="K22" s="33" t="str">
        <f aca="false">IF(J22="","",IF(I22="","",I22+I22*J22))</f>
        <v/>
      </c>
    </row>
  </sheetData>
  <mergeCells count="9">
    <mergeCell ref="H1:K1"/>
    <mergeCell ref="B3:K3"/>
    <mergeCell ref="C7:D7"/>
    <mergeCell ref="A10:K10"/>
    <mergeCell ref="A14:H14"/>
    <mergeCell ref="A15:K15"/>
    <mergeCell ref="A17:K17"/>
    <mergeCell ref="A20:H20"/>
    <mergeCell ref="A21:K2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EA. Abramek</cp:lastModifiedBy>
  <cp:lastPrinted>2023-12-05T07:17:19Z</cp:lastPrinted>
  <dcterms:modified xsi:type="dcterms:W3CDTF">2023-12-05T07:22:06Z</dcterms:modified>
  <cp:revision>0</cp:revision>
  <dc:subject/>
  <dc:title/>
</cp:coreProperties>
</file>