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Załącznik nr 2.3.6. - informacja o optymalnej technologii pozyskania drewna 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Sierakowice                   </t>
  </si>
  <si>
    <t xml:space="preserve">15-05-2-06-      -    -  </t>
  </si>
  <si>
    <t xml:space="preserve">PR</t>
  </si>
  <si>
    <t xml:space="preserve">PTP</t>
  </si>
  <si>
    <t xml:space="preserve">PTW</t>
  </si>
  <si>
    <t xml:space="preserve">15-05-2-06-214   -a   -00</t>
  </si>
  <si>
    <t xml:space="preserve">TPP</t>
  </si>
  <si>
    <t xml:space="preserve">15-05-2-06-214   -d   -00</t>
  </si>
  <si>
    <t xml:space="preserve">15-05-2-06-214   -i   -00</t>
  </si>
  <si>
    <t xml:space="preserve">15-05-2-06-238   -f   -00</t>
  </si>
  <si>
    <t xml:space="preserve">15-05-2-06-254   -b   -00</t>
  </si>
  <si>
    <t xml:space="preserve">15-05-2-06-254   -f   -00</t>
  </si>
  <si>
    <t xml:space="preserve">15-05-2-06-254   -i   -00</t>
  </si>
  <si>
    <t xml:space="preserve">15-05-2-06-258   -a   -00</t>
  </si>
  <si>
    <t xml:space="preserve">IVDU</t>
  </si>
  <si>
    <t xml:space="preserve">15-05-2-06-258   -b   -00</t>
  </si>
  <si>
    <t xml:space="preserve">15-05-2-06-266   -d   -00</t>
  </si>
  <si>
    <t xml:space="preserve">IIB</t>
  </si>
  <si>
    <t xml:space="preserve">15-05-2-06-266   -l   -99</t>
  </si>
  <si>
    <t xml:space="preserve">15-05-2-06-275   -i   -00</t>
  </si>
  <si>
    <t xml:space="preserve">15-05-2-06-279   -b   -00</t>
  </si>
  <si>
    <t xml:space="preserve">IVD</t>
  </si>
  <si>
    <t xml:space="preserve">15-05-2-06-279   -c   -00</t>
  </si>
  <si>
    <t xml:space="preserve">TWP</t>
  </si>
  <si>
    <t xml:space="preserve">15-05-2-06-282   -a   -00</t>
  </si>
  <si>
    <t xml:space="preserve">15-05-2-06-283   -d   -00</t>
  </si>
  <si>
    <t xml:space="preserve">15-05-2-06-284   -a   -00</t>
  </si>
  <si>
    <t xml:space="preserve">IIA</t>
  </si>
  <si>
    <t xml:space="preserve">15-05-2-06-288   -g   -00</t>
  </si>
  <si>
    <t xml:space="preserve">15-05-2-06-289   -k   -00</t>
  </si>
  <si>
    <t xml:space="preserve">15-05-2-06-290   -a   -00</t>
  </si>
  <si>
    <t xml:space="preserve">15-05-2-06-290   -b   -00</t>
  </si>
  <si>
    <t xml:space="preserve">15-05-2-06-290   -c   -00</t>
  </si>
  <si>
    <t xml:space="preserve">15-05-2-06-290   -d   -00</t>
  </si>
  <si>
    <t xml:space="preserve">15-05-2-06-296   -c   -00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4.66"/>
    <col collapsed="false" customWidth="true" hidden="false" outlineLevel="0" max="3" min="3" style="1" width="22.32"/>
    <col collapsed="false" customWidth="true" hidden="false" outlineLevel="0" max="4" min="4" style="1" width="7.66"/>
    <col collapsed="false" customWidth="true" hidden="false" outlineLevel="0" max="5" min="5" style="1" width="11.66"/>
    <col collapsed="false" customWidth="true" hidden="false" outlineLevel="0" max="6" min="6" style="1" width="6.43"/>
    <col collapsed="false" customWidth="true" hidden="false" outlineLevel="0" max="7" min="7" style="1" width="11.43"/>
    <col collapsed="false" customWidth="true" hidden="false" outlineLevel="0" max="8" min="8" style="1" width="5.32"/>
    <col collapsed="false" customWidth="true" hidden="false" outlineLevel="0" max="9" min="9" style="1" width="11.66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s="2" customFormat="true" ht="10.6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s="2" customFormat="true" ht="20.4" hidden="false" customHeight="true" outlineLevel="0" collapsed="false">
      <c r="B3" s="4"/>
      <c r="C3" s="3"/>
      <c r="D3" s="3"/>
      <c r="E3" s="3"/>
      <c r="F3" s="3"/>
      <c r="G3" s="3"/>
      <c r="H3" s="3"/>
      <c r="I3" s="3"/>
    </row>
    <row r="4" s="2" customFormat="true" ht="42.15" hidden="false" customHeight="tru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5" t="s">
        <v>6</v>
      </c>
      <c r="H4" s="6" t="s">
        <v>5</v>
      </c>
      <c r="I4" s="7" t="s">
        <v>7</v>
      </c>
    </row>
    <row r="5" s="2" customFormat="true" ht="18.75" hidden="false" customHeight="true" outlineLevel="0" collapsed="false">
      <c r="B5" s="8" t="s">
        <v>8</v>
      </c>
      <c r="C5" s="9" t="s">
        <v>9</v>
      </c>
      <c r="D5" s="9" t="s">
        <v>10</v>
      </c>
      <c r="E5" s="10" t="n">
        <v>53</v>
      </c>
      <c r="F5" s="11" t="n">
        <f aca="false">(E5*100)/I5</f>
        <v>10.7505070993915</v>
      </c>
      <c r="G5" s="10" t="n">
        <v>440</v>
      </c>
      <c r="H5" s="11" t="n">
        <f aca="false">(G5*100)/I5</f>
        <v>89.2494929006085</v>
      </c>
      <c r="I5" s="11" t="n">
        <v>493</v>
      </c>
    </row>
    <row r="6" s="2" customFormat="true" ht="18.75" hidden="false" customHeight="true" outlineLevel="0" collapsed="false">
      <c r="B6" s="8" t="s">
        <v>8</v>
      </c>
      <c r="C6" s="9" t="s">
        <v>9</v>
      </c>
      <c r="D6" s="9" t="s">
        <v>11</v>
      </c>
      <c r="E6" s="10" t="n">
        <v>66</v>
      </c>
      <c r="F6" s="11" t="n">
        <f aca="false">(E6*100)/I6</f>
        <v>9.90990990990991</v>
      </c>
      <c r="G6" s="10" t="n">
        <v>600</v>
      </c>
      <c r="H6" s="11" t="n">
        <f aca="false">(G6*100)/I6</f>
        <v>90.0900900900901</v>
      </c>
      <c r="I6" s="11" t="n">
        <v>666</v>
      </c>
    </row>
    <row r="7" s="2" customFormat="true" ht="18.75" hidden="false" customHeight="true" outlineLevel="0" collapsed="false">
      <c r="B7" s="8" t="s">
        <v>8</v>
      </c>
      <c r="C7" s="9" t="s">
        <v>9</v>
      </c>
      <c r="D7" s="9" t="s">
        <v>12</v>
      </c>
      <c r="E7" s="10"/>
      <c r="F7" s="11"/>
      <c r="G7" s="10" t="n">
        <v>156</v>
      </c>
      <c r="H7" s="11" t="n">
        <f aca="false">(G7*100)/I7</f>
        <v>100</v>
      </c>
      <c r="I7" s="11" t="n">
        <v>156</v>
      </c>
    </row>
    <row r="8" s="2" customFormat="true" ht="18.75" hidden="false" customHeight="true" outlineLevel="0" collapsed="false">
      <c r="B8" s="8" t="s">
        <v>8</v>
      </c>
      <c r="C8" s="9" t="s">
        <v>13</v>
      </c>
      <c r="D8" s="9" t="s">
        <v>14</v>
      </c>
      <c r="E8" s="10"/>
      <c r="F8" s="11"/>
      <c r="G8" s="10" t="n">
        <v>510</v>
      </c>
      <c r="H8" s="11" t="n">
        <f aca="false">(G8*100)/I8</f>
        <v>100</v>
      </c>
      <c r="I8" s="11" t="n">
        <v>510</v>
      </c>
    </row>
    <row r="9" s="2" customFormat="true" ht="18.75" hidden="false" customHeight="true" outlineLevel="0" collapsed="false">
      <c r="B9" s="8" t="s">
        <v>8</v>
      </c>
      <c r="C9" s="9" t="s">
        <v>15</v>
      </c>
      <c r="D9" s="9" t="s">
        <v>14</v>
      </c>
      <c r="E9" s="10"/>
      <c r="F9" s="11"/>
      <c r="G9" s="10" t="n">
        <v>106</v>
      </c>
      <c r="H9" s="11" t="n">
        <f aca="false">(G9*100)/I9</f>
        <v>100</v>
      </c>
      <c r="I9" s="11" t="n">
        <v>106</v>
      </c>
    </row>
    <row r="10" s="2" customFormat="true" ht="18.75" hidden="false" customHeight="true" outlineLevel="0" collapsed="false">
      <c r="B10" s="8" t="s">
        <v>8</v>
      </c>
      <c r="C10" s="9" t="s">
        <v>16</v>
      </c>
      <c r="D10" s="9" t="s">
        <v>14</v>
      </c>
      <c r="E10" s="10"/>
      <c r="F10" s="11"/>
      <c r="G10" s="10" t="n">
        <v>124</v>
      </c>
      <c r="H10" s="11" t="n">
        <f aca="false">(G10*100)/I10</f>
        <v>100</v>
      </c>
      <c r="I10" s="11" t="n">
        <v>124</v>
      </c>
    </row>
    <row r="11" s="2" customFormat="true" ht="18.75" hidden="false" customHeight="true" outlineLevel="0" collapsed="false">
      <c r="B11" s="8" t="s">
        <v>8</v>
      </c>
      <c r="C11" s="9" t="s">
        <v>17</v>
      </c>
      <c r="D11" s="9" t="s">
        <v>14</v>
      </c>
      <c r="E11" s="10" t="n">
        <v>560</v>
      </c>
      <c r="F11" s="11" t="n">
        <f aca="false">(E11*100)/I11</f>
        <v>86.8217054263566</v>
      </c>
      <c r="G11" s="10" t="n">
        <v>85</v>
      </c>
      <c r="H11" s="11" t="n">
        <f aca="false">(G11*100)/I11</f>
        <v>13.1782945736434</v>
      </c>
      <c r="I11" s="11" t="n">
        <v>645</v>
      </c>
    </row>
    <row r="12" s="2" customFormat="true" ht="18.75" hidden="false" customHeight="true" outlineLevel="0" collapsed="false">
      <c r="B12" s="8" t="s">
        <v>8</v>
      </c>
      <c r="C12" s="9" t="s">
        <v>18</v>
      </c>
      <c r="D12" s="9" t="s">
        <v>14</v>
      </c>
      <c r="E12" s="10"/>
      <c r="F12" s="11"/>
      <c r="G12" s="10" t="n">
        <v>112</v>
      </c>
      <c r="H12" s="11" t="n">
        <f aca="false">(G12*100)/I12</f>
        <v>100</v>
      </c>
      <c r="I12" s="11" t="n">
        <v>112</v>
      </c>
    </row>
    <row r="13" s="2" customFormat="true" ht="18.75" hidden="false" customHeight="true" outlineLevel="0" collapsed="false">
      <c r="B13" s="8" t="s">
        <v>8</v>
      </c>
      <c r="C13" s="9" t="s">
        <v>19</v>
      </c>
      <c r="D13" s="9" t="s">
        <v>14</v>
      </c>
      <c r="E13" s="10" t="n">
        <v>94</v>
      </c>
      <c r="F13" s="11" t="n">
        <f aca="false">(E13*100)/I13</f>
        <v>67.6258992805755</v>
      </c>
      <c r="G13" s="10" t="n">
        <v>45</v>
      </c>
      <c r="H13" s="11" t="n">
        <f aca="false">(G13*100)/I13</f>
        <v>32.3741007194245</v>
      </c>
      <c r="I13" s="11" t="n">
        <v>139</v>
      </c>
    </row>
    <row r="14" s="2" customFormat="true" ht="18.75" hidden="false" customHeight="true" outlineLevel="0" collapsed="false">
      <c r="B14" s="8" t="s">
        <v>8</v>
      </c>
      <c r="C14" s="9" t="s">
        <v>20</v>
      </c>
      <c r="D14" s="9" t="s">
        <v>14</v>
      </c>
      <c r="E14" s="10" t="n">
        <v>63</v>
      </c>
      <c r="F14" s="11" t="n">
        <f aca="false">(E14*100)/I14</f>
        <v>36.6279069767442</v>
      </c>
      <c r="G14" s="10" t="n">
        <v>109</v>
      </c>
      <c r="H14" s="11" t="n">
        <f aca="false">(G14*100)/I14</f>
        <v>63.3720930232558</v>
      </c>
      <c r="I14" s="11" t="n">
        <v>172</v>
      </c>
    </row>
    <row r="15" s="2" customFormat="true" ht="18.75" hidden="false" customHeight="true" outlineLevel="0" collapsed="false">
      <c r="B15" s="8" t="s">
        <v>8</v>
      </c>
      <c r="C15" s="9" t="s">
        <v>21</v>
      </c>
      <c r="D15" s="9" t="s">
        <v>22</v>
      </c>
      <c r="E15" s="10" t="n">
        <v>567</v>
      </c>
      <c r="F15" s="11" t="n">
        <f aca="false">(E15*100)/I15</f>
        <v>48.1733220050977</v>
      </c>
      <c r="G15" s="10" t="n">
        <v>610</v>
      </c>
      <c r="H15" s="11" t="n">
        <f aca="false">(G15*100)/I15</f>
        <v>51.8266779949023</v>
      </c>
      <c r="I15" s="11" t="n">
        <v>1177</v>
      </c>
    </row>
    <row r="16" s="2" customFormat="true" ht="18.75" hidden="false" customHeight="true" outlineLevel="0" collapsed="false">
      <c r="B16" s="8" t="s">
        <v>8</v>
      </c>
      <c r="C16" s="9" t="s">
        <v>23</v>
      </c>
      <c r="D16" s="9" t="s">
        <v>14</v>
      </c>
      <c r="E16" s="10" t="n">
        <v>225</v>
      </c>
      <c r="F16" s="11" t="n">
        <f aca="false">(E16*100)/I16</f>
        <v>91.8367346938776</v>
      </c>
      <c r="G16" s="10" t="n">
        <v>20</v>
      </c>
      <c r="H16" s="11" t="n">
        <f aca="false">(G16*100)/I16</f>
        <v>8.16326530612245</v>
      </c>
      <c r="I16" s="11" t="n">
        <v>245</v>
      </c>
    </row>
    <row r="17" s="2" customFormat="true" ht="18.75" hidden="false" customHeight="true" outlineLevel="0" collapsed="false">
      <c r="B17" s="8" t="s">
        <v>8</v>
      </c>
      <c r="C17" s="9" t="s">
        <v>24</v>
      </c>
      <c r="D17" s="9" t="s">
        <v>25</v>
      </c>
      <c r="E17" s="10"/>
      <c r="F17" s="11"/>
      <c r="G17" s="10" t="n">
        <v>211</v>
      </c>
      <c r="H17" s="11" t="n">
        <f aca="false">(G17*100)/I17</f>
        <v>100</v>
      </c>
      <c r="I17" s="11" t="n">
        <v>211</v>
      </c>
    </row>
    <row r="18" s="2" customFormat="true" ht="18.75" hidden="false" customHeight="true" outlineLevel="0" collapsed="false">
      <c r="B18" s="8" t="s">
        <v>8</v>
      </c>
      <c r="C18" s="9" t="s">
        <v>26</v>
      </c>
      <c r="D18" s="9" t="s">
        <v>22</v>
      </c>
      <c r="E18" s="10"/>
      <c r="F18" s="11"/>
      <c r="G18" s="10" t="n">
        <v>161</v>
      </c>
      <c r="H18" s="11" t="n">
        <f aca="false">(G18*100)/I18</f>
        <v>100</v>
      </c>
      <c r="I18" s="11" t="n">
        <v>161</v>
      </c>
    </row>
    <row r="19" s="2" customFormat="true" ht="18.75" hidden="false" customHeight="true" outlineLevel="0" collapsed="false">
      <c r="B19" s="8" t="s">
        <v>8</v>
      </c>
      <c r="C19" s="9" t="s">
        <v>27</v>
      </c>
      <c r="D19" s="9" t="s">
        <v>14</v>
      </c>
      <c r="E19" s="10"/>
      <c r="F19" s="11"/>
      <c r="G19" s="10" t="n">
        <v>107</v>
      </c>
      <c r="H19" s="11" t="n">
        <f aca="false">(G19*100)/I19</f>
        <v>100</v>
      </c>
      <c r="I19" s="11" t="n">
        <v>107</v>
      </c>
    </row>
    <row r="20" s="2" customFormat="true" ht="18.75" hidden="false" customHeight="true" outlineLevel="0" collapsed="false">
      <c r="B20" s="8" t="s">
        <v>8</v>
      </c>
      <c r="C20" s="9" t="s">
        <v>28</v>
      </c>
      <c r="D20" s="9" t="s">
        <v>29</v>
      </c>
      <c r="E20" s="10" t="n">
        <v>311</v>
      </c>
      <c r="F20" s="11" t="n">
        <f aca="false">(E20*100)/I20</f>
        <v>52.4451939291737</v>
      </c>
      <c r="G20" s="10" t="n">
        <v>282</v>
      </c>
      <c r="H20" s="11" t="n">
        <f aca="false">(G20*100)/I20</f>
        <v>47.5548060708263</v>
      </c>
      <c r="I20" s="11" t="n">
        <v>593</v>
      </c>
    </row>
    <row r="21" s="2" customFormat="true" ht="18.75" hidden="false" customHeight="true" outlineLevel="0" collapsed="false">
      <c r="B21" s="8" t="s">
        <v>8</v>
      </c>
      <c r="C21" s="9" t="s">
        <v>30</v>
      </c>
      <c r="D21" s="9" t="s">
        <v>31</v>
      </c>
      <c r="E21" s="10"/>
      <c r="F21" s="11"/>
      <c r="G21" s="10" t="n">
        <v>25</v>
      </c>
      <c r="H21" s="11" t="n">
        <f aca="false">(G21*100)/I21</f>
        <v>100</v>
      </c>
      <c r="I21" s="11" t="n">
        <v>25</v>
      </c>
    </row>
    <row r="22" s="2" customFormat="true" ht="18.75" hidden="false" customHeight="true" outlineLevel="0" collapsed="false">
      <c r="B22" s="8" t="s">
        <v>8</v>
      </c>
      <c r="C22" s="9" t="s">
        <v>32</v>
      </c>
      <c r="D22" s="9" t="s">
        <v>14</v>
      </c>
      <c r="E22" s="10" t="n">
        <v>10</v>
      </c>
      <c r="F22" s="11" t="n">
        <f aca="false">(E22*100)/I22</f>
        <v>13.3333333333333</v>
      </c>
      <c r="G22" s="10" t="n">
        <v>65</v>
      </c>
      <c r="H22" s="11" t="n">
        <f aca="false">(G22*100)/I22</f>
        <v>86.6666666666667</v>
      </c>
      <c r="I22" s="11" t="n">
        <v>75</v>
      </c>
    </row>
    <row r="23" s="2" customFormat="true" ht="18.75" hidden="false" customHeight="true" outlineLevel="0" collapsed="false">
      <c r="B23" s="8" t="s">
        <v>8</v>
      </c>
      <c r="C23" s="9" t="s">
        <v>33</v>
      </c>
      <c r="D23" s="9" t="s">
        <v>31</v>
      </c>
      <c r="E23" s="10" t="n">
        <v>58</v>
      </c>
      <c r="F23" s="11" t="n">
        <f aca="false">(E23*100)/I23</f>
        <v>96.6666666666667</v>
      </c>
      <c r="G23" s="10" t="n">
        <v>2</v>
      </c>
      <c r="H23" s="11" t="n">
        <f aca="false">(G23*100)/I23</f>
        <v>3.33333333333333</v>
      </c>
      <c r="I23" s="11" t="n">
        <v>60</v>
      </c>
    </row>
    <row r="24" s="2" customFormat="true" ht="18.75" hidden="false" customHeight="true" outlineLevel="0" collapsed="false">
      <c r="B24" s="8" t="s">
        <v>8</v>
      </c>
      <c r="C24" s="9" t="s">
        <v>34</v>
      </c>
      <c r="D24" s="9" t="s">
        <v>35</v>
      </c>
      <c r="E24" s="10"/>
      <c r="F24" s="11"/>
      <c r="G24" s="10" t="n">
        <v>369</v>
      </c>
      <c r="H24" s="11" t="n">
        <f aca="false">(G24*100)/I24</f>
        <v>100</v>
      </c>
      <c r="I24" s="11" t="n">
        <v>369</v>
      </c>
    </row>
    <row r="25" s="2" customFormat="true" ht="18.75" hidden="false" customHeight="true" outlineLevel="0" collapsed="false">
      <c r="B25" s="8" t="s">
        <v>8</v>
      </c>
      <c r="C25" s="9" t="s">
        <v>36</v>
      </c>
      <c r="D25" s="9" t="s">
        <v>14</v>
      </c>
      <c r="E25" s="10" t="n">
        <v>34</v>
      </c>
      <c r="F25" s="11" t="n">
        <f aca="false">(E25*100)/I25</f>
        <v>77.2727272727273</v>
      </c>
      <c r="G25" s="10" t="n">
        <v>10</v>
      </c>
      <c r="H25" s="11" t="n">
        <f aca="false">(G25*100)/I25</f>
        <v>22.7272727272727</v>
      </c>
      <c r="I25" s="11" t="n">
        <v>44</v>
      </c>
    </row>
    <row r="26" s="2" customFormat="true" ht="18.75" hidden="false" customHeight="true" outlineLevel="0" collapsed="false">
      <c r="B26" s="8" t="s">
        <v>8</v>
      </c>
      <c r="C26" s="9" t="s">
        <v>37</v>
      </c>
      <c r="D26" s="9" t="s">
        <v>14</v>
      </c>
      <c r="E26" s="10"/>
      <c r="F26" s="11"/>
      <c r="G26" s="10" t="n">
        <v>118</v>
      </c>
      <c r="H26" s="11" t="n">
        <f aca="false">(G26*100)/I26</f>
        <v>100</v>
      </c>
      <c r="I26" s="11" t="n">
        <v>118</v>
      </c>
    </row>
    <row r="27" s="2" customFormat="true" ht="18.75" hidden="false" customHeight="true" outlineLevel="0" collapsed="false">
      <c r="B27" s="8" t="s">
        <v>8</v>
      </c>
      <c r="C27" s="9" t="s">
        <v>38</v>
      </c>
      <c r="D27" s="9" t="s">
        <v>14</v>
      </c>
      <c r="E27" s="10" t="n">
        <v>94</v>
      </c>
      <c r="F27" s="11" t="n">
        <f aca="false">(E27*100)/I27</f>
        <v>54.0229885057471</v>
      </c>
      <c r="G27" s="10" t="n">
        <v>80</v>
      </c>
      <c r="H27" s="11" t="n">
        <f aca="false">(G27*100)/I27</f>
        <v>45.9770114942529</v>
      </c>
      <c r="I27" s="11" t="n">
        <v>174</v>
      </c>
    </row>
    <row r="28" s="2" customFormat="true" ht="18.75" hidden="false" customHeight="true" outlineLevel="0" collapsed="false">
      <c r="B28" s="8" t="s">
        <v>8</v>
      </c>
      <c r="C28" s="9" t="s">
        <v>39</v>
      </c>
      <c r="D28" s="9" t="s">
        <v>31</v>
      </c>
      <c r="E28" s="10"/>
      <c r="F28" s="11"/>
      <c r="G28" s="10" t="n">
        <v>7</v>
      </c>
      <c r="H28" s="11" t="n">
        <f aca="false">(G28*100)/I28</f>
        <v>100</v>
      </c>
      <c r="I28" s="11" t="n">
        <v>7</v>
      </c>
    </row>
    <row r="29" s="2" customFormat="true" ht="18.75" hidden="false" customHeight="true" outlineLevel="0" collapsed="false">
      <c r="B29" s="8" t="s">
        <v>8</v>
      </c>
      <c r="C29" s="9" t="s">
        <v>40</v>
      </c>
      <c r="D29" s="9" t="s">
        <v>14</v>
      </c>
      <c r="E29" s="10" t="n">
        <v>2</v>
      </c>
      <c r="F29" s="11" t="n">
        <f aca="false">(E29*100)/I29</f>
        <v>15.3846153846154</v>
      </c>
      <c r="G29" s="10" t="n">
        <v>11</v>
      </c>
      <c r="H29" s="11" t="n">
        <f aca="false">(G29*100)/I29</f>
        <v>84.6153846153846</v>
      </c>
      <c r="I29" s="11" t="n">
        <v>13</v>
      </c>
    </row>
    <row r="30" s="2" customFormat="true" ht="18.75" hidden="false" customHeight="true" outlineLevel="0" collapsed="false">
      <c r="B30" s="8" t="s">
        <v>8</v>
      </c>
      <c r="C30" s="9" t="s">
        <v>41</v>
      </c>
      <c r="D30" s="9" t="s">
        <v>14</v>
      </c>
      <c r="E30" s="10"/>
      <c r="F30" s="11"/>
      <c r="G30" s="10" t="n">
        <v>5</v>
      </c>
      <c r="H30" s="11" t="n">
        <f aca="false">(G30*100)/I30</f>
        <v>100</v>
      </c>
      <c r="I30" s="11" t="n">
        <v>5</v>
      </c>
    </row>
    <row r="31" s="2" customFormat="true" ht="18.75" hidden="false" customHeight="true" outlineLevel="0" collapsed="false">
      <c r="B31" s="8" t="s">
        <v>8</v>
      </c>
      <c r="C31" s="9" t="s">
        <v>42</v>
      </c>
      <c r="D31" s="9" t="s">
        <v>14</v>
      </c>
      <c r="E31" s="10" t="n">
        <v>100</v>
      </c>
      <c r="F31" s="11" t="n">
        <f aca="false">(E31*100)/I31</f>
        <v>40</v>
      </c>
      <c r="G31" s="10" t="n">
        <v>150</v>
      </c>
      <c r="H31" s="11" t="n">
        <f aca="false">(G31*100)/I31</f>
        <v>60</v>
      </c>
      <c r="I31" s="11" t="n">
        <v>250</v>
      </c>
    </row>
    <row r="32" s="2" customFormat="true" ht="18.75" hidden="false" customHeight="true" outlineLevel="0" collapsed="false">
      <c r="B32" s="12"/>
      <c r="C32" s="13"/>
      <c r="D32" s="7" t="s">
        <v>43</v>
      </c>
      <c r="E32" s="14" t="n">
        <f aca="false">SUM(E5:E31)</f>
        <v>2237</v>
      </c>
      <c r="F32" s="11" t="n">
        <f aca="false">(E32*100)/I32</f>
        <v>33.1064081693059</v>
      </c>
      <c r="G32" s="14" t="n">
        <f aca="false">SUM(G5:G31)</f>
        <v>4520</v>
      </c>
      <c r="H32" s="11" t="n">
        <f aca="false">(G32*100)/I32</f>
        <v>66.8935918306941</v>
      </c>
      <c r="I32" s="15" t="n">
        <v>6757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0:02:23Z</dcterms:created>
  <dc:creator>Adam Krawczyk - Nadleśnictwo Kartuzy</dc:creator>
  <dc:description/>
  <dc:language>en-US</dc:language>
  <cp:lastModifiedBy>Andrzej Beczek - Nadleśnictwo Kartuzy</cp:lastModifiedBy>
  <cp:lastPrinted>2023-11-16T12:12:06Z</cp:lastPrinted>
  <dcterms:modified xsi:type="dcterms:W3CDTF">2023-11-16T12:12:10Z</dcterms:modified>
  <cp:revision>0</cp:revision>
  <dc:subject/>
  <dc:title/>
</cp:coreProperties>
</file>