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5"/>
  </bookViews>
  <sheets>
    <sheet name="OKŁADKA_P" sheetId="1" state="visible" r:id="rId2"/>
    <sheet name="PRZEDMIAR" sheetId="2" state="visible" r:id="rId3"/>
    <sheet name="TABELE" sheetId="3" state="visible" r:id="rId4"/>
    <sheet name="OKŁADKA_O" sheetId="4" state="visible" r:id="rId5"/>
    <sheet name="OFERTOWY_ZBIORCZA" sheetId="5" state="visible" r:id="rId6"/>
    <sheet name="OFERTOWY" sheetId="6" state="visible" r:id="rId7"/>
  </sheets>
  <definedNames>
    <definedName function="false" hidden="false" localSheetId="5" name="_xlnm.Print_Area" vbProcedure="false">OFERTOWY!$A$1:$H$227</definedName>
    <definedName function="false" hidden="false" localSheetId="5" name="_xlnm.Print_Titles" vbProcedure="false">OFERTOWY!$5:$6</definedName>
    <definedName function="false" hidden="false" localSheetId="3" name="_xlnm.Print_Area" vbProcedure="false">OKŁADKA_O!$A$1:$H$39</definedName>
    <definedName function="false" hidden="false" localSheetId="1" name="_xlnm.Print_Area" vbProcedure="false">PRZEDMIAR!$A$1:$F$485</definedName>
    <definedName function="false" hidden="false" localSheetId="1" name="_xlnm.Print_Titles" vbProcedure="false">PRZEDMIAR!$5:$6</definedName>
    <definedName function="false" hidden="false" localSheetId="2" name="_xlnm.Print_Area" vbProcedure="false">TABELE!$A$1:$E$64</definedName>
    <definedName function="false" hidden="false" localSheetId="1" name="Excel_BuiltIn__FilterDatabase" vbProcedure="false">PRZEDMIAR!$A$6:$IT$485</definedName>
    <definedName function="false" hidden="false" localSheetId="5" name="Excel_BuiltIn__FilterDatabase" vbProcedure="false">OFERTOWY!$A$6:$Z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670">
  <si>
    <t xml:space="preserve">PRZEDMIAR ROBÓT</t>
  </si>
  <si>
    <t xml:space="preserve">Rozbudowa drogi gminnej wraz z budową kładki pieszo – jezdnej przez rzekę San w m. Bachów </t>
  </si>
  <si>
    <t xml:space="preserve">Sporządził:</t>
  </si>
  <si>
    <t xml:space="preserve">.....................</t>
  </si>
  <si>
    <t xml:space="preserve">(podpis i pieczęć)</t>
  </si>
  <si>
    <t xml:space="preserve">Data opracowania: kwiecień 2022</t>
  </si>
  <si>
    <t xml:space="preserve">BUDOWA KŁADKI</t>
  </si>
  <si>
    <t xml:space="preserve">Lp.</t>
  </si>
  <si>
    <t xml:space="preserve">Numer stwiorb (podstawa wyceny)</t>
  </si>
  <si>
    <t xml:space="preserve">Numer pozycji cenowej</t>
  </si>
  <si>
    <t xml:space="preserve">Wyszczególnienie elementów</t>
  </si>
  <si>
    <t xml:space="preserve">Jednostka</t>
  </si>
  <si>
    <t xml:space="preserve">Cena jednostkowa</t>
  </si>
  <si>
    <t xml:space="preserve">Wartość netto</t>
  </si>
  <si>
    <t xml:space="preserve">Nazwa</t>
  </si>
  <si>
    <t xml:space="preserve">Ilość</t>
  </si>
  <si>
    <t xml:space="preserve">WYMAGANIA OGÓLNE</t>
  </si>
  <si>
    <t xml:space="preserve">DM 00.00.00</t>
  </si>
  <si>
    <t xml:space="preserve">00.</t>
  </si>
  <si>
    <t xml:space="preserve">Wymagania ogólne</t>
  </si>
  <si>
    <t xml:space="preserve">Koszt dostosowania się do wymagań Warunków Kontraktu i Wymagań Ogólnych zawartych w Specyfikacji Technicznej DM 00.00.00</t>
  </si>
  <si>
    <t xml:space="preserve">ryczałt</t>
  </si>
  <si>
    <t xml:space="preserve">----</t>
  </si>
  <si>
    <t xml:space="preserve">Koszt dostosowania się do wymagań decyzji administracyjnych, w oparciu o które realizowany będzie kontrakt, w tym m.in. decyzji o środowiskowych uwarunkowaniach w zakresie ochrony wód rzeki San</t>
  </si>
  <si>
    <t xml:space="preserve">Opracowanie projektu organizacji ruchu na czas prowadzenia robót wraz z zatwierdzeniem</t>
  </si>
  <si>
    <t xml:space="preserve">Wprowadzenie organizacji ruchu i utrzymywanie oznakowania w czasie trawania robót</t>
  </si>
  <si>
    <t xml:space="preserve">Opracowanie projektu technologicznego rozbiórki istniejącego ustroju nośnego i części podpór, z uwzględnieniem technologii rozbiórki ustroju nośnego przeznaczonego do ponownego wykorzystania. </t>
  </si>
  <si>
    <t xml:space="preserve">Kompleksowe wykonanie i rozbiórka dróg technologicznych i dojazdowych w celu wykonania robót objętych kontraktem: w tym m.in. droga technologiczna do tymczasowych filarów nurtowych dla sprzętu ciężkiego na czas montażu przęsła kładki wraz z wbiciem i wyciągnięciem ścianki szczelnej, drogi technologiczne do transportu, montażu i scalenia konstrukcji stalowej. Umożliwienie wjazdu sprzętu na teren pod mostem wraz z robotami ziemnymi - budowa i rozbiórka grodzy w korycie rzeki San, z przywróceniem terenu do stanu pierwotnego po realizacji robót. Drogi technologiczne (wewnętrzne) m.in. do wykonania demontażu, montażu i scalenia całej konstrukcji stalowej, robót związanych z remontem brzegu i koryta rzeki, dojazdem sprzętu do wbicia ścianek szczelnych w korycie rzeki, wykonaniem tymczasowej podpory w nurcie rzeki, wywozem odpadów z rozbiórki obiektu, i innych robót, niezbędnych do zrealizowania kontraktu.</t>
  </si>
  <si>
    <t xml:space="preserve">Opracowanie projektu warsztatowego konstrukcji stalowej</t>
  </si>
  <si>
    <t xml:space="preserve">Opracowanie projektu technologicznego i wykonanie podniesienia konstrukcji trójprzeslowej na łożyskach na czas betonowania ustoju nośnego</t>
  </si>
  <si>
    <t xml:space="preserve">Opracowanie projektu technologicznego montażu konstrukcji stalowej wraz z kosztem wykonania tymczasowych podparć i podpór montażowych konstrukcji stalowej w nurcie rzeki San i na terenie zalewowym</t>
  </si>
  <si>
    <t xml:space="preserve">Demontaż tymczasowych podpór montażowych konstrukcji stalowej z przywróceniem terenu do stanu sprzed wykonywania robót</t>
  </si>
  <si>
    <t xml:space="preserve">Obsługa geodezyjna inwestycji, ze szczególnym uwzględnieniem pracy podpór w trakice wykonywania robót: zainstalowanie reperow roboczych przed rozpoczęciem robót wraz z monitoringiem (pomiarami) w okresie wykonywania robót.</t>
  </si>
  <si>
    <t xml:space="preserve">Geodezyjna inwentaryzacja powykonawcza zawierająca również komplet opracowań geodezyjnych związanych z wyznaczenie i zastabilizowaniem granicy pasa drogowego w ilości 70 punktów</t>
  </si>
  <si>
    <t xml:space="preserve">ROBOTY DROGOWE</t>
  </si>
  <si>
    <t xml:space="preserve">x</t>
  </si>
  <si>
    <t xml:space="preserve">D 01.00.00</t>
  </si>
  <si>
    <t xml:space="preserve">ROBOTY PRZYGOTOWAWCZE</t>
  </si>
  <si>
    <t xml:space="preserve">D 01.01.01</t>
  </si>
  <si>
    <t xml:space="preserve">ODTWORZENIE (WYZNACZENIE) TRASY I PUNKTÓW WYSOKOŚCIOWYCH</t>
  </si>
  <si>
    <t xml:space="preserve">km1</t>
  </si>
  <si>
    <t xml:space="preserve">Wyznaczenie trasy i punktów wysokościowych w terenie równinnym</t>
  </si>
  <si>
    <t xml:space="preserve">km</t>
  </si>
  <si>
    <t xml:space="preserve">km2</t>
  </si>
  <si>
    <t xml:space="preserve">Odtworzenie i wyznaczenie trasy i punktów wysokościowych drogi i kładki</t>
  </si>
  <si>
    <t xml:space="preserve">km rzeki</t>
  </si>
  <si>
    <t xml:space="preserve">km drogi</t>
  </si>
  <si>
    <t xml:space="preserve">Wyznaczenie punktów charakterystycznych dla robót remontowych lewego brzegu rzeki</t>
  </si>
  <si>
    <t xml:space="preserve">D 01.02.01</t>
  </si>
  <si>
    <t xml:space="preserve">USUNIĘCIE DRZEW LUB KRZAKÓW</t>
  </si>
  <si>
    <t xml:space="preserve">11</t>
  </si>
  <si>
    <t xml:space="preserve">Karczowanie zagajników: ścięcie i wyrównanie gałęzi na trasie drogi objazdowej</t>
  </si>
  <si>
    <t xml:space="preserve">ha</t>
  </si>
  <si>
    <t xml:space="preserve">długość</t>
  </si>
  <si>
    <t xml:space="preserve">Karczowanie zagajników na i przy skarpach. </t>
  </si>
  <si>
    <t xml:space="preserve">szerokosć</t>
  </si>
  <si>
    <t xml:space="preserve">D 01.02.02</t>
  </si>
  <si>
    <t xml:space="preserve">ZDJĘCIE WARSTWY HUMUSU LUB (I) DARNINY</t>
  </si>
  <si>
    <t xml:space="preserve">14</t>
  </si>
  <si>
    <t xml:space="preserve">Mechaniczne usunięcie warstwy ziemi urodzajnej (humusu) gr. w-wy 30cm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ow. robót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 01.02.03</t>
  </si>
  <si>
    <t xml:space="preserve">WYBURZENIE OBIEKTÓW BUDOWLANYCH</t>
  </si>
  <si>
    <t xml:space="preserve">Rozbiórki obiektów kubaturowych wraz z odwozem gruzu na składowisko Wykonawcy (rozbiórka płyty pomostu z izolacją, kap chodnikowych wraz z nawierzchnią, adaptacja podpór)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gruz tab. 4</t>
  </si>
  <si>
    <t xml:space="preserve">Mechaniczne rozebranie istniejącego kładki w zakresie przewidzianym w projekcie. Zapewnienie dostępu do rozbieranego obiektu poprzez budowę dróg dojazdowych i technologicznych. Załadunek, transport i utylizacja gruzu w gestii Wykonawcy z transportem na składowisko Wykonawcy. Obmiar wg tab. 4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2</t>
  </si>
  <si>
    <t xml:space="preserve">Rozbiórka ustroju nośnego istniejącej kładki </t>
  </si>
  <si>
    <t xml:space="preserve">t</t>
  </si>
  <si>
    <t xml:space="preserve">konstrukcja stalowa</t>
  </si>
  <si>
    <t xml:space="preserve">Mechaniczne rozebranie istniejącej kładki w zakresie przewidzianym w projekcie. Zapewnienie dostępu do rozbieranego obiektu poprzez budowę dróg dojazdowych i technologicznych. Załadunek, transport i przewóz elementów stalowych w gestii Wykonawcy z transportem na składowisko Zamawiajacego Obmiar wg tab. 4. </t>
  </si>
  <si>
    <t xml:space="preserve">13</t>
  </si>
  <si>
    <t xml:space="preserve">Rozbiórka pokładu drewnianego ustroju nośnego istniejącej kładki </t>
  </si>
  <si>
    <t xml:space="preserve">pokład drewniany</t>
  </si>
  <si>
    <t xml:space="preserve">Mechaniczne rozebranie istniejącej kładki w zakresie przewidzianym w projekcie. Zapewnienie dostępu do rozbieranego obiektu poprzez budowę dróg dojazdowych i technologicznych. Załadunek, transport i utylizacja pokładu drewnianego w gestii Wykonawcy z transportem na składowisko Wykonawcy. Obmiar wg tab. 4. </t>
  </si>
  <si>
    <t xml:space="preserve">Rozbiórka lin nośnych istniejącej kładki </t>
  </si>
  <si>
    <t xml:space="preserve">m</t>
  </si>
  <si>
    <t xml:space="preserve">liny</t>
  </si>
  <si>
    <t xml:space="preserve">Mechaniczne rozebranie istniejącej kładki w zakresie przewidzianym w projekcie. Zapewnienie dostępu do rozbieranego obiektu poprzez budowę dróg dojazdowych i technologicznych.Załadunek, transport i przewóz elementów stalowych w gestii Wykonawcy z transportem na składowisko Zamawiajacego Obmiar wg tab. 4. </t>
  </si>
  <si>
    <t xml:space="preserve">D 01.02.04</t>
  </si>
  <si>
    <t xml:space="preserve">ROZBIÓRKA ELEMENTÓW DRÓG, OGRODZEŃ I PRZEPUSTÓW</t>
  </si>
  <si>
    <t xml:space="preserve">stron</t>
  </si>
  <si>
    <t xml:space="preserve">Rozebranie podbudowy z kruszywa</t>
  </si>
  <si>
    <t xml:space="preserve">długość rozbiórki</t>
  </si>
  <si>
    <t xml:space="preserve">Mechaniczne rozebranie podbudowy z kruszywa o średniej grubości 35 cm - dojazdy do kładki w zakresie robót przy przyczółkach. Transport i utylizacja materiału z rozbiórki w gestii Wykonawcy</t>
  </si>
  <si>
    <t xml:space="preserve">szerokość </t>
  </si>
  <si>
    <t xml:space="preserve">D 01.02.05</t>
  </si>
  <si>
    <t xml:space="preserve">63</t>
  </si>
  <si>
    <t xml:space="preserve">Rozebranie balustrad mostowych</t>
  </si>
  <si>
    <t xml:space="preserve">Rozebranie balustrad mostowych wraz z taśmą profilową bariery energochłonnej. Materiał stanowi własność Zamawiającego. Transport na bazę materialową Zamawiającego do Leżajska</t>
  </si>
  <si>
    <t xml:space="preserve">81</t>
  </si>
  <si>
    <t xml:space="preserve">Rozebranie słupków do znaków drogowych wraz ze znakami i istniejącym wygrodzeniem pasa ruchu na obiekcie.</t>
  </si>
  <si>
    <t xml:space="preserve">szt</t>
  </si>
  <si>
    <t xml:space="preserve">Rozebranie słupków do znaków drogowych wraz ze znakami i istniejącym wygrodzeniem pasa ruchu na obiekcie. Transport znaków i wygrodzeń na bazę Zamawiającego do Leżajska</t>
  </si>
  <si>
    <t xml:space="preserve">D 02.00.00</t>
  </si>
  <si>
    <t xml:space="preserve">ROBOTY ZIEMNE</t>
  </si>
  <si>
    <t xml:space="preserve">D 02.01.01</t>
  </si>
  <si>
    <t xml:space="preserve">WYKONANIE WYKOPÓW MECHANICZNIE W GRUNTACH KATEGORII I-V</t>
  </si>
  <si>
    <t xml:space="preserve">Roboty ziemne poprzeczne (bez transportu) wykonywane mechanicznie w gr. kat. I-V z profilowaniem terenu pod mostem</t>
  </si>
  <si>
    <t xml:space="preserve">dlugość pod mostem</t>
  </si>
  <si>
    <t xml:space="preserve">Roboty ziemne poprzeczne (bez transportu) wykonywane mechanicznie w gr. kat. I-V wraz ze schodkowaniem skarp drogi i z profilowaniem terenu pod mostem</t>
  </si>
  <si>
    <t xml:space="preserve">średnia głębokość</t>
  </si>
  <si>
    <t xml:space="preserve">Wykonanie wykopów w gruntach kategorii I-V z transportem urobku na odkład/nasyp ze schodkowaniem skarp</t>
  </si>
  <si>
    <t xml:space="preserve">wykopy wg tab 4</t>
  </si>
  <si>
    <t xml:space="preserve">Roboty ziemne wykonywane mechanicznie w gr. kat. I-V wraz ze schodkowaniem skarp drogi i z profilowaniem terenu pod mostem.</t>
  </si>
  <si>
    <t xml:space="preserve">D 02.03.01</t>
  </si>
  <si>
    <t xml:space="preserve">WYKONANIE NASYPÓW</t>
  </si>
  <si>
    <t xml:space="preserve">15</t>
  </si>
  <si>
    <t xml:space="preserve">Wykonanie nasypów mechanicznie z gruntów kategorii I-III z pozyskaniem i transportem gruntu z dokopu Wykonawcy</t>
  </si>
  <si>
    <t xml:space="preserve">objętość</t>
  </si>
  <si>
    <t xml:space="preserve">Wykonanie nasypów mechanicznie z gruntów kategorii I-III z pozyskaniem i transportem gruntu z dokopu Wykonawcy wraz z zagęszczeniem i schodkowaniem skarp. Zagęszczenie półmateracy i materacy skrajnych</t>
  </si>
  <si>
    <t xml:space="preserve">współczynnik</t>
  </si>
  <si>
    <t xml:space="preserve">Zasypanie dołów po rozbiórce bloków kotwiących i podpór kładki</t>
  </si>
  <si>
    <t xml:space="preserve">nasypy wg tab 4</t>
  </si>
  <si>
    <t xml:space="preserve">Zasypywanie przepustu kruszywem naturalnym  z zagęszczeniem ubijakami mechanicznymi, kategoria gruntu I-III</t>
  </si>
  <si>
    <t xml:space="preserve">16</t>
  </si>
  <si>
    <t xml:space="preserve">Wykonanie wzmocnionych geowłókniną nasypów mechanicznie z gruntów kategorii I-III z pozyskaniem i transportem gruntu z dokopu Wykonawcy. Budowa materaca i ćwierćmateraca na korpusie drogi</t>
  </si>
  <si>
    <t xml:space="preserve">powierzchnia</t>
  </si>
  <si>
    <t xml:space="preserve">Wykonanie wzmocnionych geowókniną nasypów mechanicznie z gruntów kategorii I-III z pozyskaniem i transportem gruntu z dokopu Wykonawcy wraz ze schodkowaniem skarp. Separacja warstw gruntu z jednoczesnym wzmocnieniem, geowłóknina układana sposobem mechanicznym (budowa materaca i ćwierć materacy)</t>
  </si>
  <si>
    <t xml:space="preserve">D 03.00.00</t>
  </si>
  <si>
    <t xml:space="preserve">ODWODNIENIE KORPUSU DROGOWEGO</t>
  </si>
  <si>
    <t xml:space="preserve">D 03.02.01</t>
  </si>
  <si>
    <t xml:space="preserve">KANALIZACJA TELETECHNICZNA</t>
  </si>
  <si>
    <t xml:space="preserve">Budowa studni kablowych typu SKR: typ SKR2 lub z PP/HDPE</t>
  </si>
  <si>
    <t xml:space="preserve">ilość</t>
  </si>
  <si>
    <t xml:space="preserve">Budowa studni kablowych prefabrykowanych rozdzielczych SKR, typ SKR2 - Pokrywa i rama typu ciężkiego (wywietrznik z oznaczeniem właciciela kanału technologicznego). 
korpus studni SKR-2 (2-elementowy) + rama stalowa obetonowana + pokrywa lub komplet pokryw
Wytyczne dla kanałów technologicznych GDDKiA, Krajowy System Zarządzania Ruchem, Warszawa, 03 października 2017 r., wersja 3
Dopuszcza się wykonanie studzienek typu PP/HDPE po uprzedniej akceptacji Projektanta.</t>
  </si>
  <si>
    <t xml:space="preserve">21</t>
  </si>
  <si>
    <t xml:space="preserve">Budowa kanału technologicznego tup KTu1 - w kapie chodnikowej i w nasypie wraz z robotami ziemnymi</t>
  </si>
  <si>
    <t xml:space="preserve">Budowa kanału technologicznego tup KTu1 z rur z tworzyw sztucznych w wykopie wykonanym mechanicznie: 1xRO+3xRS+1xWMR, wraz z uszczelnieniem otworów rurociągu RS oraz uszczelnieniem rury RO. Koszt wykonania robót obejmuje wykonanie wykopu i zasypanie kanału i studzienek.</t>
  </si>
  <si>
    <t xml:space="preserve">D 04.00.00</t>
  </si>
  <si>
    <t xml:space="preserve">PODBUDOWY</t>
  </si>
  <si>
    <t xml:space="preserve">D 04.01.01</t>
  </si>
  <si>
    <t xml:space="preserve">KORYTO WRAZ Z PROFILOWANIEM I ZAGĘSZCZANIEM PODŁOŻA</t>
  </si>
  <si>
    <t xml:space="preserve">Koryta wykonywane mechanicznie wraz z profilowaniem i zagęszczaniem podłoża w gruntach kat. II-VI - pod warstwy nawierzchni</t>
  </si>
  <si>
    <t xml:space="preserve">Profilowanie i zagęszczanie podłoża pod warstwy konstrukcyjne nawierzchni, wykonywane mechanicznie, kategoria gruntu II-VI, walec statyczny</t>
  </si>
  <si>
    <t xml:space="preserve">POBOCZE UMOCNIONE</t>
  </si>
  <si>
    <t xml:space="preserve">Wykonanie umocnionego pobocza: powierzchniowe utrwalanie nawierzchni drogowych emulsją asfaltową</t>
  </si>
  <si>
    <t xml:space="preserve">Wzmocnienie (częsci 0,5m) pobocza z kruszywa, rozścielenie mechaniczne, warstwa  po zagęszczeniu 15·cm. Wykonanie umocnionego pobocza: powierzchniowe utrwalanie nawierzchni drogowych emulsją asfaltową, grys kamienny frakcji 5-8, kruszywo w ilości 8·dm3/m2</t>
  </si>
  <si>
    <t xml:space="preserve">D 04.02.02</t>
  </si>
  <si>
    <t xml:space="preserve">WARSTWA MROZOOCHRONNA</t>
  </si>
  <si>
    <t xml:space="preserve">Wykonanie warstwy mrozoochronnej z mieszanki związanej spoiwem hydraulicznym C1,5/2, w-wa gr. 25cm</t>
  </si>
  <si>
    <t xml:space="preserve">Wykonanie warstwy mrozoochronnej, w-wa gr. 25cm.</t>
  </si>
  <si>
    <t xml:space="preserve">Warstwa z materaców geotekstylnych - materac z kruszywa 0/63 stabilizowany mechanicznie</t>
  </si>
  <si>
    <t xml:space="preserve">Formowanie materaca z kruszyw łamanych, warstwa po zagęszczeniu 50·cm. Wykonanie materaca z kruszywa 0/63 stabilizowanego mechanicznie. Materac po obwodzie warstwy - fundament nasypu</t>
  </si>
  <si>
    <t xml:space="preserve">D 04.03.01</t>
  </si>
  <si>
    <t xml:space="preserve">OCZYSZCZENIE I SKROPIENIE WARSTW KONSTRUKCYJNYCH</t>
  </si>
  <si>
    <t xml:space="preserve">Oczyszczenie warstw konstrukcyjnych mechanicznie</t>
  </si>
  <si>
    <t xml:space="preserve">powierzchnia 1</t>
  </si>
  <si>
    <t xml:space="preserve">Oczyszczenie podbudowy zasadniczej, warstwy wiążącej i odcinków frezowanych na drodze - oczyszczenie warstw bitumicznych.</t>
  </si>
  <si>
    <t xml:space="preserve">powierzchnia 2</t>
  </si>
  <si>
    <t xml:space="preserve">powierzchnia 3</t>
  </si>
  <si>
    <t xml:space="preserve">22</t>
  </si>
  <si>
    <t xml:space="preserve">Skropienie warstw konstrukcyjnych emulsją asfaltową</t>
  </si>
  <si>
    <t xml:space="preserve">Oczyszczenie podbudowy zasadniczej, warstwy wiążącej i odcinków frezowanych na drodze - oczyszczenie warstw bitumicznych. </t>
  </si>
  <si>
    <t xml:space="preserve">D 04.04.04</t>
  </si>
  <si>
    <t xml:space="preserve">PODBUDOWA Z TŁUCZNIA KAMIENNEGO</t>
  </si>
  <si>
    <t xml:space="preserve">25</t>
  </si>
  <si>
    <t xml:space="preserve">Wykonanie podbudowy z tłucznia kamiennego 0/31,5 stabilizowanego mechanicznie C90/3, gr. w-wy 15cm</t>
  </si>
  <si>
    <t xml:space="preserve">D 04.05.01</t>
  </si>
  <si>
    <t xml:space="preserve">PODBUDOWA I ULEPSZONE PODŁOŻE Z GRUNTU LUB KRUSZYWA STABILIZOWANEGO CEMENTEM</t>
  </si>
  <si>
    <t xml:space="preserve">24</t>
  </si>
  <si>
    <t xml:space="preserve">Wykonanie podbudowy z gruntu stabilizowanego cementem (gruntocement z gruntofrezarki), gr. w-wy 30 cm</t>
  </si>
  <si>
    <t xml:space="preserve">Przygotowanie podłoża pod nasypy z gruntu stabilizowanego, srodkami chemicznymi, warstwa po zagęszczeniu 30·cm, z gruntofrezarką</t>
  </si>
  <si>
    <t xml:space="preserve">D 05.00.00</t>
  </si>
  <si>
    <t xml:space="preserve">NAWIERZCHNIE</t>
  </si>
  <si>
    <t xml:space="preserve">D 05.02.01</t>
  </si>
  <si>
    <t xml:space="preserve">NAWIERZCHNIA TŁUCZNIOWA</t>
  </si>
  <si>
    <t xml:space="preserve">Wykonanie nawierzchni z tłucznia kamiennego, gr. w-wy 15 cm</t>
  </si>
  <si>
    <t xml:space="preserve">Nawierzchnia z kruszywa, rozścielenie mechaniczne, warstwa po zagęszczeniu 15·cm</t>
  </si>
  <si>
    <t xml:space="preserve">D 05.03.05</t>
  </si>
  <si>
    <t xml:space="preserve">NAWIERZCHNIA Z BETONU ASFALTOWEGO</t>
  </si>
  <si>
    <t xml:space="preserve">Wykonanie nawierzchni z betonu asfaltowego AC 16W 50/70 warstwa wiążąca gr. w-wy 6cm </t>
  </si>
  <si>
    <t xml:space="preserve">Wykonanie nawierzchni z betonu asfaltowego AC 16W 50/70 warstwa wiążąca gr. w-wy 6cm.</t>
  </si>
  <si>
    <t xml:space="preserve">26</t>
  </si>
  <si>
    <t xml:space="preserve">Wykonanie nawierzchni z betonu asfaltowego AC11S 50/70 warstwa ścieralna gr. w-wy 4cm</t>
  </si>
  <si>
    <t xml:space="preserve">Wykonanie nawierzchni z betonu asfaltowego AC11S 50/70 warstwa ścieralna gr. w-wy 5cm.</t>
  </si>
  <si>
    <t xml:space="preserve">D 05.03.11</t>
  </si>
  <si>
    <t xml:space="preserve">RECYKLING (REMIXING)</t>
  </si>
  <si>
    <t xml:space="preserve">35</t>
  </si>
  <si>
    <t xml:space="preserve">Wykonanie frezowania nawierzchni na zimno śr. gr. w-wy ponad 10 cm </t>
  </si>
  <si>
    <t xml:space="preserve">długość dojazdów</t>
  </si>
  <si>
    <t xml:space="preserve">Wykonanie frezowania nawierzchni asfaltowych na zimno, średnia gr. warstwy 10 cm. Frezowanie nawierzchni na moście i dojazdach. Destrukt stanowi własność Zamawiającego</t>
  </si>
  <si>
    <t xml:space="preserve">szerokość</t>
  </si>
  <si>
    <t xml:space="preserve">D 06.00.00</t>
  </si>
  <si>
    <t xml:space="preserve">ROBOTY WYKOŃCZENIOWE</t>
  </si>
  <si>
    <t xml:space="preserve">D 06.01.01</t>
  </si>
  <si>
    <t xml:space="preserve">UMOCNIENIE SKARP, ROWÓW I ŚCIEKÓW</t>
  </si>
  <si>
    <t xml:space="preserve">02</t>
  </si>
  <si>
    <t xml:space="preserve">Mechaniczne plantowanie skarp i dna wykopów oraz korony nasypów w gruntach kat. I III</t>
  </si>
  <si>
    <t xml:space="preserve">Powierzchnia umocnień stożków</t>
  </si>
  <si>
    <t xml:space="preserve">Powierzchnia skarp drogi w zakresie adaptacji wg powierzchni humusowania</t>
  </si>
  <si>
    <t xml:space="preserve">Humusowanie z obsianiem skarp przy grubości humusu 15cm - humus z rozbiorki</t>
  </si>
  <si>
    <t xml:space="preserve">pow. istn. hum</t>
  </si>
  <si>
    <t xml:space="preserve">Humusowanie z obsianiem skarp przy grubości humusu 15cm - humus z rozbiorki.</t>
  </si>
  <si>
    <t xml:space="preserve">% wykorzystania</t>
  </si>
  <si>
    <t xml:space="preserve">Humusowanie z obsianiem skarp przy grubości humusu 15cm - humus z dokopu</t>
  </si>
  <si>
    <t xml:space="preserve">pow. Proj. Humus</t>
  </si>
  <si>
    <t xml:space="preserve">61</t>
  </si>
  <si>
    <t xml:space="preserve">Umocnienie dna rowów i ścieków elementami prefabrykowanymi korytkowymi</t>
  </si>
  <si>
    <t xml:space="preserve">Ułożenie ścieków z elementów betonowych na skarpach, podsypka cementowo-piaskowa, prefabrykat o grubości 15·cm</t>
  </si>
  <si>
    <t xml:space="preserve">64</t>
  </si>
  <si>
    <t xml:space="preserve">Umocnienie dna rowów i ścieków korytkami żelbetowymi</t>
  </si>
  <si>
    <t xml:space="preserve">Ułożenie ścieków drogowych, ściek prefabrykowany korytkowy na podbudowie na dnie rowu</t>
  </si>
  <si>
    <t xml:space="preserve">66</t>
  </si>
  <si>
    <t xml:space="preserve">Umocnienie skarp płytami chodnikowymi w rejonie wylotu ścieku, podsypka cementowo-piaskowa</t>
  </si>
  <si>
    <t xml:space="preserve">D 06.02.01</t>
  </si>
  <si>
    <t xml:space="preserve">PRZEPUSTY POD ZJAZDAMI</t>
  </si>
  <si>
    <t xml:space="preserve">Ułożenie przepustów SN8 z PP lub HDPE o średnicy 60 cm pod zjazdami, wraz z robotami ziemnymi i fundamentem</t>
  </si>
  <si>
    <t xml:space="preserve">Ułożenie przepustów z PP lub HDPE o średnicy 60 cm pod zjazdami na ławie z kruszywa łamanego 0/31,5 stabilizowanego mechanicznie, gr. min. 30cm. Ławy zamykajce (na wlocie i wylocie z przepustu) z kruszywa łamanego 0/63 o wymiarach 0,30x0,60x0,90m.</t>
  </si>
  <si>
    <t xml:space="preserve">06.02.01</t>
  </si>
  <si>
    <t xml:space="preserve">31</t>
  </si>
  <si>
    <t xml:space="preserve">Wykonanie ścianek czołowych przepustów pod zjazdami i skrzyżowaniami, wlot i wylot umocniony prefarykatami betonowymi</t>
  </si>
  <si>
    <t xml:space="preserve">Wykonanie ścianek czołowych przepustów pod zjazdami i skrzyżowaniami. Umocnienie wlotów i wylotów płytami ażurowymi 10x40x60cm lub kostką brukową gr. 10cm na podsypce cementowo - piaskowej gr. 10 cm. </t>
  </si>
  <si>
    <t xml:space="preserve">D 07.00.00</t>
  </si>
  <si>
    <t xml:space="preserve">OZNAKOWANIE I URZĄDZENIA BEZPIECZEŃSTWA RUCHU</t>
  </si>
  <si>
    <t xml:space="preserve">D 07.02.01</t>
  </si>
  <si>
    <t xml:space="preserve">OZNAKOWANIE PIONOWE</t>
  </si>
  <si>
    <t xml:space="preserve">Ustawienie pionowych znaków drogowych odblaskowych na słupkach z rur stalowych</t>
  </si>
  <si>
    <t xml:space="preserve">liczba znaków</t>
  </si>
  <si>
    <t xml:space="preserve">Pionowe znaki drogowe, słupki z rur stalowych, Fi·70·mm
Pionowe znaki drogowe, znaki zakazu, nakazu, ostrzegawcze i informacyjne o powierzchni do 0,3·m2</t>
  </si>
  <si>
    <t xml:space="preserve">D 07.05.01</t>
  </si>
  <si>
    <t xml:space="preserve">BARIERY OCHRONNE STALOWE</t>
  </si>
  <si>
    <t xml:space="preserve">Ustawienie barier ochronnych stalowych jednostronnych - bezprzekładkowych. Materiał nowy dostarczony przez Wykonawcę</t>
  </si>
  <si>
    <t xml:space="preserve">Zakup, transport i montaż barier typu SP04 wraz z elementami odblaskowymi co 4m z dowiązaniem do baieroporęczy na moście i z zakończeniem łącznikiem czołowym pojedyńczym</t>
  </si>
  <si>
    <t xml:space="preserve">D 08.00.00</t>
  </si>
  <si>
    <t xml:space="preserve">ELEMENTY ULIC</t>
  </si>
  <si>
    <t xml:space="preserve">D 08.01.01</t>
  </si>
  <si>
    <t xml:space="preserve">KRAWĘŻNIKI BETONOWE</t>
  </si>
  <si>
    <t xml:space="preserve">D 08.01.02</t>
  </si>
  <si>
    <t xml:space="preserve">Ustawienie krawężników betonowych o wymiarach 20x30cm na ławie betonowej z oporem z betonu C8/10</t>
  </si>
  <si>
    <t xml:space="preserve">krawężniki</t>
  </si>
  <si>
    <t xml:space="preserve">Ustawienie krawężników betonowych o wymiarach 20x30cm na ławie betonowej z oporem. Obramowanie od strony jezdni na długości zejśc z chodników i opaski bezpieczeństwa oraz na długości chodnika dla pieszych</t>
  </si>
  <si>
    <t xml:space="preserve">D 08.02.02</t>
  </si>
  <si>
    <t xml:space="preserve">CHODNIKI Z BRUKOWEJ KOSTKI BETONOWEJ</t>
  </si>
  <si>
    <t xml:space="preserve">Wykonanie chodników z kostki brukowej betonowej grubości 8cm prostokątnej, na podsypce cementowo - piaskowej 1:4 gr. 3 cm i podbudowie z kruszywa łamanego stab. mechanicznie 0/31,5 mm gr. 20 cm</t>
  </si>
  <si>
    <t xml:space="preserve">D 08.03.01</t>
  </si>
  <si>
    <t xml:space="preserve">OBRZEŻA BETONOWE</t>
  </si>
  <si>
    <t xml:space="preserve">długość 1</t>
  </si>
  <si>
    <t xml:space="preserve">Ustawienie obrzeży betonowych w wymiarach 8x30cm</t>
  </si>
  <si>
    <t xml:space="preserve">Ustawienie jako obramowanie chodników obrzeży betonowych w wymiarach 8x30cm na suchym betonie gr. 5cm z docięciem na wymiar</t>
  </si>
  <si>
    <t xml:space="preserve">długość L</t>
  </si>
  <si>
    <t xml:space="preserve">Ustawienie jako element zamykający umocnienia stożków obrzeży betonowych w wymiarach 8x30cm na suchym betonie gr. 5cm z docięciem na wymiar</t>
  </si>
  <si>
    <t xml:space="preserve">długość S</t>
  </si>
  <si>
    <t xml:space="preserve">ROBOTY MOSTOWE</t>
  </si>
  <si>
    <t xml:space="preserve">M 21.00.00</t>
  </si>
  <si>
    <t xml:space="preserve">FUNDAMENTY</t>
  </si>
  <si>
    <t xml:space="preserve">M 21.03.02</t>
  </si>
  <si>
    <t xml:space="preserve">PALE DUŻYCH ŚREDNIC d&gt;1000 mm</t>
  </si>
  <si>
    <t xml:space="preserve">Wykonanie pali o średn. d=1000 mm - na lądzie beton klasy C30/37. Pale pod przyczółki</t>
  </si>
  <si>
    <t xml:space="preserve">Zapewnienie niezbędnych czynników produkcji; prace pomiarowe; wykonanie
pomostów roboczych; montaż, demontaż i przemieszczania sprzętu; wykonanie odwiertów do projektowanej głębokości z zabezpieczeniem stateczności ścian, uwzględnieniem odwiertu nad głowicą pala oraz ciśnienia piezometrycznego; wywiezienie gruntu z odwiertu</t>
  </si>
  <si>
    <t xml:space="preserve">przyczółek od msc. Krążki</t>
  </si>
  <si>
    <t xml:space="preserve">ilość Krążki</t>
  </si>
  <si>
    <t xml:space="preserve">dlugość Krążki</t>
  </si>
  <si>
    <t xml:space="preserve">Wykonanie pali o średn. d=1000 mm - na lądzie beton klasy C30/37. Pale pod filary</t>
  </si>
  <si>
    <t xml:space="preserve">ilość filar</t>
  </si>
  <si>
    <t xml:space="preserve">dlugość filar</t>
  </si>
  <si>
    <t xml:space="preserve">Wykonanie warstwy wyrównawczej pod korpusy podpór z betonu C12/15 o gr. 20 cm: przyczółki i filary</t>
  </si>
  <si>
    <t xml:space="preserve">m3</t>
  </si>
  <si>
    <t xml:space="preserve">Wykonanie warstwy wyrównawczej pod korpusy podpór. Podłoże z chudego betonu klasy C12/15 wraz z deskowaniem po obwodzie warstwy</t>
  </si>
  <si>
    <t xml:space="preserve">sztuk przyczółków</t>
  </si>
  <si>
    <t xml:space="preserve">powierzchnia przycz</t>
  </si>
  <si>
    <t xml:space="preserve">grubość</t>
  </si>
  <si>
    <t xml:space="preserve">przyczółek od msc. Bachów</t>
  </si>
  <si>
    <t xml:space="preserve">filary</t>
  </si>
  <si>
    <t xml:space="preserve">sztuk filarów</t>
  </si>
  <si>
    <t xml:space="preserve">powierzchnia filar</t>
  </si>
  <si>
    <t xml:space="preserve">M 21.20.01</t>
  </si>
  <si>
    <t xml:space="preserve">97</t>
  </si>
  <si>
    <t xml:space="preserve">Wykonanie zbrojenia pali dużych średnic ze stali klasy AIIIN (B500SP) </t>
  </si>
  <si>
    <t xml:space="preserve">kg</t>
  </si>
  <si>
    <t xml:space="preserve">dodatek</t>
  </si>
  <si>
    <t xml:space="preserve">Zakup, transport, przygotowanie i montaż zbrojenia na budowie, fundamenty podpór</t>
  </si>
  <si>
    <t xml:space="preserve">ilość przyczółek</t>
  </si>
  <si>
    <t xml:space="preserve">przyczółki</t>
  </si>
  <si>
    <t xml:space="preserve">ilość filary</t>
  </si>
  <si>
    <t xml:space="preserve">filar</t>
  </si>
  <si>
    <t xml:space="preserve">M 22.00.00</t>
  </si>
  <si>
    <t xml:space="preserve">KORPUSY PODPÓR</t>
  </si>
  <si>
    <t xml:space="preserve">M 22.01.01</t>
  </si>
  <si>
    <t xml:space="preserve">PRZYCZÓŁKI ŻELBETOWE ZE SKRZYDEŁKAMI</t>
  </si>
  <si>
    <t xml:space="preserve">Wykonanie systemowego deskowania korpusu przyczółków</t>
  </si>
  <si>
    <t xml:space="preserve">kpl</t>
  </si>
  <si>
    <t xml:space="preserve">ilość przyczółków</t>
  </si>
  <si>
    <t xml:space="preserve">Wykonanie systemowego deskowania korpusu przyczółków deskowaniem systemowym wg technologii Wykonawcy</t>
  </si>
  <si>
    <t xml:space="preserve">Wykonanie korpusu przyczółków z betonu C30/37</t>
  </si>
  <si>
    <t xml:space="preserve">przyczółek 1</t>
  </si>
  <si>
    <t xml:space="preserve">Cena jednostkowa uwzględnia: zapewnienie niezbędnych czynników produkcji; prace pomiarowe; wykonanie pomostów roboczych, rusztowań; wykonanie deskowania; wykonanie zbrojenia; zabetonowanie przyczółka; uformowanie ław i ciosów podłożyskowych z gniazdami; pielęgnację betonu; rozbiórkę wszystkich konstrukcji pomocniczych, usunięcie materiałów pomocniczych i odpadów poza pas drogowy; oczyszczenie terenu robót.
UWAGA: Cena jednostkowa uwzględnia wykonanie i pokrycie antykorozyjne stałego wyposażenia przyczółków w metalowe elementy zabezpieczające i rewizyjne wykazane w projekcie.
Cena uwzględnia również wbudowanie w przyczółek elementów odprowadzających wodę z za przyczółka.</t>
  </si>
  <si>
    <t xml:space="preserve">51</t>
  </si>
  <si>
    <t xml:space="preserve">Wykonanie i wbudowanie konstrukcji stałego wyposażenia </t>
  </si>
  <si>
    <t xml:space="preserve">ilość reperów</t>
  </si>
  <si>
    <t xml:space="preserve">Wykonanie i wbudowanie konstrukcji stałego wyposażenia - repery (znaki wysokościowe)</t>
  </si>
  <si>
    <t xml:space="preserve">Wykonanie zbrojenia korpusów przyczółków ze stali AIII N (B500SP) </t>
  </si>
  <si>
    <t xml:space="preserve">ciężar stali</t>
  </si>
  <si>
    <t xml:space="preserve">Przygotowanie i montaż zbrojenia na budowie, fundamenty podpór, stal AIII N (B500SP). Obmiar wg rys. konstrukcyjnego</t>
  </si>
  <si>
    <t xml:space="preserve">M 22.02.01</t>
  </si>
  <si>
    <t xml:space="preserve">FILARY  ŻELBETOWE - SŁUPOWE</t>
  </si>
  <si>
    <t xml:space="preserve">Wykonanie systemowego deskowania filarów</t>
  </si>
  <si>
    <t xml:space="preserve">Wykonanie systemowego deskowania filarów deskowaniem systemowym wg technologii Wykonawcy</t>
  </si>
  <si>
    <t xml:space="preserve">ilość filarów</t>
  </si>
  <si>
    <t xml:space="preserve">Wykonanie filarów słupowych z betonu C30/37</t>
  </si>
  <si>
    <t xml:space="preserve">beton filary</t>
  </si>
  <si>
    <t xml:space="preserve">Cena jednostkowa uwzględnia: zapewnienie niezbędnych czynników produkcji; prace pomiarowe; wykonanie pomostów roboczych, rusztowań; wykonanie deskowania; wykonanie zbrojenia; zabetonowanie filara z pielęgnacją betonu; uformowanie ław i ciosów podłożyskowych; uformowanie gniazd łożyskowych; rozbiórkę wszystkich konstrukcji pomocniczych w tym rusztowań, deskowań, pomostów; zasypanie wykopu gruntem do poziomu terenu; usunięcie materiałów pomocniczych i odpadów poza pas drogowy; oczyszczenie terenu robót.</t>
  </si>
  <si>
    <t xml:space="preserve">Wykonanie zbrojenia filarów ze stali AIII N (B500SP) </t>
  </si>
  <si>
    <t xml:space="preserve">stal filary</t>
  </si>
  <si>
    <t xml:space="preserve">Przygotowanie i montaż zbrojenia na budowie, stal AIII N (B500SP). Obmiar wg rys. konstrukcyjnego</t>
  </si>
  <si>
    <t xml:space="preserve">KORPUSY PODPÓR I KONSTRUKCJE OPOROWE</t>
  </si>
  <si>
    <t xml:space="preserve">M 22.51.01</t>
  </si>
  <si>
    <t xml:space="preserve">WZMOCNIENIE PODPORY PRZEZ ZWIEKSZENIE JEJ WYMIARÓW</t>
  </si>
  <si>
    <t xml:space="preserve">05</t>
  </si>
  <si>
    <t xml:space="preserve">Wykonanie i demontaż rusztowań na lądzie</t>
  </si>
  <si>
    <t xml:space="preserve">ilość podpór</t>
  </si>
  <si>
    <t xml:space="preserve">Wykonanie i demontaż systemowych rusztowań na lądzie na czas robót przy podporze.</t>
  </si>
  <si>
    <t xml:space="preserve">Wykonanie wzmocnienia podpory betonem klasy C30/37 - na lądzie</t>
  </si>
  <si>
    <t xml:space="preserve">Cena jednostkowa wykonania wzmocnienia korpusu podpory uwzględnia: zapewnienie niezbędnych czynników produkcji; wykonanie ścianki szczelnej lub innego zabezpieczenia w przypadku wystepowania wysokiego stanu wód; utrzymanie zwierciadła wody poniżej poziomu wykonywanych robót poprzez pompowanie wody; wykonanie rusztowania; ograniczenie ruchu pod obiektem na czas remontu; oczyszczenie powierzchni betonu stanowiącego podłoże; odkucie otuliny betonowej wokół skorodowanych prętów; oczyszczenie odsłoniętych prętów zbrojeniowych z rdzy; usunięcie luźnych części betonu; ocenę przygotowania powierzchni betonu do naprawy; wykonanie szalunków; naniesienie warstwy sczepnej; przygotowanie i montaż zbrojenia; zabetonowanie wzmocnionej części konstrukcji; pielęgnacja betonu; demontaż szalunków i rusztowań; usunięcie ścianki szczelnej; uprzątnięcie terenu i wywiezienie odpadów poza pas drogowy.</t>
  </si>
  <si>
    <t xml:space="preserve">Przyczłek nr 4. Obmiar wg rys. "Zbrojenie podpory nr 4"</t>
  </si>
  <si>
    <t xml:space="preserve">P1</t>
  </si>
  <si>
    <t xml:space="preserve">Wywiercenie otworów Ø28 mm L=52cm i osadzenie kotew stalowych o średnicy 25 mm i o długości 500mm</t>
  </si>
  <si>
    <t xml:space="preserve">Wywiercenie otworów Ø28 mm L=52cm i osadzenie kotew Ø25mm L=50cm na kleju z żywic epoksydowych; zbrojenie w zestawieniu całościowym przyczółka</t>
  </si>
  <si>
    <t xml:space="preserve">Przyczłek nr 4, kotwa Nr 1</t>
  </si>
  <si>
    <t xml:space="preserve">Nr 1</t>
  </si>
  <si>
    <t xml:space="preserve">Przyczłek nr 4, kotwa Nr 2</t>
  </si>
  <si>
    <t xml:space="preserve">Nr 2</t>
  </si>
  <si>
    <t xml:space="preserve">Przyczłek nr 4, kotwa Nr 3</t>
  </si>
  <si>
    <t xml:space="preserve">Nr 3</t>
  </si>
  <si>
    <t xml:space="preserve">Przyczłek nr 4, kotwa Nr 4</t>
  </si>
  <si>
    <t xml:space="preserve">20</t>
  </si>
  <si>
    <t xml:space="preserve">Wywiercenie otworów Ø22 mm L=57cm i osadzenie kotew stalowych o średnicy 20 mm i o długości 350mm</t>
  </si>
  <si>
    <t xml:space="preserve">Wywiercenie otworów Ø22 mm L=57cm i osadzenie kotew stalowych o średnicy 20 mm i o długości 350mm; zbrojenie w zestawieniu całościowym przyczółka</t>
  </si>
  <si>
    <t xml:space="preserve">Przyczłek nr 4, kotwa Nr 15</t>
  </si>
  <si>
    <t xml:space="preserve">Nr 15</t>
  </si>
  <si>
    <t xml:space="preserve">Wykonanie i wbudowanie konstrukcji stałego wyposażenia - repery na konstrukcji obiektu</t>
  </si>
  <si>
    <t xml:space="preserve">Wykonanie i wbudowanie konstrukcji stałego wyposażenia - repery (znaki wysokościowe) na podporach</t>
  </si>
  <si>
    <t xml:space="preserve">rapery przyczółki</t>
  </si>
  <si>
    <t xml:space="preserve">repery filary</t>
  </si>
  <si>
    <t xml:space="preserve">Wykonanie i wbudowanie konstrukcji stałego wyposażenia - repery (znaki wysokościowe) na ustroju nośnym w środku rozpiętości przęsła i nad podporą</t>
  </si>
  <si>
    <t xml:space="preserve">repery ustrój nośny</t>
  </si>
  <si>
    <t xml:space="preserve">stały </t>
  </si>
  <si>
    <t xml:space="preserve">Wykonanie i wbudowanie konstrukcji stałego wyposażenia - reper stały poza obrysem konstrukcji kładki</t>
  </si>
  <si>
    <t xml:space="preserve">Wykonanie i wbudowanie konstrukcji stałego wyposażenia - repery (znaki wysokościowe) - reper stały państwowy poza obrysem konstrukcji kładki </t>
  </si>
  <si>
    <t xml:space="preserve">69</t>
  </si>
  <si>
    <t xml:space="preserve">Zakup, transport  i montaż zbrojenia ze stali kl. A-IIIN (B500SP) </t>
  </si>
  <si>
    <t xml:space="preserve">przyczółek 4</t>
  </si>
  <si>
    <t xml:space="preserve">Przyczłek nr 4</t>
  </si>
  <si>
    <t xml:space="preserve">M 22.51.20</t>
  </si>
  <si>
    <t xml:space="preserve">LOKALNE NAPRAWY POWIERZCHNI BETONU PODPÓR ZAPRAWAMI TYPU PCC NAKŁADANYMI RĘCZNIE</t>
  </si>
  <si>
    <t xml:space="preserve">Wykonanie naprawy pionowych powierzchni podpór zaprawami typu PCC nakładanymi ręcznie na głębokość do 1 cm - na lądzie i nad wodą</t>
  </si>
  <si>
    <t xml:space="preserve">przyczółek nr 4 wys</t>
  </si>
  <si>
    <t xml:space="preserve">Usunięcie warstwy osłabionego i skorodowanego betonu wraz z oczyszczeniem powierzchni. Odkucie otuliny betonowej wokół skorodowanych prętów wraz z zabezpieczeniem antykorozyjnym prętów. Usunięcie luźnych części betonu. Ocena jakości przygotowania powierzchni betonu do naprawy. Naniesienie warstwy sczepnej. Wykonanie naprawy pionowych powierzchni podpór PCC o głębokości 1 cm. Przyjęto 50% powierzchni podpór. Pielenacja nalożonej zaprawy.</t>
  </si>
  <si>
    <t xml:space="preserve">przyczółek nr 4 szer</t>
  </si>
  <si>
    <t xml:space="preserve">procent</t>
  </si>
  <si>
    <t xml:space="preserve">Wykonanie naprawy pionowych powierzchni podpór zaprawami typu PCC nakładanymi ręcznie na głębokość powyżej 1 cm - na lądzie</t>
  </si>
  <si>
    <t xml:space="preserve">Usunięcie warstwy osłabionego i skorodowanego betonu wraz z oczyszczeniem powierzchni. Odkucie otuliny betonowej wokół skorodowanych prętów wraz z zabezpieczeniem antykorozyjnym prętów. Usunięcie luźnych części betonu. Ocena jakości przygotowania powierzchni betonu do naprawy. Naniesienie warstwy sczepnej. Wykonanie naprawy pionowych powierzchni podpór PCC o średniej głębokości 5 cm. Przyjęto 50% powierzchni przyczółka. Pielenacja nalożonej zaprawy.</t>
  </si>
  <si>
    <t xml:space="preserve">F6</t>
  </si>
  <si>
    <t xml:space="preserve">M 23.00.00</t>
  </si>
  <si>
    <t xml:space="preserve">USTROJE NOŚNE</t>
  </si>
  <si>
    <t xml:space="preserve">M 23.05.01</t>
  </si>
  <si>
    <t xml:space="preserve">USTRÓJ NOŚNY STALOWY DO ZESPOLENIA Z BETONOWĄ PŁYTĄ POMOSTU</t>
  </si>
  <si>
    <t xml:space="preserve">ciężar konstrukcji</t>
  </si>
  <si>
    <t xml:space="preserve">33</t>
  </si>
  <si>
    <t xml:space="preserve">Montaż konstrukcji blachownicowej ze stali Rr&lt;400 MPa</t>
  </si>
  <si>
    <t xml:space="preserve">ciężar łączników</t>
  </si>
  <si>
    <t xml:space="preserve">Cena jednostkowa uwzględnia zapewnienie niezbędnych czynników produkcji oraz: w zakresie wytworzenia konstrukcji - przygotowanie rysunków warsztatowych; badanie materiałów; wykonanie konstrukcji zgodnie z wymaganiami Polskiej Normy oraz Programu Zapewnienia Jakości; prowadzenie badań robót spawalniczych, zapewnienie łączników do montażu na budowie; próbny montaż oraz oznakowanie elementów konstrukcji wg kolejności ich montażu na budowie. UWAGA: 1.Cena jednostkowa uwzględnia wykonanie kompletnego zabezpieczenia antykorozyjnego konstrukcji w wytwórni i na budowie . 2.Cena jednostkowa uwzględnia sprężenie zewnętrzne konstrukcji stalowej, o ile jest przewidziane w projekcie. 3.Płatność obejmuje również wykonanie i montaż wózków rewizyjnych (jeżeli są one przewidziane w projekcie) wraz z przedłożeniem Inżynierowi dokumentów wydanych przez Krajowy Dozór Techniczny zezwalający na użytkowanie tych urządzeń.</t>
  </si>
  <si>
    <t xml:space="preserve">tona</t>
  </si>
  <si>
    <t xml:space="preserve">71</t>
  </si>
  <si>
    <t xml:space="preserve">Wytworzenie konstrukcji blachownicowej ze stali Rr&lt;400MPa - nowa konstrukcja trójprzęsłowego segmentu nurtowego belki ciągłej</t>
  </si>
  <si>
    <t xml:space="preserve">Cena jednostkowa uwzględnia zapewnienie niezbędnych czynników produkcji oraz: w zakresie montażu na budowie - odbiór konstrukcji w wytwórni i transport na budowę; przygotowanie placu montażowego; wykonanie rusztowań i pomostów roboczych, wykonanie montażu wstępnego i końcowego; badań połączeń w tym nieniszczących; rozebranie wszystkich konstrukcji pomocniczych; usunięcie materiałów pomocniczych i odpadów poza pas drogowy; UWAGA: 1.Cena jednostkowa uwzględnia wykonanie kompletnego zabezpieczenia antykorozyjnego konstrukcji w wytwórni i na budowie . 2.Cena jednostkowa uwzględnia sprężenie zewnętrzne konstrukcji stalowej, o ile jest przewidziane w projekcie. 3.Płatność obejmuje również wykonanie i montaż wózków rewizyjnych (jeżeli są one przewidziane w projekcie) wraz z przedłożeniem Inżynierowi dokumentów wydanych przez Krajowy Dozór Techniczny zezwalający na użytkowanie tych urządzeń.</t>
  </si>
  <si>
    <t xml:space="preserve">87</t>
  </si>
  <si>
    <t xml:space="preserve">Zabezpieczenie antykorozyjne konstrukcji blachownicowej poprzez malowanie farbami na bazie żywic EP i PUR</t>
  </si>
  <si>
    <t xml:space="preserve">Cena jednostkowa wykonania nowej powłoki malarskiej nowego przęsła stalowego uwzględnia: zabezpieczenie antykorozyjne konstrukcji w wytwórni konstrukcji stalowych poprzez wykonanie powłoki gruntującej i miedzywarstwy, oraz wykonanie warstwy nawierzchniowej na budowie. Ponadto cena zawiera zapewnienie niezbędnych czynników produkcji; montaż rusztowania i pomostów; montaż ekranów zabezpieczających teren pod obiektem przed zanieczyszczeniem; wykonanie i demontaż odpowiednich osłon przy czyszczeniu konstrukcji; uprzątnięcie terenu i wywiezienie odpadów poza pas drogowy; demontaż rusztowań i pomostów; oczyszczenie terenu robót i usunięcie zbędnych materiałów i odpadów poza pas drogowy.</t>
  </si>
  <si>
    <t xml:space="preserve">Wykonanie zabezpieczenia antykorozyjnego rusztu stalowego kładki o grubości powłok min. 200 mm. Obmiar wg tab. "Zestawienie stali dla konstrukcji stalowej rusztu".  Przygotowanie konstrukcji stalowej w wytwórni konstrukcji stalowej poprzez oczyszczenie do stopnia czystości SA 3</t>
  </si>
  <si>
    <r>
      <rPr>
        <sz val="8"/>
        <rFont val="Arial"/>
        <family val="2"/>
        <charset val="238"/>
      </rPr>
      <t xml:space="preserve">powłoka gruntująca z kopolimerowej farby epoksydowej, dwuskładnikowej, pigmentowanej pyłem cynkowym, utwardzana poliaminoamidem o grubości min. 40 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  <charset val="238"/>
      </rPr>
      <t xml:space="preserve">m</t>
    </r>
  </si>
  <si>
    <r>
      <rPr>
        <sz val="8"/>
        <rFont val="Arial"/>
        <family val="2"/>
        <charset val="238"/>
      </rPr>
      <t xml:space="preserve">powłoka międzywarstwowa z kopolimerowej farby epoksydowej, pigmentowanej płatkowym tlenkiem żelaza i aluminium, dwuskładnikowej, utwardzana poliaminoamidem o grubości min. 80 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  <charset val="238"/>
      </rPr>
      <t xml:space="preserve">m</t>
    </r>
  </si>
  <si>
    <r>
      <rPr>
        <sz val="8"/>
        <rFont val="Arial"/>
        <family val="2"/>
        <charset val="238"/>
      </rPr>
      <t xml:space="preserve">powłoka nawierzchniowa z kopolimerowej farby poliuretanowej, dwuskładnikowej, utwardzanej izocyjaninem alifatycznym, pigmentowanej płatkowym tlenkiem żelaza o grubości min. 80 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  <charset val="238"/>
      </rPr>
      <t xml:space="preserve">m</t>
    </r>
  </si>
  <si>
    <t xml:space="preserve">powierzchnia dźwigara nurtowego - belka 3-przęsłowa</t>
  </si>
  <si>
    <t xml:space="preserve">M 23.10.00</t>
  </si>
  <si>
    <t xml:space="preserve">PŁYTY POMOSTU ZESPOLONE Z KONSTRUKCJĄ STALOWĄ</t>
  </si>
  <si>
    <t xml:space="preserve">M 23.10.01</t>
  </si>
  <si>
    <t xml:space="preserve">ŻELBETOWA PŁYTA POMOSTU ZESPOLONA Z KONSTRUKCJĄ STALOWĄ USTROJU NOŚNEGO</t>
  </si>
  <si>
    <t xml:space="preserve">01</t>
  </si>
  <si>
    <t xml:space="preserve">Wykonanie systemowego deskowania ustroju nośnego wg technologii Wykonawcy, bez ingerencji w koryto rzeki San</t>
  </si>
  <si>
    <t xml:space="preserve">32</t>
  </si>
  <si>
    <t xml:space="preserve">Wykonanie płyty pomostu konstrukcji zespolonej z betonu klasy C35/45 - nad wodą i lądem z wykonaniem rusztowań i deskowań podwieszonych do konstrukcji</t>
  </si>
  <si>
    <t xml:space="preserve">płyta pomostu</t>
  </si>
  <si>
    <t xml:space="preserve">Płyta pomostu. Przygotowanie w konstrukcji otworów dla odwodnienia obiektu; zabetonowanie płyty wraz z pielęgnacją betonu; rozebranie wszystkich konstrukcji pomocniczych z usunięciem materiałów i odpadów poza pas drogowy. Wykonanie i montaż, wykazanych w projekcie wszelkich drobnych konstrukcji, jak np. marki z ich zabezpieczeniem antykorozyjnym</t>
  </si>
  <si>
    <t xml:space="preserve">płyta dolna</t>
  </si>
  <si>
    <t xml:space="preserve">poprzecznica</t>
  </si>
  <si>
    <t xml:space="preserve">60</t>
  </si>
  <si>
    <t xml:space="preserve">Wykonanie zbrojenia płyty zespolonej ze stali klasy A-IIIN (B500SP) </t>
  </si>
  <si>
    <t xml:space="preserve">Zakup, wykonanie, transport i montaż zbrojenia</t>
  </si>
  <si>
    <t xml:space="preserve">70</t>
  </si>
  <si>
    <t xml:space="preserve">Montaż kotew stalowych</t>
  </si>
  <si>
    <t xml:space="preserve">sztuk</t>
  </si>
  <si>
    <t xml:space="preserve">Montaż kotew stalowych - zbrojenie ujęte w zestawieniu kapy chodnikowej</t>
  </si>
  <si>
    <t xml:space="preserve">M 24.00.00</t>
  </si>
  <si>
    <t xml:space="preserve">ŁOŻYSKA</t>
  </si>
  <si>
    <t xml:space="preserve">M 24.02.01</t>
  </si>
  <si>
    <t xml:space="preserve">ŁOŻYSKA GARNKOWE</t>
  </si>
  <si>
    <t xml:space="preserve">Koszt łożyska garnkowego o nośności pow. 2000 kN</t>
  </si>
  <si>
    <t xml:space="preserve">Cena jednostkowa uwzględnia: zapewnienie niezbędnych środków produkcji; prace pomiarowe; przygotowanie gniazda podłożysko wraz z kotwami; ustawienie na podlewce i zamocowanie łożyska; wykonanie i rozebranie rusztowań; oczyszczenie stanowiska i usunięcie materiałów pomocniczych poza pas drogowy.</t>
  </si>
  <si>
    <t xml:space="preserve">podpora 1 i 4 - ustrój ciągły </t>
  </si>
  <si>
    <t xml:space="preserve">Koszt łożyska garnkowego o nośności 2000 kN</t>
  </si>
  <si>
    <t xml:space="preserve">Koszt łożyska garnkowego o nośności pow. 8500 kN</t>
  </si>
  <si>
    <t xml:space="preserve">podpora 2 i 3</t>
  </si>
  <si>
    <t xml:space="preserve">Koszt łłożyska garnkowego o nośności pow. 8500 kN</t>
  </si>
  <si>
    <t xml:space="preserve">Montaż łożyska garnkowego o nośności pow. 2000kN</t>
  </si>
  <si>
    <t xml:space="preserve">zapewnienie niezbędnych środków produkcji; prace pomiarowe; przygotowanie gniazda pod łożysko wraz z kotwami; ustawienie na podlewce i zamocowanie łożyska; wykonanie i rozebranie rusztowań; oczyszczenie stanowiska i usunięcie materiałów pomocniczych poza pas drogow</t>
  </si>
  <si>
    <t xml:space="preserve">Montaż łożyska garnkowego o nośności pow. 8500kN</t>
  </si>
  <si>
    <t xml:space="preserve">M 25.00.00</t>
  </si>
  <si>
    <t xml:space="preserve">URZĄDZENIA DYLATACYJNE</t>
  </si>
  <si>
    <t xml:space="preserve">M 25.01.01</t>
  </si>
  <si>
    <t xml:space="preserve">DYLATACJE MODUŁOWE</t>
  </si>
  <si>
    <t xml:space="preserve">M.25.01.01</t>
  </si>
  <si>
    <t xml:space="preserve">Koszt dylatacji wielomodułowej o min. przesuwie 50 mm</t>
  </si>
  <si>
    <t xml:space="preserve">długość dylatacji</t>
  </si>
  <si>
    <t xml:space="preserve">koszt dylatacji wielomodułowej o min, przesuwie 50 mm</t>
  </si>
  <si>
    <t xml:space="preserve">04</t>
  </si>
  <si>
    <t xml:space="preserve">Koszt dylatacji wielomodułowej o min. przesuwie 150 mm</t>
  </si>
  <si>
    <t xml:space="preserve">koszt dylatacji wielomodułowej o min. przesuwie 150 mm</t>
  </si>
  <si>
    <t xml:space="preserve">52</t>
  </si>
  <si>
    <t xml:space="preserve">Montaż dylatacji wielomodułowej o min. przesuwie 50 mm</t>
  </si>
  <si>
    <t xml:space="preserve">cena montażu zwiera dostarczenie niezbędnych czynników produkcji; prace pomiarowe; przygotowanie, wyregulowanie rozstawu elementów przekrycia dylatacji w dostosowaniu do aktualnej temperatury; dopasowanie przekrycia do przekroju poprzecznego pomostu; zamocowanie przekrycia w konstrukcji obiektu; dostarczenie i montaż osłon bocznych szczeliny dylatacyjnej; wmontowanie uszczelnienia dylatacji; oczyszczenie terenu robót.</t>
  </si>
  <si>
    <t xml:space="preserve">53</t>
  </si>
  <si>
    <t xml:space="preserve">Montaż dylatacji wielomodułowej o min, przesuwie 150 mm</t>
  </si>
  <si>
    <t xml:space="preserve">M 26.00.00</t>
  </si>
  <si>
    <t xml:space="preserve">ODWODNIENIE</t>
  </si>
  <si>
    <t xml:space="preserve">M 26.01.00</t>
  </si>
  <si>
    <t xml:space="preserve">ODWODNIENIE PLYTY POMOSTU</t>
  </si>
  <si>
    <t xml:space="preserve">M 26.01.01</t>
  </si>
  <si>
    <t xml:space="preserve">WPUSTY MOSTOWE</t>
  </si>
  <si>
    <t xml:space="preserve">Koszt wpustu żeliwnego d=150mm z odpływem pionowym</t>
  </si>
  <si>
    <t xml:space="preserve">wg rys. ogólnego. </t>
  </si>
  <si>
    <t xml:space="preserve">ilość wpustów</t>
  </si>
  <si>
    <t xml:space="preserve">Montaż wpustu żeliwnego d=150mm z odpływem pionowym</t>
  </si>
  <si>
    <t xml:space="preserve">wg rys. ogólnego. cena zawiera zapewnienie niezbędnych czynników produkcji; oczyszczenie i dopasowanie otworów w płycie pomostu; obsadzenie i umocowanie wpustu wraz z uszczelnieniem po obwodzie; wykonanie warstwy filtracyjnej wokół wpustu; oczyszczenie otoczenia wpustu.</t>
  </si>
  <si>
    <t xml:space="preserve">M 26.01.02</t>
  </si>
  <si>
    <t xml:space="preserve">SĄCZKI DLA ODWODNIENIA IZOLACJI</t>
  </si>
  <si>
    <t xml:space="preserve">ilość sączków</t>
  </si>
  <si>
    <t xml:space="preserve">Montaż saczków odwodnienia izolacji - saczki z PP śr. 48mm wraz z podłączeniem do kolektora</t>
  </si>
  <si>
    <t xml:space="preserve">wg rys. ogólnego. zapewnienie niezbędnych czynników produkcji; przygotowanie, oczyszczenie i dopasowanie otworów w płycie pomostu; obsadzenie i umocowanie sączka wraz z uszczelnieniem; wypełnienie kielichowego wgłębienia kruszywem lakierowanym żywicami syntetycznymi; oczyszczenie otoczenia sączka </t>
  </si>
  <si>
    <t xml:space="preserve">M 26.01.03</t>
  </si>
  <si>
    <t xml:space="preserve">DRENY DLA ODWODNIENIA IZOLACJI</t>
  </si>
  <si>
    <t xml:space="preserve">stron kładki</t>
  </si>
  <si>
    <t xml:space="preserve">Wykonanie drenów z kruszywa lakierowanego żywicami syntetycznymi z taśmą</t>
  </si>
  <si>
    <t xml:space="preserve">ilość na stronie</t>
  </si>
  <si>
    <t xml:space="preserve">Dreny podlużne wzdłuż linii ścieku i za krawężnikiem wraz z wprowadzeniem do wpustów i sączków. Dreny z kruszywa lakierowanego żywicami z "taśmą" - wykonanie drenów odwadniających izolację z przygotowaniem powierzchni lub koryta wykonanego w warstwie ochronnej (wiążącej) nawierzchni oraz mieszanek lakierowanych, wraz z oczyszczeniem płyty po wykonaniu drenażu.</t>
  </si>
  <si>
    <t xml:space="preserve">dł. poprzeczna</t>
  </si>
  <si>
    <t xml:space="preserve">ilość poprzeczna</t>
  </si>
  <si>
    <t xml:space="preserve">M 27.00.00</t>
  </si>
  <si>
    <t xml:space="preserve">HYDROIZOLACJA</t>
  </si>
  <si>
    <t xml:space="preserve">M 27.01.01</t>
  </si>
  <si>
    <t xml:space="preserve">POWŁOKA IZOLACYJNA BITUMICZNA - "NA ZIMNO"</t>
  </si>
  <si>
    <t xml:space="preserve">Wykonanie powłokowej izolacji bitumicznej układanej "na zimno" - powierzchnie pionowe</t>
  </si>
  <si>
    <t xml:space="preserve">przyczółek d ława</t>
  </si>
  <si>
    <t xml:space="preserve">Pionowe elementy przyczółkow od wewnątrz oraz poziome i pionowe elementy przyczółka od zewnątrz do wysokości 20cm ponad poziom zasypania. Obwod filarów na styku z powierzchnią gruntu.</t>
  </si>
  <si>
    <t xml:space="preserve">przyczółek d</t>
  </si>
  <si>
    <t xml:space="preserve">przyczółkek duży</t>
  </si>
  <si>
    <t xml:space="preserve">przyczółkek mały</t>
  </si>
  <si>
    <t xml:space="preserve">przyczółek m</t>
  </si>
  <si>
    <t xml:space="preserve">M 27.02.00</t>
  </si>
  <si>
    <t xml:space="preserve">IZOLACJE ARKUSZOWE</t>
  </si>
  <si>
    <t xml:space="preserve">M 27.02.01</t>
  </si>
  <si>
    <t xml:space="preserve">Koszt papy zgrzewalnej</t>
  </si>
  <si>
    <t xml:space="preserve">długość kładki</t>
  </si>
  <si>
    <t xml:space="preserve">Papa na płycie pomostu z podwójną izolacją kap chodnikowych</t>
  </si>
  <si>
    <t xml:space="preserve">szerokość kładki</t>
  </si>
  <si>
    <t xml:space="preserve">szerokość kap</t>
  </si>
  <si>
    <t xml:space="preserve">papa na płycie przejściowej</t>
  </si>
  <si>
    <t xml:space="preserve">szer. przejścjowej</t>
  </si>
  <si>
    <t xml:space="preserve">dł. przejsciowej</t>
  </si>
  <si>
    <t xml:space="preserve">Wykonanie izolacji z papy zgrzewalnej na betonowych płaszczyznach poziomych - 1 x papa na płycie pomostu i płycie przejściowej oraz 2 x papa nad kapami chonikowymi</t>
  </si>
  <si>
    <t xml:space="preserve">ilość płyt</t>
  </si>
  <si>
    <t xml:space="preserve">Cena uwzględnia zapewnienie niezbędnych czynników produkcji; wykonanie niezbędnych rusztowań, pomostów roboczych oraz zadaszeń; przygotowanie powierzchni betonu z gruntowaniem; ułożenie izolacji z jej zabezpieczeniem; rozebranie rusztowań, pomostów oraz zadaszeń roboczych; oczyszczenie terenu robót. Odpady i ubytki materiałowe są uwzględnione w cenie jednostkowej.</t>
  </si>
  <si>
    <t xml:space="preserve">M 28.00.00</t>
  </si>
  <si>
    <t xml:space="preserve">WYPOSAŻENIE</t>
  </si>
  <si>
    <t xml:space="preserve">M 28.01.01</t>
  </si>
  <si>
    <t xml:space="preserve">KRAWĘŻNIKI KAMIENNE</t>
  </si>
  <si>
    <t xml:space="preserve">Zakup krawężników kamiennych 20x20cm z kotwami</t>
  </si>
  <si>
    <t xml:space="preserve">Krawężniki na długości płyty pomostu:</t>
  </si>
  <si>
    <t xml:space="preserve">Ustawienie krawężników kamiennych 20x20cm na podlewce z mieszanek niskoskurczowych</t>
  </si>
  <si>
    <t xml:space="preserve">Cena uwzględnia przygotowanie podłoża; ustawienie krawężników o ustalonych wymiarach na określonego typu podlewce z uwzględnieniem poprawki na trwałe ugięcie; wypełnienie szczeliny poza krawężnikiem, wypełnienie spoin odpowiednim materiałem zalewowym; uszczelnienie styku krawężnika z nawierzchnią i betonem kapy; ułożenie drenów kapilarnych, podłużnego za i poprzecznych pod krawężnikiem; usunięcie materiałów usługowych i odpadów poza teren budowy.</t>
  </si>
  <si>
    <t xml:space="preserve">68</t>
  </si>
  <si>
    <t xml:space="preserve">Wykonanie uszczelnienia pomiędzy krawężnikiem i betonem chodnika</t>
  </si>
  <si>
    <t xml:space="preserve">M 28.01.02</t>
  </si>
  <si>
    <t xml:space="preserve">BALUSTRADY ALUMINIOWE NA OBIEKTACH MOSTOWYCH</t>
  </si>
  <si>
    <t xml:space="preserve">Koszt balustrady aluminiowej - h=1200 mm</t>
  </si>
  <si>
    <t xml:space="preserve"> Cena jednostkowa uwzględnia: zapewnienie niezbędnych czynników produkcji; przygotowanie otworów (marek) w gzymsie kapy chodnikowej; montaż balustrady zgodny z geometrią obiektu, wyregulowanie dylatacji balustrady; zamocowanie słupków; oczyszczenie terenu robót.</t>
  </si>
  <si>
    <t xml:space="preserve">Montaż balustrady aluminiowej - h=1200 mm</t>
  </si>
  <si>
    <t xml:space="preserve">Wykonanie fundamentu pod balustrady na dojściach z betonu C16/20 zbrojonego konstrukcyjnie</t>
  </si>
  <si>
    <t xml:space="preserve">przekrój</t>
  </si>
  <si>
    <t xml:space="preserve">Wykonanie fundamentu pod balustrady na dojściach z betonu C16/20 zbrojonego konstrukcyjnie wraz z osadzeniem marek kotwiących. Koszt uwzględnia wykonanie wykopów pod fundamenty</t>
  </si>
  <si>
    <t xml:space="preserve">wysokość</t>
  </si>
  <si>
    <t xml:space="preserve">M 28.02.03</t>
  </si>
  <si>
    <t xml:space="preserve">KAPA CHODNIKOWA Z PREFABRYKOWANĄ DESKĄ GZYMSOWĄ</t>
  </si>
  <si>
    <t xml:space="preserve">Koszt prefabrykowanych desek gzymsowych z betonu poliuretanowego 40x600x1000</t>
  </si>
  <si>
    <t xml:space="preserve">Koszt prefabrykowanych desek gzymsowych z betonu poliuretanowego</t>
  </si>
  <si>
    <t xml:space="preserve">wysokość gzymsu</t>
  </si>
  <si>
    <t xml:space="preserve">grubość gzymsu</t>
  </si>
  <si>
    <r>
      <rPr>
        <b val="true"/>
        <sz val="10"/>
        <rFont val="Arial"/>
        <family val="2"/>
        <charset val="238"/>
      </rPr>
      <t xml:space="preserve">Montaż prefabrykowanych desek gzymsowych z betonu poliuretanowego o kubaturze do 0,1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zt</t>
    </r>
  </si>
  <si>
    <t xml:space="preserve">55</t>
  </si>
  <si>
    <t xml:space="preserve">Wykonanie plyty chodnikowej "na mokro" z betonu klasy C30/37</t>
  </si>
  <si>
    <t xml:space="preserve">Betonowanie chodników na długości kładki</t>
  </si>
  <si>
    <t xml:space="preserve">kapa 1</t>
  </si>
  <si>
    <t xml:space="preserve">kapa 2</t>
  </si>
  <si>
    <t xml:space="preserve">58</t>
  </si>
  <si>
    <t xml:space="preserve">Osadzenie kotew zamocowań balustrad, barier, latarni, itp.</t>
  </si>
  <si>
    <t xml:space="preserve">rzędy</t>
  </si>
  <si>
    <t xml:space="preserve">Osadzenie kotew balustrad o rozstawie słupków 1,00 m. Uwaga! Przyjęto kotwy jak dla w.w. rozstawu: ilość kotew zależna jest od przyjętego systemu barieropręczy</t>
  </si>
  <si>
    <t xml:space="preserve">szt. kotew</t>
  </si>
  <si>
    <t xml:space="preserve">Wykonanie zbrojenia kap za stali klasy AIIIN</t>
  </si>
  <si>
    <t xml:space="preserve">stal</t>
  </si>
  <si>
    <t xml:space="preserve">Zakup, transport i montaż zbrojenia chodników , ilość wg rys. konstrukcyjnego.</t>
  </si>
  <si>
    <t xml:space="preserve">M 29.00.00</t>
  </si>
  <si>
    <t xml:space="preserve">ROBOTY PRZYOBIEKTOWE</t>
  </si>
  <si>
    <t xml:space="preserve">M 29.01.00</t>
  </si>
  <si>
    <t xml:space="preserve">ODWODNIENIE ZASYPKI PRZYCZÓŁKA</t>
  </si>
  <si>
    <t xml:space="preserve">M 29.01.01</t>
  </si>
  <si>
    <t xml:space="preserve">Wykonanie odwodnienia zasypki przyczółka z użyciem rur drenażowych </t>
  </si>
  <si>
    <t xml:space="preserve">Wykonanie odwodnienia na koncu płyt przejściowych za pomocą drenażu średnicy 120mm (2/3 obw. cz. sącząca) wykonanego pod skrzydłami ze spadkiem obustronnym 5% z wyprowadzeniem na umocnienie stożki na wysokości 0,25m od podnóża stożka</t>
  </si>
  <si>
    <t xml:space="preserve">M 29.03.00</t>
  </si>
  <si>
    <t xml:space="preserve">ROBOTY ZIEMNE W REJONIE PRZYCZÓŁKÓW</t>
  </si>
  <si>
    <t xml:space="preserve">M 29.03.01</t>
  </si>
  <si>
    <t xml:space="preserve">Wykonanie zasypki przyczółka - zasypanie przestrzeni za ścianami przyczółka gruntem niespoistym </t>
  </si>
  <si>
    <t xml:space="preserve">Wykonanie zasypki przyczółka - zasypanie przestrzeni za ścianami przyczółka gruntem niespoistym - wykonanie zasypki piaskiem średnioziarnistym warstwami grubości max. 30cm, z zagęszczeniem do Id=1,00.  Cena zawiera zapewnienie niezbędnych czynników produkcji; prace pomiarowe; dostarczenie i wbudowanie gruntu niespoistego warstwami w nasyp wraz z odpowiednim ich zagęszczeniem; uporządkowanie terenu robót.</t>
  </si>
  <si>
    <t xml:space="preserve">M 29.05.00</t>
  </si>
  <si>
    <t xml:space="preserve">PŁYTY PRZEJŚCIOWE</t>
  </si>
  <si>
    <t xml:space="preserve">M 29.05.01</t>
  </si>
  <si>
    <t xml:space="preserve">Wykonanie płyt przejściowych z betonu klasy C25/30  - z wykonaniem deskowań, betonu wyrównawczego C16/20 pod płytą, izolacji płyty oraz przekładki podatnej z piasku na płycie </t>
  </si>
  <si>
    <t xml:space="preserve">Płyty przejściowe:</t>
  </si>
  <si>
    <t xml:space="preserve">Betonowanie przy użyciu pompy na samochodzie betonem C25/30 płyt przejściowych. Obmiar wg rys. zbrojenia płyt przejściowych. Cena uwzględnia zapewnienie niezbędnych czynników produkcji; prace pomiarowe; przygotowanie podłoża, wyrównanie do odpowiedniego profilu wcześniej zagęszczonego nasypu z ewentualnym jego dogęszczeniem; wykonanie deskowania; wykonanie zbrojenia; zabetonowanie wraz pielęgnacją betonu; rozebranie deskowania; wykonanie izolacji powierzchni betonu; uporządkowanie terenu robót.</t>
  </si>
  <si>
    <t xml:space="preserve"># Wykonanie wyrównania (chudy beton) z betonu C16/20 pod i na płyty przejściowe o gr. 10 cm.</t>
  </si>
  <si>
    <t xml:space="preserve">Wykonanie zbrojenia płyt przejściowych za stali klasy A-IIIN</t>
  </si>
  <si>
    <t xml:space="preserve">Zakup, transport i montaż zbrojenia płyt przejsciowych</t>
  </si>
  <si>
    <t xml:space="preserve">płyt</t>
  </si>
  <si>
    <t xml:space="preserve">M-29.07.01</t>
  </si>
  <si>
    <t xml:space="preserve">MURY OPOROWE </t>
  </si>
  <si>
    <t xml:space="preserve">Wykonanie kompletnego muru oporowego z gruntu zbrojonego wraz z żelbetowym oczepem zwieńczającym i wyposażeniem - wg technologii Wykonawcy</t>
  </si>
  <si>
    <t xml:space="preserve">Cena jednostkowa uwzględnia: zapewnienie niezbędnych czynników produkcji; prace pomiarowe; opracowanie projektu technologicznego, wykonania wykopu wraz jego zabezpieczeniem i doprowadzeniem do nośności E2=80MPa, Is=0,98; obniżenie poziomu wody w wykopie o ile zachodzi tego potrzeba; wykonaniem deskowań i rusztowania; zakup, transport i montaż prefabrykatów, geokompzytów, kruszywa, zbrojenia, betonu, balustrad, barier, prefabrykowanych desek gzymsowych, nawierzchni z żywicy epoksydowej, wykonanie muru, zbrojenia; zabetonowanie muru wraz z pielęgnacją betonu; wykonanie dylatacji segmentów muru wraz z ich uszczelnieniem; rozbiórkę rusztowań i deskowań; zaizolowanie powierzchni zasypywanych lepikiem na zimno lub gorąco; zasypanie ławy muru; uporządkowanie terenu robót z usunięciem odpadów poza pas drogowy.</t>
  </si>
  <si>
    <t xml:space="preserve">wysokość </t>
  </si>
  <si>
    <t xml:space="preserve">mur oporowy przy moście wraz z wyposażeniem</t>
  </si>
  <si>
    <t xml:space="preserve">M 29.10.00</t>
  </si>
  <si>
    <t xml:space="preserve">SCHODY</t>
  </si>
  <si>
    <t xml:space="preserve">M 29.10.01</t>
  </si>
  <si>
    <t xml:space="preserve">Wykonanie schodów na skarpie dla obsługi - jednobiegowe, prostopadłe do osi drogi, z elementów prefabrykowanych wraz z balustradą stalową</t>
  </si>
  <si>
    <t xml:space="preserve">długość </t>
  </si>
  <si>
    <t xml:space="preserve">Schody dla obsługi z elementów prefabrykowanych wykonane wg karty SCHO1 wraz z balustradą stalową wykonaną wg karty BAL6 z zabezpieczeniem antykorozyjnym poprzez malowanie farbami na bazie żywic syntetycznych. Cena zawieraz zapewnienie niezbędnych czynników produkcji; prace pomiarowe; wykonanie robót ziemnych; wykonanie i rozbiórkę urządzeń pomocniczych; wykonanie ław żwirowej i żwirowo-cementowej; montaż prefabrykowanych stopni i obrzeży; montaż balustrad wraz z fundamentami; wykonanie zabezpieczenia antykorozyjnego balustrad i poręczy; uporządkowanie terenu robót z usunięciem nadmiaru gruntu i odpadów poza pas drogowy.</t>
  </si>
  <si>
    <t xml:space="preserve">M 29.15.00</t>
  </si>
  <si>
    <t xml:space="preserve">UMOCNIENIE SKARP STOŻKÓW PRZYCZÓŁKÓW</t>
  </si>
  <si>
    <t xml:space="preserve">długość l</t>
  </si>
  <si>
    <t xml:space="preserve">promień</t>
  </si>
  <si>
    <t xml:space="preserve">pi</t>
  </si>
  <si>
    <t xml:space="preserve">M 29.15.01</t>
  </si>
  <si>
    <t xml:space="preserve">Wykonanie umocnień stożków przyczółkowych drobnowymiarowymi płytami betonowymi o grubości 15cm - dyble DC-15 na podsypce cementowo-piaskowej grubości 20cm</t>
  </si>
  <si>
    <t xml:space="preserve">Stożki kładki. Cena jednostkowa uwzględnia: zapewnienie niezbędnych czynników produkcji; prace pomiarowe; wykonanie robót ziemnych; wykonanie umocnienia skarp; uporządkowanie terenu robót z usunięciem nadmiaru gruntu i odpadów poza pas drogowy.</t>
  </si>
  <si>
    <t xml:space="preserve">półka obwód</t>
  </si>
  <si>
    <t xml:space="preserve">półka szer.</t>
  </si>
  <si>
    <t xml:space="preserve">dzielnik</t>
  </si>
  <si>
    <t xml:space="preserve">28</t>
  </si>
  <si>
    <t xml:space="preserve">Wykonanie ławy betonowej dla umocnień stożków przyczółkowych z betonu klasy C20/25</t>
  </si>
  <si>
    <t xml:space="preserve">Wykonanie ławy betonowej szerokości 30cm i wysokości 100cm jako opornik i fundament umocnień z wyknaniem deskowań.</t>
  </si>
  <si>
    <t xml:space="preserve">Ławy pod umocnienia stożków</t>
  </si>
  <si>
    <t xml:space="preserve">M 29.30.00</t>
  </si>
  <si>
    <t xml:space="preserve">ROBOTY REGULACYJNE</t>
  </si>
  <si>
    <t xml:space="preserve">M 29.30.01</t>
  </si>
  <si>
    <t xml:space="preserve">UMOCNIENIE KONSTRUKCJAMI KAMIENNYMI SKARP I DNA RZEK, KANALÓW I ROWÓW</t>
  </si>
  <si>
    <t xml:space="preserve">Wykonanie opaski kamiennej na brzegach rzeki z kamienia o średnicy powyżej 50 cm, wciątych w dno rzeki, z zastosowaniem kamienia do klinowania o średnicy min. 30 cm. Opaska na ścieli faszynowej gr. 30 cm</t>
  </si>
  <si>
    <t xml:space="preserve">przekrój opaski</t>
  </si>
  <si>
    <t xml:space="preserve">długość opaski</t>
  </si>
  <si>
    <t xml:space="preserve">Wykonanie profilowania skarp rzeki na długości umocnień oraz przed i za umocnieniami na odcinkach włączenia</t>
  </si>
  <si>
    <t xml:space="preserve">Wykonanie profilowania dna i skarp rzeki na długości umocnień oraz przed i za umocnieniami na odcinkach włączenia wraz z wykoszeniem i karczowaniem porostów drzew i krzewów, skarpowanie brzegów rzeki, przygotowanie pod ułożenie geowókniny. Usunięcie urobku poza budowę na miejsce składowe wykonawcy robót.</t>
  </si>
  <si>
    <t xml:space="preserve">M 30.00.00</t>
  </si>
  <si>
    <t xml:space="preserve">ROBOTY NAWIERZCHNIOWE I ZABEZPIECZAJĄCE</t>
  </si>
  <si>
    <t xml:space="preserve">M 30.01.00</t>
  </si>
  <si>
    <t xml:space="preserve">NAWIERZCHNIA JEZDNI OBIEKTÓW MOSTOWYCH</t>
  </si>
  <si>
    <t xml:space="preserve">jezdnia</t>
  </si>
  <si>
    <t xml:space="preserve">M 30.01.02</t>
  </si>
  <si>
    <t xml:space="preserve">Wykonanie nawierzchni z betonu asfaltowego - warstwa wiążąca AC 16W 35/50, gr. 4cm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Wykonanie na obiekcie warstwy ochronnej, z betonu asfaltowego AC 16W 35/50 odpornego na odkształcenia trwałe o grubości 4 cm wraz z transportem masy z wytwórni do miejsca wbudowania na płycie pomostu. Cena jednostkowa uwzględnia zapewnienie niezbędnych czynników produkcji; prace pomiarowe; przygotowanie podłoża; wykonanie nawierzchni; wykonanie uszczelnienia przykrawędziowego; oczyszczenie terenu robót.</t>
  </si>
  <si>
    <r>
      <rPr>
        <sz val="10"/>
        <rFont val="Arial"/>
        <family val="2"/>
        <charset val="238"/>
      </rPr>
      <t xml:space="preserve">m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Wykonanie nawierzchni z betonu asfaltowego - warstwa ścieralna AC 11S 50/70, gr. 4cm</t>
  </si>
  <si>
    <t xml:space="preserve">Wykonanie na obiekcie warstwy ścieralnej nawierzchni z betonu asfaltowego AC 11S 50/70 odpornego na odkształcenia trwałe o grubości 4 cm wraz z transportem masy z wytwórni do miejsca wbudowania. Cena jednostkowa uwzględnia zapewnienie niezbędnych czynników produkcji; prace pomiarowe; przygotowanie podłoża; wykonanie nawierzchni; wykonanie uszczelnienia przykrawędziowego; oczyszczenie terenu robót.</t>
  </si>
  <si>
    <t xml:space="preserve">M 30.05.02</t>
  </si>
  <si>
    <t xml:space="preserve">NAWIERZCHNIA CHODNIKA Z ŻYWIC SYNTETYCZNYCH</t>
  </si>
  <si>
    <t xml:space="preserve">Wykonanie nawierzchni chodnika z żywicy poliuretanowo - epoksydowej gr. 6mm</t>
  </si>
  <si>
    <t xml:space="preserve">Przygotowanie powierzchni betonu kap chodnikowych poprzez czyszczenie strumieniowo-ścierne</t>
  </si>
  <si>
    <t xml:space="preserve">szerokosć kapy 1</t>
  </si>
  <si>
    <t xml:space="preserve">szerokosć kapy 2</t>
  </si>
  <si>
    <t xml:space="preserve">Gruntowanie powierzchni kap chodnikowych i gzymsów pod ułożenie nawierzchni z żywic epoksydowych</t>
  </si>
  <si>
    <t xml:space="preserve">M 30.20.01</t>
  </si>
  <si>
    <t xml:space="preserve">ZABEZPIECZENIE ANTYKOROZYJNE BETONU</t>
  </si>
  <si>
    <t xml:space="preserve">M 30.20.11</t>
  </si>
  <si>
    <t xml:space="preserve">ZABEZPIECZENIE ANTYKOROZYJNE POWIERZCHNI BETONOWYCH - POKRYCIE POWIERZCHNIOWE O GRUBOŚCI POWŁOKI 0,3&lt;d&lt;1 mm</t>
  </si>
  <si>
    <t xml:space="preserve">Wykonanie zabezpieczenia pow. betonowej powłoką o grub. 0,3&lt;d&lt;1mm - dyspersjami polimerowymi</t>
  </si>
  <si>
    <t xml:space="preserve">Gruntowanie, podłoża betonowe, przyczółki i filary. Zabezpieczenie antykorozyjne powierzchni betonowych podpór</t>
  </si>
  <si>
    <t xml:space="preserve">przyczółek 2</t>
  </si>
  <si>
    <t xml:space="preserve">M 31.01.02</t>
  </si>
  <si>
    <t xml:space="preserve">PRÓBNE OBCIĄŻENIE KŁADKI</t>
  </si>
  <si>
    <t xml:space="preserve">M.31.01.02</t>
  </si>
  <si>
    <t xml:space="preserve">Wykonanie projektu próbnego obciążenia kładki</t>
  </si>
  <si>
    <t xml:space="preserve">Dostarczenie obciążonych balastem pojazdów samochodowych</t>
  </si>
  <si>
    <t xml:space="preserve">Cena jednostkowa uwzględnia: zapewnienie niezbędnych czynników produkcji; wynajem środków transportowych /samochodów/; załadunek środków balastem, ich ważenie</t>
  </si>
  <si>
    <t xml:space="preserve">Wykonanie próbnego obciążenia kładki - statyczne</t>
  </si>
  <si>
    <t xml:space="preserve">Ustawienie w określonym terminie w przewidzianych w projekcie miejscach i na określony czas, usunięcie pojazdów z obiektu i wyładunek balastu; wykonanie prac pomocniczych i zabezpieczających; oczyszczenie terenu z zanieczyszczeń spowodowanych próbnym obciążeniem. UWAGA: Cena jednostkowa obejmuje wykonanie pomiarów i opracowanie wyników.</t>
  </si>
  <si>
    <t xml:space="preserve">TABELA NR 1. ROZBIÓRKA PRZĘSŁA KŁADKI</t>
  </si>
  <si>
    <t xml:space="preserve">NAZWA ZADANIA:</t>
  </si>
  <si>
    <t xml:space="preserve">Lp</t>
  </si>
  <si>
    <t xml:space="preserve">Element</t>
  </si>
  <si>
    <t xml:space="preserve">Obliczenie</t>
  </si>
  <si>
    <r>
      <rPr>
        <sz val="10"/>
        <rFont val="Arial CE"/>
        <family val="0"/>
        <charset val="238"/>
      </rPr>
      <t xml:space="preserve">Demontaż lin nośnych kładki - liny </t>
    </r>
    <r>
      <rPr>
        <sz val="10"/>
        <rFont val="Symbol"/>
        <family val="1"/>
        <charset val="2"/>
      </rPr>
      <t xml:space="preserve"></t>
    </r>
    <r>
      <rPr>
        <sz val="10"/>
        <rFont val="Arial CE"/>
        <family val="0"/>
        <charset val="238"/>
      </rPr>
      <t xml:space="preserve"> 38 mm</t>
    </r>
  </si>
  <si>
    <r>
      <rPr>
        <sz val="10"/>
        <rFont val="Arial CE"/>
        <family val="0"/>
        <charset val="238"/>
      </rPr>
      <t xml:space="preserve">Demontaż lin odciągowych kładki - liny </t>
    </r>
    <r>
      <rPr>
        <sz val="10"/>
        <rFont val="Symbol"/>
        <family val="1"/>
        <charset val="2"/>
      </rPr>
      <t xml:space="preserve"></t>
    </r>
    <r>
      <rPr>
        <sz val="10"/>
        <rFont val="Arial CE"/>
        <family val="0"/>
        <charset val="238"/>
      </rPr>
      <t xml:space="preserve"> 38 mm</t>
    </r>
  </si>
  <si>
    <r>
      <rPr>
        <sz val="10"/>
        <rFont val="Arial"/>
        <family val="2"/>
        <charset val="238"/>
      </rPr>
      <t xml:space="preserve">Demontaż wieszaków  5% dodatek na łączniki (wieszakiliny </t>
    </r>
    <r>
      <rPr>
        <sz val="10"/>
        <rFont val="Symbol"/>
        <family val="1"/>
        <charset val="2"/>
      </rPr>
      <t xml:space="preserve"></t>
    </r>
    <r>
      <rPr>
        <sz val="10"/>
        <rFont val="Arial"/>
        <family val="2"/>
        <charset val="238"/>
      </rPr>
      <t xml:space="preserve"> 30 mm</t>
    </r>
    <r>
      <rPr>
        <sz val="11"/>
        <rFont val="Arial"/>
        <family val="2"/>
        <charset val="238"/>
      </rPr>
      <t xml:space="preserve">)</t>
    </r>
  </si>
  <si>
    <t xml:space="preserve">Demontaż zacisków lin nośnych</t>
  </si>
  <si>
    <t xml:space="preserve">Demontaż rusztu pomostu (2x I160 + 2 x I 140 + 2 x [ 160 + 2 x L 80x80x6 + poprz. [ )</t>
  </si>
  <si>
    <t xml:space="preserve">Demontaż pomostu drewnianego (bale gr. 6 cm)</t>
  </si>
  <si>
    <t xml:space="preserve">Demontaż balustrady (siatka w ramce stalowej</t>
  </si>
  <si>
    <t xml:space="preserve">RAZEM LINY NOŚNE x 1,1:</t>
  </si>
  <si>
    <t xml:space="preserve">współczynniki</t>
  </si>
  <si>
    <t xml:space="preserve">RAZEM KONSTRUKCJA STALOWA x 1,1:</t>
  </si>
  <si>
    <t xml:space="preserve">RAZEM POMOST DREWNIANY x 1,1:</t>
  </si>
  <si>
    <t xml:space="preserve">TABELA NR 2. ROZBIÓRKA PODPÓR I BLOKÓW OPOROWYCH PRZĘSŁA NURTOWEGO</t>
  </si>
  <si>
    <r>
      <rPr>
        <sz val="10"/>
        <rFont val="Arial CE"/>
        <family val="0"/>
        <charset val="238"/>
      </rPr>
      <t xml:space="preserve">Demontaż pylonów z rur stalowych ( 1</t>
    </r>
    <r>
      <rPr>
        <sz val="10"/>
        <rFont val="Symbol"/>
        <family val="1"/>
        <charset val="2"/>
      </rPr>
      <t xml:space="preserve"></t>
    </r>
    <r>
      <rPr>
        <sz val="10"/>
        <rFont val="Arial CE"/>
        <family val="0"/>
        <charset val="238"/>
      </rPr>
      <t xml:space="preserve">410 + 5 </t>
    </r>
    <r>
      <rPr>
        <sz val="10"/>
        <rFont val="Symbol"/>
        <family val="1"/>
        <charset val="2"/>
      </rPr>
      <t xml:space="preserve"></t>
    </r>
    <r>
      <rPr>
        <sz val="10"/>
        <rFont val="Arial CE"/>
        <family val="0"/>
        <charset val="238"/>
      </rPr>
      <t xml:space="preserve"> 510 mm)</t>
    </r>
  </si>
  <si>
    <r>
      <rPr>
        <sz val="10"/>
        <rFont val="Arial CE"/>
        <family val="0"/>
        <charset val="238"/>
      </rPr>
      <t xml:space="preserve">Demontaż oczepów z rur stalowych ( 1</t>
    </r>
    <r>
      <rPr>
        <sz val="10"/>
        <rFont val="Symbol"/>
        <family val="1"/>
        <charset val="2"/>
      </rPr>
      <t xml:space="preserve"></t>
    </r>
    <r>
      <rPr>
        <sz val="10"/>
        <rFont val="Arial CE"/>
        <family val="0"/>
        <charset val="238"/>
      </rPr>
      <t xml:space="preserve">420 + 1 </t>
    </r>
    <r>
      <rPr>
        <sz val="10"/>
        <rFont val="Symbol"/>
        <family val="1"/>
        <charset val="2"/>
      </rPr>
      <t xml:space="preserve"></t>
    </r>
    <r>
      <rPr>
        <sz val="10"/>
        <rFont val="Arial CE"/>
        <family val="0"/>
        <charset val="238"/>
      </rPr>
      <t xml:space="preserve"> 510 mm)</t>
    </r>
  </si>
  <si>
    <t xml:space="preserve">Demontaż stężeń pylonów:</t>
  </si>
  <si>
    <t xml:space="preserve">Demontaż podpory od strony Krążek</t>
  </si>
  <si>
    <t xml:space="preserve">Roboty ziemne towarzyszące przy demontażu podpory</t>
  </si>
  <si>
    <t xml:space="preserve">Demontaż bloków kotwiących lin kładki</t>
  </si>
  <si>
    <t xml:space="preserve">Zasypanie dołów po blokach kotwiących i fundamencie – grunt z robót ziemnych podpory kładki od strony Krążek</t>
  </si>
  <si>
    <t xml:space="preserve">Zasypanie dołów j.w. – grunt z dokopu</t>
  </si>
  <si>
    <t xml:space="preserve">RAZEM GRUZ x 1,1:</t>
  </si>
  <si>
    <t xml:space="preserve">RAZEM WYKOPY x 1,1:</t>
  </si>
  <si>
    <t xml:space="preserve">RAZEM NASYPY x 1,1:</t>
  </si>
  <si>
    <t xml:space="preserve">TABELA NR 3. ROZBIÓRKA RAMPY ZEJŚCIOWEJ OD KRĄŻEK</t>
  </si>
  <si>
    <r>
      <rPr>
        <sz val="10"/>
        <rFont val="Arial CE"/>
        <family val="0"/>
        <charset val="238"/>
      </rPr>
      <t xml:space="preserve">Demontaż słupów podpór rury </t>
    </r>
    <r>
      <rPr>
        <sz val="10"/>
        <rFont val="Symbol"/>
        <family val="1"/>
        <charset val="2"/>
      </rPr>
      <t xml:space="preserve"></t>
    </r>
    <r>
      <rPr>
        <sz val="10"/>
        <rFont val="Arial CE"/>
        <family val="0"/>
        <charset val="238"/>
      </rPr>
      <t xml:space="preserve">16,8 mm)</t>
    </r>
  </si>
  <si>
    <t xml:space="preserve">Demontaż stężeń podpór rampy L80x80x6</t>
  </si>
  <si>
    <t xml:space="preserve">Demontaż betonowych fundamentów podpór</t>
  </si>
  <si>
    <t xml:space="preserve">Zasypanie dołów po fundamentach</t>
  </si>
  <si>
    <t xml:space="preserve">Demontaż rusztu stalowego rampy zejściowej od Krążek (podłużnice + poprzecznice + wsporniki)</t>
  </si>
  <si>
    <t xml:space="preserve">Demontaż balustrad rampy zejściowej</t>
  </si>
  <si>
    <t xml:space="preserve">Demontaż pomostu drewnianego z bali 6 cm</t>
  </si>
  <si>
    <t xml:space="preserve">TABELA NR 4. ZBIORCZA TABELA ROBÓT ROZBÓRKOWYCH I ZIEMNYCH</t>
  </si>
  <si>
    <t xml:space="preserve">RAZEM LINY NOŚNE:</t>
  </si>
  <si>
    <t xml:space="preserve">RAZEM KONSTRUKCJA STALOWA:</t>
  </si>
  <si>
    <t xml:space="preserve">RAZEM GRUZ:</t>
  </si>
  <si>
    <t xml:space="preserve">RAZEM WYKOPY:</t>
  </si>
  <si>
    <t xml:space="preserve">RAZEM NASYPY:</t>
  </si>
  <si>
    <t xml:space="preserve">RAZEM POMOST DREWNIANY:</t>
  </si>
  <si>
    <t xml:space="preserve">KOSZTORYS OFERTOWY</t>
  </si>
  <si>
    <r>
      <rPr>
        <b val="true"/>
        <sz val="10"/>
        <rFont val="Arial"/>
        <family val="2"/>
        <charset val="238"/>
      </rPr>
      <t xml:space="preserve">Ogółem wartość robót</t>
    </r>
    <r>
      <rPr>
        <sz val="10"/>
        <rFont val="Arial"/>
        <family val="2"/>
        <charset val="238"/>
      </rPr>
      <t xml:space="preserve">:</t>
    </r>
  </si>
  <si>
    <t xml:space="preserve">zł (netto)</t>
  </si>
  <si>
    <t xml:space="preserve">Słownie</t>
  </si>
  <si>
    <t xml:space="preserve">zł (brutto 23% VAT)</t>
  </si>
  <si>
    <t xml:space="preserve">Sporządził</t>
  </si>
  <si>
    <t xml:space="preserve">         .....................................</t>
  </si>
  <si>
    <t xml:space="preserve">Data opracowania:</t>
  </si>
  <si>
    <t xml:space="preserve">CZĘŚĆ ZBIORCZA</t>
  </si>
  <si>
    <t xml:space="preserve">Część</t>
  </si>
  <si>
    <t xml:space="preserve">Wyszczególnienie robót</t>
  </si>
  <si>
    <t xml:space="preserve">Wartość w zł 
(netto)</t>
  </si>
  <si>
    <t xml:space="preserve">RAZEM</t>
  </si>
  <si>
    <t xml:space="preserve">VAT 23 %</t>
  </si>
  <si>
    <t xml:space="preserve">OGÓŁEM</t>
  </si>
  <si>
    <t xml:space="preserve">Numer  STWIORB (podstawa wyceny)</t>
  </si>
  <si>
    <t xml:space="preserve">OGÓŁEM: ROBOTY DROGOWE</t>
  </si>
  <si>
    <t xml:space="preserve">OGÓŁEM: ROBOTY MOSTOWE</t>
  </si>
  <si>
    <t xml:space="preserve">        RAZEM CZĘŚĆ "BUDOWA KŁADKI"</t>
  </si>
  <si>
    <t xml:space="preserve">VAT 23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0%"/>
    <numFmt numFmtId="170" formatCode="0.00%"/>
    <numFmt numFmtId="171" formatCode="[$-409]d\-mmm"/>
    <numFmt numFmtId="172" formatCode="0"/>
    <numFmt numFmtId="173" formatCode="0.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4"/>
      <name val="Arial CE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8"/>
      <name val="Arial"/>
      <family val="2"/>
      <charset val="238"/>
    </font>
    <font>
      <b val="true"/>
      <sz val="25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Symbol"/>
      <family val="1"/>
      <charset val="2"/>
    </font>
    <font>
      <sz val="10"/>
      <name val="Arial Narrow"/>
      <family val="2"/>
    </font>
    <font>
      <b val="true"/>
      <sz val="10"/>
      <name val="Arial Unicode MS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sz val="10"/>
      <name val="Arial Narrow"/>
      <family val="2"/>
      <charset val="238"/>
    </font>
    <font>
      <i val="true"/>
      <sz val="8"/>
      <name val="Arial"/>
      <family val="2"/>
      <charset val="238"/>
    </font>
    <font>
      <sz val="10"/>
      <name val="Symbol"/>
      <family val="1"/>
      <charset val="2"/>
    </font>
    <font>
      <sz val="11"/>
      <name val="Arial"/>
      <family val="2"/>
      <charset val="238"/>
    </font>
    <font>
      <sz val="16"/>
      <name val="Arial"/>
      <family val="2"/>
      <charset val="238"/>
    </font>
    <font>
      <sz val="13"/>
      <name val="Arial"/>
      <family val="2"/>
      <charset val="238"/>
    </font>
    <font>
      <sz val="14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DFDF85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8FBF00"/>
        <bgColor rgb="FF808000"/>
      </patternFill>
    </fill>
    <fill>
      <patternFill patternType="solid">
        <fgColor rgb="FFDFDF85"/>
        <bgColor rgb="FFFFCC99"/>
      </patternFill>
    </fill>
    <fill>
      <patternFill patternType="solid">
        <fgColor rgb="FFDFB285"/>
        <bgColor rgb="FFFFCC99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2" applyFont="true" applyBorder="true" applyAlignment="false" applyProtection="false"/>
    <xf numFmtId="164" fontId="7" fillId="9" borderId="3" applyFont="true" applyBorder="true" applyAlignment="false" applyProtection="false"/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false" applyProtection="false"/>
    <xf numFmtId="164" fontId="9" fillId="10" borderId="6" applyFont="true" applyBorder="true" applyAlignment="false" applyProtection="false"/>
    <xf numFmtId="164" fontId="10" fillId="0" borderId="7" applyFont="true" applyBorder="true" applyAlignment="false" applyProtection="false"/>
    <xf numFmtId="164" fontId="11" fillId="0" borderId="8" applyFont="true" applyBorder="true" applyAlignment="false" applyProtection="false"/>
    <xf numFmtId="164" fontId="12" fillId="0" borderId="9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2" applyFont="true" applyBorder="true" applyAlignment="false" applyProtection="false"/>
    <xf numFmtId="164" fontId="17" fillId="0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4" fillId="11" borderId="1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1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1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19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5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1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1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CIENKIE" xfId="26"/>
    <cellStyle name="Dane wejściowe 2" xfId="27"/>
    <cellStyle name="Dane wyjściowe 2" xfId="28"/>
    <cellStyle name="GRUBE" xfId="29"/>
    <cellStyle name="Komórka połączona 2" xfId="30"/>
    <cellStyle name="Komórka zaznaczona 2" xfId="31"/>
    <cellStyle name="Nagłówek 1 2" xfId="32"/>
    <cellStyle name="Nagłówek 2 2" xfId="33"/>
    <cellStyle name="Nagłówek 3 2" xfId="34"/>
    <cellStyle name="Nagłówek 4 2" xfId="35"/>
    <cellStyle name="Normalny 2" xfId="36"/>
    <cellStyle name="Normalny 2 2" xfId="37"/>
    <cellStyle name="Normalny 3" xfId="38"/>
    <cellStyle name="Normalny 4" xfId="39"/>
    <cellStyle name="Normalny 5" xfId="40"/>
    <cellStyle name="Normalny 5 2" xfId="41"/>
    <cellStyle name="Obliczenia 2" xfId="42"/>
    <cellStyle name="Suma 2" xfId="43"/>
    <cellStyle name="Tekst objaśnienia 2" xfId="44"/>
    <cellStyle name="Tekst ostrzeżenia 2" xfId="45"/>
    <cellStyle name="Tytuł 2" xfId="46"/>
    <cellStyle name="Uwaga 2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FDF85"/>
      <rgbColor rgb="FF99CCFF"/>
      <rgbColor rgb="FFDFB285"/>
      <rgbColor rgb="FFCC99FF"/>
      <rgbColor rgb="FFFFCC99"/>
      <rgbColor rgb="FF3366FF"/>
      <rgbColor rgb="FF33CCCC"/>
      <rgbColor rgb="FF8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28"/>
    <col collapsed="false" customWidth="false" hidden="false" outlineLevel="0" max="257" min="4" style="1" width="9.14"/>
  </cols>
  <sheetData>
    <row r="3" customFormat="false" ht="12.75" hidden="false" customHeight="false" outlineLevel="0" collapsed="false">
      <c r="A3" s="2"/>
    </row>
    <row r="9" customFormat="false" ht="26.25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5"/>
      <c r="I12" s="5"/>
    </row>
    <row r="13" customFormat="false" ht="12.75" hidden="false" customHeight="true" outlineLevel="0" collapsed="false">
      <c r="A13" s="6" t="s">
        <v>1</v>
      </c>
      <c r="B13" s="6"/>
      <c r="C13" s="6"/>
      <c r="D13" s="6"/>
      <c r="E13" s="6"/>
      <c r="F13" s="6"/>
      <c r="G13" s="6"/>
      <c r="H13" s="6"/>
      <c r="I13" s="6"/>
    </row>
    <row r="14" customFormat="false" ht="57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30" customFormat="false" ht="12.75" hidden="false" customHeight="false" outlineLevel="0" collapsed="false">
      <c r="A30" s="7" t="s">
        <v>2</v>
      </c>
      <c r="F30" s="7"/>
    </row>
    <row r="33" customFormat="false" ht="12.75" hidden="false" customHeight="false" outlineLevel="0" collapsed="false">
      <c r="A33" s="1" t="s">
        <v>3</v>
      </c>
    </row>
    <row r="34" customFormat="false" ht="12.75" hidden="false" customHeight="false" outlineLevel="0" collapsed="false">
      <c r="A34" s="2" t="s">
        <v>4</v>
      </c>
      <c r="G34" s="2"/>
    </row>
    <row r="43" customFormat="false" ht="12.75" hidden="false" customHeight="false" outlineLevel="0" collapsed="false">
      <c r="D43" s="1" t="s">
        <v>5</v>
      </c>
    </row>
  </sheetData>
  <mergeCells count="3">
    <mergeCell ref="A9:I9"/>
    <mergeCell ref="A12:G12"/>
    <mergeCell ref="A13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22"/>
  <sheetViews>
    <sheetView showFormulas="false" showGridLines="true" showRowColHeaders="true" showZeros="true" rightToLeft="false" tabSelected="false" showOutlineSymbols="true" defaultGridColor="true" view="pageBreakPreview" topLeftCell="A385" colorId="64" zoomScale="130" zoomScaleNormal="145" zoomScalePageLayoutView="130" workbookViewId="0">
      <selection pane="topLeft" activeCell="D127" activeCellId="0" sqref="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12.85"/>
    <col collapsed="false" customWidth="true" hidden="false" outlineLevel="0" max="3" min="3" style="9" width="8.14"/>
    <col collapsed="false" customWidth="true" hidden="false" outlineLevel="0" max="4" min="4" style="10" width="72.28"/>
    <col collapsed="false" customWidth="true" hidden="false" outlineLevel="0" max="5" min="5" style="11" width="8.28"/>
    <col collapsed="false" customWidth="true" hidden="false" outlineLevel="0" max="6" min="6" style="12" width="10.28"/>
    <col collapsed="false" customWidth="true" hidden="true" outlineLevel="0" max="7" min="7" style="13" width="10.56"/>
    <col collapsed="false" customWidth="true" hidden="true" outlineLevel="0" max="8" min="8" style="13" width="11.99"/>
    <col collapsed="false" customWidth="false" hidden="false" outlineLevel="0" max="9" min="9" style="11" width="9.14"/>
    <col collapsed="false" customWidth="true" hidden="false" outlineLevel="0" max="10" min="10" style="11" width="17.42"/>
    <col collapsed="false" customWidth="true" hidden="false" outlineLevel="0" max="11" min="11" style="11" width="10.28"/>
    <col collapsed="false" customWidth="true" hidden="false" outlineLevel="0" max="12" min="12" style="11" width="10.41"/>
    <col collapsed="false" customWidth="true" hidden="false" outlineLevel="0" max="13" min="13" style="11" width="10.13"/>
    <col collapsed="false" customWidth="false" hidden="false" outlineLevel="0" max="17" min="14" style="11" width="9.14"/>
    <col collapsed="false" customWidth="true" hidden="false" outlineLevel="0" max="18" min="18" style="11" width="10.41"/>
    <col collapsed="false" customWidth="false" hidden="false" outlineLevel="0" max="257" min="19" style="11" width="9.14"/>
  </cols>
  <sheetData>
    <row r="1" customFormat="false" ht="22.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</row>
    <row r="2" customFormat="false" ht="64.5" hidden="false" customHeight="true" outlineLevel="0" collapsed="false">
      <c r="A2" s="14" t="str">
        <f aca="false">OKŁADKA_P!A13</f>
        <v>Rozbudowa drogi gminnej wraz z budową kładki pieszo – jezdnej przez rzekę San w m. Bachów </v>
      </c>
      <c r="B2" s="14"/>
      <c r="C2" s="14"/>
      <c r="D2" s="14"/>
      <c r="E2" s="14"/>
      <c r="F2" s="14"/>
      <c r="G2" s="14"/>
      <c r="H2" s="14"/>
    </row>
    <row r="3" customFormat="false" ht="24.7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</row>
    <row r="4" customFormat="false" ht="13.5" hidden="false" customHeight="false" outlineLevel="0" collapsed="false">
      <c r="A4" s="16"/>
      <c r="B4" s="16"/>
      <c r="C4" s="17"/>
      <c r="D4" s="18"/>
      <c r="E4" s="18"/>
      <c r="F4" s="19"/>
      <c r="G4" s="20"/>
      <c r="H4" s="20"/>
    </row>
    <row r="5" customFormat="false" ht="12.75" hidden="false" customHeight="true" outlineLevel="0" collapsed="false">
      <c r="A5" s="21" t="s">
        <v>7</v>
      </c>
      <c r="B5" s="22" t="s">
        <v>8</v>
      </c>
      <c r="C5" s="23" t="s">
        <v>9</v>
      </c>
      <c r="D5" s="24" t="s">
        <v>10</v>
      </c>
      <c r="E5" s="25" t="s">
        <v>11</v>
      </c>
      <c r="F5" s="25"/>
      <c r="G5" s="26" t="s">
        <v>12</v>
      </c>
      <c r="H5" s="27" t="s">
        <v>13</v>
      </c>
    </row>
    <row r="6" customFormat="false" ht="27.75" hidden="false" customHeight="true" outlineLevel="0" collapsed="false">
      <c r="A6" s="21"/>
      <c r="B6" s="22"/>
      <c r="C6" s="23"/>
      <c r="D6" s="24"/>
      <c r="E6" s="28" t="s">
        <v>14</v>
      </c>
      <c r="F6" s="29" t="s">
        <v>15</v>
      </c>
      <c r="G6" s="26"/>
      <c r="H6" s="27"/>
    </row>
    <row r="7" s="33" customFormat="true" ht="20.1" hidden="false" customHeight="true" outlineLevel="0" collapsed="false">
      <c r="A7" s="30" t="s">
        <v>16</v>
      </c>
      <c r="B7" s="30"/>
      <c r="C7" s="30"/>
      <c r="D7" s="30"/>
      <c r="E7" s="30"/>
      <c r="F7" s="30"/>
      <c r="G7" s="31"/>
      <c r="H7" s="32"/>
    </row>
    <row r="8" customFormat="false" ht="12.75" hidden="false" customHeight="true" outlineLevel="0" collapsed="false">
      <c r="A8" s="34" t="n">
        <v>1</v>
      </c>
      <c r="B8" s="35" t="s">
        <v>17</v>
      </c>
      <c r="C8" s="36" t="s">
        <v>18</v>
      </c>
      <c r="D8" s="37" t="s">
        <v>19</v>
      </c>
      <c r="E8" s="37"/>
      <c r="F8" s="37"/>
      <c r="G8" s="37"/>
      <c r="H8" s="37"/>
    </row>
    <row r="9" customFormat="false" ht="25.5" hidden="false" customHeight="false" outlineLevel="0" collapsed="false">
      <c r="A9" s="38"/>
      <c r="B9" s="39"/>
      <c r="C9" s="40" t="s">
        <v>18</v>
      </c>
      <c r="D9" s="41" t="s">
        <v>20</v>
      </c>
      <c r="E9" s="40" t="s">
        <v>21</v>
      </c>
      <c r="F9" s="42" t="s">
        <v>22</v>
      </c>
      <c r="G9" s="43" t="n">
        <v>150000</v>
      </c>
      <c r="H9" s="44" t="n">
        <f aca="false">IF(SUM(G9)=0," ",ROUND(SUM(G9),2))</f>
        <v>150000</v>
      </c>
    </row>
    <row r="10" customFormat="false" ht="38.25" hidden="false" customHeight="false" outlineLevel="0" collapsed="false">
      <c r="A10" s="38"/>
      <c r="B10" s="39"/>
      <c r="C10" s="40" t="s">
        <v>18</v>
      </c>
      <c r="D10" s="41" t="s">
        <v>23</v>
      </c>
      <c r="E10" s="40" t="s">
        <v>21</v>
      </c>
      <c r="F10" s="42" t="s">
        <v>22</v>
      </c>
      <c r="G10" s="43"/>
      <c r="H10" s="44"/>
    </row>
    <row r="11" customFormat="false" ht="25.5" hidden="false" customHeight="false" outlineLevel="0" collapsed="false">
      <c r="A11" s="38"/>
      <c r="B11" s="39"/>
      <c r="C11" s="40" t="s">
        <v>18</v>
      </c>
      <c r="D11" s="41" t="s">
        <v>24</v>
      </c>
      <c r="E11" s="40" t="s">
        <v>21</v>
      </c>
      <c r="F11" s="42" t="s">
        <v>22</v>
      </c>
      <c r="G11" s="43" t="n">
        <v>5000</v>
      </c>
      <c r="H11" s="44" t="n">
        <f aca="false">IF(SUM(G11)=0," ",ROUND(SUM(G11),2))</f>
        <v>5000</v>
      </c>
    </row>
    <row r="12" customFormat="false" ht="25.5" hidden="false" customHeight="false" outlineLevel="0" collapsed="false">
      <c r="A12" s="38"/>
      <c r="B12" s="39"/>
      <c r="C12" s="40" t="s">
        <v>18</v>
      </c>
      <c r="D12" s="41" t="s">
        <v>25</v>
      </c>
      <c r="E12" s="40" t="s">
        <v>21</v>
      </c>
      <c r="F12" s="42" t="s">
        <v>22</v>
      </c>
      <c r="G12" s="43" t="n">
        <v>15000</v>
      </c>
      <c r="H12" s="44" t="n">
        <f aca="false">IF(SUM(G12)=0," ",ROUND(SUM(G12),2))</f>
        <v>15000</v>
      </c>
    </row>
    <row r="13" customFormat="false" ht="38.25" hidden="false" customHeight="false" outlineLevel="0" collapsed="false">
      <c r="A13" s="38"/>
      <c r="B13" s="39"/>
      <c r="C13" s="40" t="s">
        <v>18</v>
      </c>
      <c r="D13" s="41" t="s">
        <v>26</v>
      </c>
      <c r="E13" s="40" t="s">
        <v>21</v>
      </c>
      <c r="F13" s="42" t="s">
        <v>22</v>
      </c>
      <c r="G13" s="43" t="n">
        <v>15000</v>
      </c>
      <c r="H13" s="44" t="n">
        <f aca="false">IF(SUM(G13)=0," ",ROUND(SUM(G13),2))</f>
        <v>15000</v>
      </c>
    </row>
    <row r="14" customFormat="false" ht="153" hidden="false" customHeight="false" outlineLevel="0" collapsed="false">
      <c r="A14" s="38"/>
      <c r="B14" s="39"/>
      <c r="C14" s="40" t="s">
        <v>18</v>
      </c>
      <c r="D14" s="41" t="s">
        <v>27</v>
      </c>
      <c r="E14" s="40" t="s">
        <v>21</v>
      </c>
      <c r="F14" s="42" t="s">
        <v>22</v>
      </c>
      <c r="G14" s="43" t="n">
        <v>15000</v>
      </c>
      <c r="H14" s="44" t="n">
        <f aca="false">IF(SUM(G14)=0," ",ROUND(SUM(G14),2))</f>
        <v>15000</v>
      </c>
    </row>
    <row r="15" customFormat="false" ht="12.75" hidden="false" customHeight="false" outlineLevel="0" collapsed="false">
      <c r="A15" s="38"/>
      <c r="B15" s="39"/>
      <c r="C15" s="45" t="s">
        <v>18</v>
      </c>
      <c r="D15" s="41" t="s">
        <v>28</v>
      </c>
      <c r="E15" s="40" t="s">
        <v>21</v>
      </c>
      <c r="F15" s="42" t="s">
        <v>22</v>
      </c>
      <c r="G15" s="43"/>
      <c r="H15" s="44"/>
    </row>
    <row r="16" customFormat="false" ht="28.5" hidden="false" customHeight="true" outlineLevel="0" collapsed="false">
      <c r="A16" s="38"/>
      <c r="B16" s="39"/>
      <c r="C16" s="45" t="s">
        <v>18</v>
      </c>
      <c r="D16" s="41" t="s">
        <v>29</v>
      </c>
      <c r="E16" s="40" t="s">
        <v>21</v>
      </c>
      <c r="F16" s="42" t="s">
        <v>22</v>
      </c>
      <c r="G16" s="43"/>
      <c r="H16" s="44"/>
    </row>
    <row r="17" customFormat="false" ht="38.25" hidden="false" customHeight="false" outlineLevel="0" collapsed="false">
      <c r="A17" s="38"/>
      <c r="B17" s="39"/>
      <c r="C17" s="45" t="s">
        <v>18</v>
      </c>
      <c r="D17" s="41" t="s">
        <v>30</v>
      </c>
      <c r="E17" s="40" t="s">
        <v>21</v>
      </c>
      <c r="F17" s="42" t="s">
        <v>22</v>
      </c>
      <c r="G17" s="43" t="n">
        <v>15000</v>
      </c>
      <c r="H17" s="44" t="n">
        <f aca="false">IF(SUM(G17)=0," ",ROUND(SUM(G17),2))</f>
        <v>15000</v>
      </c>
    </row>
    <row r="18" customFormat="false" ht="25.5" hidden="false" customHeight="false" outlineLevel="0" collapsed="false">
      <c r="A18" s="38"/>
      <c r="B18" s="39"/>
      <c r="C18" s="45" t="s">
        <v>18</v>
      </c>
      <c r="D18" s="41" t="s">
        <v>31</v>
      </c>
      <c r="E18" s="40" t="s">
        <v>21</v>
      </c>
      <c r="F18" s="42" t="s">
        <v>22</v>
      </c>
      <c r="G18" s="46"/>
      <c r="H18" s="47"/>
    </row>
    <row r="19" customFormat="false" ht="38.25" hidden="false" customHeight="false" outlineLevel="0" collapsed="false">
      <c r="A19" s="38"/>
      <c r="B19" s="39"/>
      <c r="C19" s="45" t="s">
        <v>18</v>
      </c>
      <c r="D19" s="48" t="s">
        <v>32</v>
      </c>
      <c r="E19" s="40" t="s">
        <v>21</v>
      </c>
      <c r="F19" s="42" t="s">
        <v>22</v>
      </c>
      <c r="G19" s="46"/>
      <c r="H19" s="47"/>
    </row>
    <row r="20" customFormat="false" ht="39" hidden="false" customHeight="false" outlineLevel="0" collapsed="false">
      <c r="A20" s="49"/>
      <c r="B20" s="50"/>
      <c r="C20" s="45" t="s">
        <v>18</v>
      </c>
      <c r="D20" s="48" t="s">
        <v>33</v>
      </c>
      <c r="E20" s="45" t="s">
        <v>21</v>
      </c>
      <c r="F20" s="51" t="s">
        <v>22</v>
      </c>
      <c r="G20" s="46" t="n">
        <v>5000</v>
      </c>
      <c r="H20" s="47" t="n">
        <f aca="false">IF(SUM(G20)=0," ",ROUND(SUM(G20),2))</f>
        <v>5000</v>
      </c>
      <c r="M20" s="33"/>
      <c r="N20" s="33"/>
      <c r="O20" s="33"/>
      <c r="P20" s="33"/>
      <c r="Q20" s="33"/>
      <c r="R20" s="33"/>
    </row>
    <row r="21" s="33" customFormat="true" ht="20.1" hidden="false" customHeight="true" outlineLevel="0" collapsed="false">
      <c r="A21" s="30" t="s">
        <v>34</v>
      </c>
      <c r="B21" s="30"/>
      <c r="C21" s="30"/>
      <c r="D21" s="30"/>
      <c r="E21" s="30"/>
      <c r="F21" s="30"/>
      <c r="G21" s="31"/>
      <c r="H21" s="32"/>
    </row>
    <row r="22" customFormat="false" ht="12.75" hidden="false" customHeight="false" outlineLevel="0" collapsed="false">
      <c r="A22" s="52" t="s">
        <v>35</v>
      </c>
      <c r="B22" s="53" t="s">
        <v>36</v>
      </c>
      <c r="C22" s="54"/>
      <c r="D22" s="55" t="s">
        <v>37</v>
      </c>
      <c r="E22" s="53" t="s">
        <v>35</v>
      </c>
      <c r="F22" s="56" t="s">
        <v>35</v>
      </c>
      <c r="G22" s="53" t="s">
        <v>35</v>
      </c>
      <c r="H22" s="57" t="s">
        <v>35</v>
      </c>
    </row>
    <row r="23" customFormat="false" ht="12.75" hidden="false" customHeight="false" outlineLevel="0" collapsed="false">
      <c r="A23" s="58" t="s">
        <v>35</v>
      </c>
      <c r="B23" s="59" t="s">
        <v>38</v>
      </c>
      <c r="C23" s="60"/>
      <c r="D23" s="61" t="s">
        <v>39</v>
      </c>
      <c r="E23" s="59" t="s">
        <v>35</v>
      </c>
      <c r="F23" s="62" t="s">
        <v>35</v>
      </c>
      <c r="G23" s="59" t="s">
        <v>35</v>
      </c>
      <c r="H23" s="63" t="s">
        <v>35</v>
      </c>
      <c r="J23" s="11" t="s">
        <v>40</v>
      </c>
      <c r="K23" s="11" t="n">
        <v>389.9</v>
      </c>
    </row>
    <row r="24" customFormat="false" ht="12.75" hidden="false" customHeight="false" outlineLevel="0" collapsed="false">
      <c r="A24" s="58" t="n">
        <f aca="false">A8+1</f>
        <v>2</v>
      </c>
      <c r="B24" s="59" t="s">
        <v>38</v>
      </c>
      <c r="C24" s="60" t="n">
        <v>11</v>
      </c>
      <c r="D24" s="61" t="s">
        <v>41</v>
      </c>
      <c r="E24" s="59" t="s">
        <v>42</v>
      </c>
      <c r="F24" s="62" t="n">
        <f aca="false">SUM(F26:F28)</f>
        <v>0.40635</v>
      </c>
      <c r="G24" s="64" t="n">
        <v>5450</v>
      </c>
      <c r="H24" s="65" t="n">
        <f aca="false">IF(ROUND(F24*G24,2)=0," ",ROUND(F24*G24,2))</f>
        <v>2214.61</v>
      </c>
      <c r="J24" s="11" t="s">
        <v>43</v>
      </c>
      <c r="K24" s="11" t="n">
        <v>756.25</v>
      </c>
    </row>
    <row r="25" customFormat="false" ht="12.75" hidden="false" customHeight="false" outlineLevel="0" collapsed="false">
      <c r="A25" s="66"/>
      <c r="B25" s="67"/>
      <c r="C25" s="68"/>
      <c r="D25" s="69" t="s">
        <v>44</v>
      </c>
      <c r="E25" s="67"/>
      <c r="F25" s="64"/>
      <c r="G25" s="64"/>
      <c r="H25" s="65"/>
      <c r="J25" s="11" t="s">
        <v>45</v>
      </c>
      <c r="K25" s="11" t="n">
        <v>0</v>
      </c>
      <c r="M25" s="33"/>
      <c r="N25" s="33"/>
      <c r="O25" s="33"/>
      <c r="P25" s="33"/>
      <c r="Q25" s="33"/>
      <c r="R25" s="33"/>
    </row>
    <row r="26" customFormat="false" ht="12.75" hidden="false" customHeight="false" outlineLevel="0" collapsed="false">
      <c r="A26" s="66"/>
      <c r="B26" s="67"/>
      <c r="C26" s="68"/>
      <c r="D26" s="70" t="str">
        <f aca="false">"("&amp;K24&amp;"-"&amp;K23&amp;")/"&amp;K27&amp;""</f>
        <v>(756.25-389.9)/1000</v>
      </c>
      <c r="E26" s="67"/>
      <c r="F26" s="64" t="n">
        <f aca="false">(K24-K23)/K27</f>
        <v>0.36635</v>
      </c>
      <c r="G26" s="64"/>
      <c r="H26" s="65"/>
      <c r="J26" s="11" t="s">
        <v>46</v>
      </c>
      <c r="K26" s="11" t="n">
        <v>40</v>
      </c>
    </row>
    <row r="27" customFormat="false" ht="12" hidden="false" customHeight="true" outlineLevel="0" collapsed="false">
      <c r="A27" s="66"/>
      <c r="B27" s="67"/>
      <c r="C27" s="68"/>
      <c r="D27" s="69" t="s">
        <v>47</v>
      </c>
      <c r="E27" s="67"/>
      <c r="G27" s="64"/>
      <c r="H27" s="65"/>
      <c r="J27" s="11" t="s">
        <v>42</v>
      </c>
      <c r="K27" s="11" t="n">
        <v>1000</v>
      </c>
    </row>
    <row r="28" customFormat="false" ht="12.75" hidden="false" customHeight="false" outlineLevel="0" collapsed="false">
      <c r="A28" s="66"/>
      <c r="B28" s="67"/>
      <c r="C28" s="68"/>
      <c r="D28" s="70" t="str">
        <f aca="false">"("&amp;K26&amp;"-"&amp;K25&amp;")/"&amp;K27&amp;""</f>
        <v>(40-0)/1000</v>
      </c>
      <c r="E28" s="67"/>
      <c r="F28" s="64" t="n">
        <f aca="false">(K26-K25)/K27</f>
        <v>0.04</v>
      </c>
      <c r="G28" s="64"/>
      <c r="H28" s="65"/>
    </row>
    <row r="29" customFormat="false" ht="12.75" hidden="false" customHeight="false" outlineLevel="0" collapsed="false">
      <c r="A29" s="59" t="s">
        <v>35</v>
      </c>
      <c r="B29" s="59" t="s">
        <v>48</v>
      </c>
      <c r="C29" s="60"/>
      <c r="D29" s="61" t="s">
        <v>49</v>
      </c>
      <c r="E29" s="71" t="s">
        <v>35</v>
      </c>
      <c r="F29" s="62" t="s">
        <v>35</v>
      </c>
      <c r="G29" s="59"/>
      <c r="H29" s="59"/>
      <c r="I29" s="33"/>
      <c r="M29" s="33"/>
    </row>
    <row r="30" customFormat="false" ht="25.5" hidden="false" customHeight="false" outlineLevel="0" collapsed="false">
      <c r="A30" s="59" t="n">
        <f aca="false">A24+1</f>
        <v>3</v>
      </c>
      <c r="B30" s="59" t="s">
        <v>48</v>
      </c>
      <c r="C30" s="60" t="s">
        <v>50</v>
      </c>
      <c r="D30" s="61" t="s">
        <v>51</v>
      </c>
      <c r="E30" s="71" t="s">
        <v>52</v>
      </c>
      <c r="F30" s="62" t="n">
        <f aca="false">F32</f>
        <v>0.05</v>
      </c>
      <c r="G30" s="64"/>
      <c r="H30" s="64"/>
      <c r="J30" s="11" t="s">
        <v>53</v>
      </c>
      <c r="K30" s="11" t="n">
        <v>100</v>
      </c>
      <c r="L30" s="11" t="s">
        <v>52</v>
      </c>
      <c r="M30" s="11" t="n">
        <f aca="false">100*100</f>
        <v>10000</v>
      </c>
    </row>
    <row r="31" customFormat="false" ht="12.75" hidden="false" customHeight="false" outlineLevel="0" collapsed="false">
      <c r="A31" s="67"/>
      <c r="B31" s="67"/>
      <c r="C31" s="68"/>
      <c r="D31" s="69" t="s">
        <v>54</v>
      </c>
      <c r="E31" s="72"/>
      <c r="F31" s="64"/>
      <c r="G31" s="64"/>
      <c r="H31" s="64"/>
      <c r="J31" s="11" t="s">
        <v>55</v>
      </c>
      <c r="K31" s="11" t="n">
        <v>5</v>
      </c>
    </row>
    <row r="32" customFormat="false" ht="12.75" hidden="false" customHeight="false" outlineLevel="0" collapsed="false">
      <c r="A32" s="67"/>
      <c r="B32" s="67"/>
      <c r="C32" s="68"/>
      <c r="D32" s="70" t="str">
        <f aca="false">""&amp;K30&amp;"x"&amp;K31&amp;"/"&amp;M30&amp;""</f>
        <v>100x5/10000</v>
      </c>
      <c r="E32" s="72" t="s">
        <v>52</v>
      </c>
      <c r="F32" s="64" t="n">
        <f aca="false">ROUND((K30*K31)/M30,2)</f>
        <v>0.05</v>
      </c>
      <c r="G32" s="64"/>
      <c r="H32" s="64"/>
    </row>
    <row r="33" customFormat="false" ht="12.75" hidden="false" customHeight="false" outlineLevel="0" collapsed="false">
      <c r="A33" s="58" t="s">
        <v>35</v>
      </c>
      <c r="B33" s="59" t="s">
        <v>56</v>
      </c>
      <c r="C33" s="60"/>
      <c r="D33" s="61" t="s">
        <v>57</v>
      </c>
      <c r="E33" s="59" t="s">
        <v>35</v>
      </c>
      <c r="F33" s="62" t="s">
        <v>35</v>
      </c>
      <c r="G33" s="59" t="s">
        <v>35</v>
      </c>
      <c r="H33" s="63" t="s">
        <v>35</v>
      </c>
      <c r="M33" s="33"/>
      <c r="N33" s="33"/>
      <c r="O33" s="33"/>
      <c r="P33" s="33"/>
      <c r="Q33" s="33"/>
      <c r="R33" s="33"/>
    </row>
    <row r="34" customFormat="false" ht="14.25" hidden="false" customHeight="false" outlineLevel="0" collapsed="false">
      <c r="A34" s="58" t="n">
        <f aca="false">A30+1</f>
        <v>4</v>
      </c>
      <c r="B34" s="59" t="s">
        <v>56</v>
      </c>
      <c r="C34" s="60" t="s">
        <v>58</v>
      </c>
      <c r="D34" s="61" t="s">
        <v>59</v>
      </c>
      <c r="E34" s="71" t="s">
        <v>60</v>
      </c>
      <c r="F34" s="62" t="n">
        <f aca="false">F36</f>
        <v>1688</v>
      </c>
      <c r="G34" s="64" t="n">
        <v>2.2</v>
      </c>
      <c r="H34" s="65" t="n">
        <f aca="false">IF(ROUND(F34*G34,2)=0," ",ROUND(F34*G34,2))</f>
        <v>3713.6</v>
      </c>
      <c r="J34" s="11" t="s">
        <v>61</v>
      </c>
      <c r="K34" s="73" t="n">
        <v>1688</v>
      </c>
    </row>
    <row r="35" customFormat="false" ht="12.75" hidden="false" customHeight="false" outlineLevel="0" collapsed="false">
      <c r="A35" s="66"/>
      <c r="B35" s="67"/>
      <c r="C35" s="68"/>
      <c r="D35" s="69" t="s">
        <v>59</v>
      </c>
      <c r="E35" s="67"/>
      <c r="F35" s="64"/>
      <c r="G35" s="64"/>
      <c r="H35" s="65"/>
    </row>
    <row r="36" customFormat="false" ht="14.25" hidden="false" customHeight="false" outlineLevel="0" collapsed="false">
      <c r="A36" s="66"/>
      <c r="B36" s="67"/>
      <c r="C36" s="68"/>
      <c r="D36" s="74" t="n">
        <f aca="false">K34</f>
        <v>1688</v>
      </c>
      <c r="E36" s="72" t="s">
        <v>62</v>
      </c>
      <c r="F36" s="64" t="n">
        <f aca="false">K34</f>
        <v>1688</v>
      </c>
      <c r="G36" s="64"/>
      <c r="H36" s="65"/>
    </row>
    <row r="37" customFormat="false" ht="12.75" hidden="false" customHeight="false" outlineLevel="0" collapsed="false">
      <c r="A37" s="58" t="s">
        <v>35</v>
      </c>
      <c r="B37" s="59" t="s">
        <v>63</v>
      </c>
      <c r="C37" s="60"/>
      <c r="D37" s="61" t="s">
        <v>64</v>
      </c>
      <c r="E37" s="59" t="s">
        <v>35</v>
      </c>
      <c r="F37" s="62" t="s">
        <v>35</v>
      </c>
      <c r="G37" s="59" t="s">
        <v>35</v>
      </c>
      <c r="H37" s="63" t="s">
        <v>35</v>
      </c>
    </row>
    <row r="38" customFormat="false" ht="38.25" hidden="false" customHeight="false" outlineLevel="0" collapsed="false">
      <c r="A38" s="58" t="n">
        <f aca="false">A34+1</f>
        <v>5</v>
      </c>
      <c r="B38" s="59" t="s">
        <v>63</v>
      </c>
      <c r="C38" s="60" t="n">
        <v>11</v>
      </c>
      <c r="D38" s="61" t="s">
        <v>65</v>
      </c>
      <c r="E38" s="71" t="s">
        <v>66</v>
      </c>
      <c r="F38" s="62" t="n">
        <f aca="false">SUM(F39:F40)</f>
        <v>172</v>
      </c>
      <c r="G38" s="64" t="n">
        <v>655.2</v>
      </c>
      <c r="H38" s="65" t="n">
        <f aca="false">IF(ROUND(F38*G38,2)=0," ",ROUND(F38*G38,2))</f>
        <v>112694.4</v>
      </c>
      <c r="J38" s="11" t="s">
        <v>67</v>
      </c>
      <c r="K38" s="75" t="n">
        <f aca="false">TABELE!E61</f>
        <v>172</v>
      </c>
    </row>
    <row r="39" customFormat="false" ht="45" hidden="false" customHeight="false" outlineLevel="0" collapsed="false">
      <c r="A39" s="66"/>
      <c r="B39" s="67"/>
      <c r="C39" s="68"/>
      <c r="D39" s="69" t="s">
        <v>68</v>
      </c>
      <c r="E39" s="67"/>
      <c r="F39" s="64"/>
      <c r="G39" s="64"/>
      <c r="H39" s="65"/>
      <c r="M39" s="33"/>
      <c r="N39" s="33"/>
      <c r="O39" s="33"/>
      <c r="P39" s="33"/>
      <c r="Q39" s="33"/>
      <c r="R39" s="33"/>
    </row>
    <row r="40" customFormat="false" ht="14.25" hidden="false" customHeight="false" outlineLevel="0" collapsed="false">
      <c r="A40" s="76"/>
      <c r="B40" s="77"/>
      <c r="C40" s="78"/>
      <c r="D40" s="79" t="n">
        <f aca="false">K38</f>
        <v>172</v>
      </c>
      <c r="E40" s="72" t="s">
        <v>69</v>
      </c>
      <c r="F40" s="80" t="n">
        <f aca="false">D40</f>
        <v>172</v>
      </c>
      <c r="G40" s="80"/>
      <c r="H40" s="81"/>
    </row>
    <row r="41" customFormat="false" ht="25.5" hidden="false" customHeight="false" outlineLevel="0" collapsed="false">
      <c r="A41" s="58" t="n">
        <f aca="false">A38+1</f>
        <v>6</v>
      </c>
      <c r="B41" s="59" t="s">
        <v>63</v>
      </c>
      <c r="C41" s="60" t="s">
        <v>70</v>
      </c>
      <c r="D41" s="61" t="s">
        <v>71</v>
      </c>
      <c r="E41" s="71" t="s">
        <v>72</v>
      </c>
      <c r="F41" s="62" t="n">
        <f aca="false">SUM(F42:F43)</f>
        <v>99</v>
      </c>
      <c r="G41" s="64" t="n">
        <v>655.2</v>
      </c>
      <c r="H41" s="65" t="n">
        <f aca="false">IF(ROUND(F41*G41,2)=0," ",ROUND(F41*G41,2))</f>
        <v>64864.8</v>
      </c>
      <c r="J41" s="11" t="s">
        <v>73</v>
      </c>
      <c r="K41" s="75" t="n">
        <f aca="false">TABELE!E60</f>
        <v>99</v>
      </c>
    </row>
    <row r="42" customFormat="false" ht="45" hidden="false" customHeight="false" outlineLevel="0" collapsed="false">
      <c r="A42" s="66"/>
      <c r="B42" s="67"/>
      <c r="C42" s="68"/>
      <c r="D42" s="69" t="s">
        <v>74</v>
      </c>
      <c r="E42" s="67"/>
      <c r="F42" s="64"/>
      <c r="G42" s="64"/>
      <c r="H42" s="65"/>
      <c r="M42" s="33"/>
      <c r="N42" s="33"/>
      <c r="O42" s="33"/>
      <c r="P42" s="33"/>
      <c r="Q42" s="33"/>
      <c r="R42" s="33"/>
    </row>
    <row r="43" customFormat="false" ht="12.75" hidden="false" customHeight="false" outlineLevel="0" collapsed="false">
      <c r="A43" s="76"/>
      <c r="B43" s="77"/>
      <c r="C43" s="78"/>
      <c r="D43" s="79" t="n">
        <f aca="false">K41</f>
        <v>99</v>
      </c>
      <c r="E43" s="72" t="s">
        <v>72</v>
      </c>
      <c r="F43" s="80" t="n">
        <f aca="false">D43</f>
        <v>99</v>
      </c>
      <c r="G43" s="80"/>
      <c r="H43" s="81"/>
    </row>
    <row r="44" customFormat="false" ht="14.25" hidden="false" customHeight="false" outlineLevel="0" collapsed="false">
      <c r="A44" s="58" t="n">
        <f aca="false">A41+1</f>
        <v>7</v>
      </c>
      <c r="B44" s="59" t="s">
        <v>63</v>
      </c>
      <c r="C44" s="60" t="s">
        <v>75</v>
      </c>
      <c r="D44" s="61" t="s">
        <v>76</v>
      </c>
      <c r="E44" s="71" t="s">
        <v>66</v>
      </c>
      <c r="F44" s="62" t="n">
        <f aca="false">SUM(F45:F46)</f>
        <v>28</v>
      </c>
      <c r="G44" s="64" t="n">
        <v>655.2</v>
      </c>
      <c r="H44" s="65" t="n">
        <f aca="false">IF(ROUND(F44*G44,2)=0," ",ROUND(F44*G44,2))</f>
        <v>18345.6</v>
      </c>
      <c r="J44" s="11" t="s">
        <v>77</v>
      </c>
      <c r="K44" s="75" t="n">
        <f aca="false">TABELE!E64</f>
        <v>28</v>
      </c>
    </row>
    <row r="45" customFormat="false" ht="45" hidden="false" customHeight="false" outlineLevel="0" collapsed="false">
      <c r="A45" s="66"/>
      <c r="B45" s="67"/>
      <c r="C45" s="68"/>
      <c r="D45" s="69" t="s">
        <v>78</v>
      </c>
      <c r="E45" s="67"/>
      <c r="F45" s="64"/>
      <c r="G45" s="64"/>
      <c r="H45" s="65"/>
      <c r="M45" s="33"/>
      <c r="N45" s="33"/>
      <c r="O45" s="33"/>
      <c r="P45" s="33"/>
      <c r="Q45" s="33"/>
      <c r="R45" s="33"/>
    </row>
    <row r="46" customFormat="false" ht="14.25" hidden="false" customHeight="false" outlineLevel="0" collapsed="false">
      <c r="A46" s="76"/>
      <c r="B46" s="77"/>
      <c r="C46" s="78"/>
      <c r="D46" s="79" t="n">
        <f aca="false">K44</f>
        <v>28</v>
      </c>
      <c r="E46" s="72" t="s">
        <v>69</v>
      </c>
      <c r="F46" s="80" t="n">
        <f aca="false">D46</f>
        <v>28</v>
      </c>
      <c r="G46" s="80"/>
      <c r="H46" s="81"/>
    </row>
    <row r="47" customFormat="false" ht="12.75" hidden="false" customHeight="false" outlineLevel="0" collapsed="false">
      <c r="A47" s="58" t="n">
        <f aca="false">A44+1</f>
        <v>8</v>
      </c>
      <c r="B47" s="59" t="s">
        <v>63</v>
      </c>
      <c r="C47" s="60" t="s">
        <v>58</v>
      </c>
      <c r="D47" s="61" t="s">
        <v>79</v>
      </c>
      <c r="E47" s="71" t="s">
        <v>80</v>
      </c>
      <c r="F47" s="62" t="n">
        <f aca="false">SUM(F48:F49)</f>
        <v>1016</v>
      </c>
      <c r="G47" s="64" t="n">
        <v>655.2</v>
      </c>
      <c r="H47" s="65" t="n">
        <f aca="false">IF(ROUND(F47*G47,2)=0," ",ROUND(F47*G47,2))</f>
        <v>665683.2</v>
      </c>
      <c r="J47" s="11" t="s">
        <v>81</v>
      </c>
      <c r="K47" s="75" t="n">
        <f aca="false">TABELE!E59</f>
        <v>1016</v>
      </c>
    </row>
    <row r="48" customFormat="false" ht="45" hidden="false" customHeight="false" outlineLevel="0" collapsed="false">
      <c r="A48" s="66"/>
      <c r="B48" s="67"/>
      <c r="C48" s="68"/>
      <c r="D48" s="69" t="s">
        <v>82</v>
      </c>
      <c r="E48" s="67"/>
      <c r="F48" s="64"/>
      <c r="G48" s="64"/>
      <c r="H48" s="65"/>
      <c r="M48" s="33"/>
      <c r="N48" s="33"/>
      <c r="O48" s="33"/>
      <c r="P48" s="33"/>
      <c r="Q48" s="33"/>
      <c r="R48" s="33"/>
    </row>
    <row r="49" customFormat="false" ht="12.75" hidden="false" customHeight="false" outlineLevel="0" collapsed="false">
      <c r="A49" s="76"/>
      <c r="B49" s="77"/>
      <c r="C49" s="78"/>
      <c r="D49" s="79" t="n">
        <f aca="false">K47</f>
        <v>1016</v>
      </c>
      <c r="E49" s="72" t="s">
        <v>80</v>
      </c>
      <c r="F49" s="80" t="n">
        <f aca="false">D49</f>
        <v>1016</v>
      </c>
      <c r="G49" s="80"/>
      <c r="H49" s="81"/>
    </row>
    <row r="50" customFormat="false" ht="12.75" hidden="false" customHeight="false" outlineLevel="0" collapsed="false">
      <c r="A50" s="58" t="s">
        <v>35</v>
      </c>
      <c r="B50" s="59" t="s">
        <v>83</v>
      </c>
      <c r="C50" s="60"/>
      <c r="D50" s="61" t="s">
        <v>84</v>
      </c>
      <c r="E50" s="59" t="s">
        <v>35</v>
      </c>
      <c r="F50" s="62" t="s">
        <v>35</v>
      </c>
      <c r="G50" s="59" t="s">
        <v>35</v>
      </c>
      <c r="H50" s="63" t="s">
        <v>35</v>
      </c>
      <c r="J50" s="11" t="s">
        <v>85</v>
      </c>
      <c r="K50" s="11" t="n">
        <v>2</v>
      </c>
    </row>
    <row r="51" customFormat="false" ht="14.25" hidden="false" customHeight="false" outlineLevel="0" collapsed="false">
      <c r="A51" s="58" t="n">
        <f aca="false">A47+1</f>
        <v>9</v>
      </c>
      <c r="B51" s="59" t="s">
        <v>83</v>
      </c>
      <c r="C51" s="60" t="s">
        <v>50</v>
      </c>
      <c r="D51" s="61" t="s">
        <v>86</v>
      </c>
      <c r="E51" s="71" t="s">
        <v>60</v>
      </c>
      <c r="F51" s="62" t="n">
        <f aca="false">F53</f>
        <v>120</v>
      </c>
      <c r="G51" s="64" t="n">
        <v>15.2</v>
      </c>
      <c r="H51" s="65" t="n">
        <f aca="false">IF(ROUND(F51*G51,2)=0," ",ROUND(F51*G51,2))</f>
        <v>1824</v>
      </c>
      <c r="J51" s="11" t="s">
        <v>87</v>
      </c>
      <c r="K51" s="11" t="n">
        <v>10</v>
      </c>
    </row>
    <row r="52" customFormat="false" ht="22.5" hidden="false" customHeight="false" outlineLevel="0" collapsed="false">
      <c r="A52" s="66"/>
      <c r="B52" s="67"/>
      <c r="C52" s="68"/>
      <c r="D52" s="69" t="s">
        <v>88</v>
      </c>
      <c r="E52" s="72"/>
      <c r="F52" s="64"/>
      <c r="G52" s="64"/>
      <c r="H52" s="65"/>
      <c r="J52" s="11" t="s">
        <v>89</v>
      </c>
      <c r="K52" s="11" t="n">
        <v>6</v>
      </c>
    </row>
    <row r="53" customFormat="false" ht="14.25" hidden="false" customHeight="false" outlineLevel="0" collapsed="false">
      <c r="A53" s="66"/>
      <c r="B53" s="67"/>
      <c r="C53" s="68"/>
      <c r="D53" s="82" t="str">
        <f aca="false">""&amp;K50&amp;"x"&amp;K51&amp;"x"&amp;K52&amp;""</f>
        <v>2x10x6</v>
      </c>
      <c r="E53" s="72" t="s">
        <v>62</v>
      </c>
      <c r="F53" s="64" t="n">
        <f aca="false">K50*K51*K52</f>
        <v>120</v>
      </c>
      <c r="G53" s="64"/>
      <c r="H53" s="65"/>
    </row>
    <row r="54" customFormat="false" ht="12.75" hidden="false" customHeight="false" outlineLevel="0" collapsed="false">
      <c r="A54" s="58" t="n">
        <f aca="false">A51+1</f>
        <v>10</v>
      </c>
      <c r="B54" s="59" t="s">
        <v>90</v>
      </c>
      <c r="C54" s="60" t="s">
        <v>91</v>
      </c>
      <c r="D54" s="61" t="s">
        <v>92</v>
      </c>
      <c r="E54" s="71" t="s">
        <v>80</v>
      </c>
      <c r="F54" s="62" t="n">
        <f aca="false">F56</f>
        <v>287.2</v>
      </c>
      <c r="G54" s="64" t="n">
        <v>39.2</v>
      </c>
      <c r="H54" s="65" t="n">
        <f aca="false">IF(ROUND(F54*G54,2)=0," ",ROUND(F54*G54,2))</f>
        <v>11258.24</v>
      </c>
      <c r="J54" s="11" t="s">
        <v>53</v>
      </c>
      <c r="K54" s="11" t="n">
        <v>143.6</v>
      </c>
    </row>
    <row r="55" customFormat="false" ht="22.5" hidden="false" customHeight="false" outlineLevel="0" collapsed="false">
      <c r="A55" s="66"/>
      <c r="B55" s="67"/>
      <c r="C55" s="68"/>
      <c r="D55" s="69" t="s">
        <v>93</v>
      </c>
      <c r="E55" s="72"/>
      <c r="F55" s="64"/>
      <c r="G55" s="64"/>
      <c r="H55" s="65"/>
      <c r="J55" s="11" t="s">
        <v>85</v>
      </c>
      <c r="K55" s="11" t="n">
        <v>2</v>
      </c>
    </row>
    <row r="56" customFormat="false" ht="12.75" hidden="false" customHeight="false" outlineLevel="0" collapsed="false">
      <c r="A56" s="66"/>
      <c r="B56" s="67"/>
      <c r="C56" s="68"/>
      <c r="D56" s="82" t="str">
        <f aca="false">""&amp;K54&amp;"x"&amp;K55&amp;""</f>
        <v>143.6x2</v>
      </c>
      <c r="E56" s="72" t="s">
        <v>80</v>
      </c>
      <c r="F56" s="64" t="n">
        <f aca="false">K54*K55</f>
        <v>287.2</v>
      </c>
      <c r="G56" s="64"/>
      <c r="H56" s="65"/>
      <c r="L56" s="83"/>
      <c r="M56" s="83"/>
      <c r="N56" s="83"/>
      <c r="O56" s="83"/>
      <c r="P56" s="83"/>
    </row>
    <row r="57" customFormat="false" ht="25.5" hidden="false" customHeight="false" outlineLevel="0" collapsed="false">
      <c r="A57" s="58" t="n">
        <f aca="false">A54+1</f>
        <v>11</v>
      </c>
      <c r="B57" s="59" t="s">
        <v>83</v>
      </c>
      <c r="C57" s="60" t="s">
        <v>94</v>
      </c>
      <c r="D57" s="61" t="s">
        <v>95</v>
      </c>
      <c r="E57" s="71" t="s">
        <v>96</v>
      </c>
      <c r="F57" s="62" t="n">
        <f aca="false">F59</f>
        <v>2</v>
      </c>
      <c r="G57" s="64" t="n">
        <v>35</v>
      </c>
      <c r="H57" s="65" t="n">
        <f aca="false">IF(ROUND(F57*G57,2)=0," ",ROUND(F57*G57,2))</f>
        <v>70</v>
      </c>
    </row>
    <row r="58" customFormat="false" ht="22.5" hidden="false" customHeight="false" outlineLevel="0" collapsed="false">
      <c r="A58" s="84"/>
      <c r="B58" s="67"/>
      <c r="C58" s="68"/>
      <c r="D58" s="69" t="s">
        <v>97</v>
      </c>
      <c r="E58" s="72"/>
      <c r="F58" s="64"/>
      <c r="G58" s="64"/>
      <c r="H58" s="85"/>
    </row>
    <row r="59" customFormat="false" ht="13.5" hidden="false" customHeight="false" outlineLevel="0" collapsed="false">
      <c r="A59" s="84"/>
      <c r="B59" s="67"/>
      <c r="C59" s="68"/>
      <c r="D59" s="82" t="n">
        <v>2</v>
      </c>
      <c r="E59" s="72" t="str">
        <f aca="false">E57</f>
        <v>szt</v>
      </c>
      <c r="F59" s="64" t="n">
        <f aca="false">D59</f>
        <v>2</v>
      </c>
      <c r="G59" s="64"/>
      <c r="H59" s="85"/>
    </row>
    <row r="60" customFormat="false" ht="12.75" hidden="false" customHeight="false" outlineLevel="0" collapsed="false">
      <c r="A60" s="52" t="s">
        <v>35</v>
      </c>
      <c r="B60" s="53" t="s">
        <v>98</v>
      </c>
      <c r="C60" s="54"/>
      <c r="D60" s="55" t="s">
        <v>99</v>
      </c>
      <c r="E60" s="53" t="s">
        <v>35</v>
      </c>
      <c r="F60" s="56" t="s">
        <v>35</v>
      </c>
      <c r="G60" s="53" t="s">
        <v>35</v>
      </c>
      <c r="H60" s="57" t="s">
        <v>35</v>
      </c>
    </row>
    <row r="61" customFormat="false" ht="12.75" hidden="false" customHeight="false" outlineLevel="0" collapsed="false">
      <c r="A61" s="58" t="s">
        <v>35</v>
      </c>
      <c r="B61" s="59" t="s">
        <v>100</v>
      </c>
      <c r="C61" s="60"/>
      <c r="D61" s="61" t="s">
        <v>101</v>
      </c>
      <c r="E61" s="59" t="s">
        <v>35</v>
      </c>
      <c r="F61" s="62" t="s">
        <v>35</v>
      </c>
      <c r="G61" s="59" t="s">
        <v>35</v>
      </c>
      <c r="H61" s="63" t="s">
        <v>35</v>
      </c>
    </row>
    <row r="62" customFormat="false" ht="25.5" hidden="false" customHeight="false" outlineLevel="0" collapsed="false">
      <c r="A62" s="58" t="n">
        <f aca="false">A57+1</f>
        <v>12</v>
      </c>
      <c r="B62" s="59" t="s">
        <v>100</v>
      </c>
      <c r="C62" s="60" t="s">
        <v>50</v>
      </c>
      <c r="D62" s="61" t="s">
        <v>102</v>
      </c>
      <c r="E62" s="71" t="s">
        <v>66</v>
      </c>
      <c r="F62" s="62" t="n">
        <f aca="false">F64</f>
        <v>138</v>
      </c>
      <c r="G62" s="64" t="n">
        <v>17.3</v>
      </c>
      <c r="H62" s="65" t="n">
        <f aca="false">IF(ROUND(F62*G62,2)=0," ",ROUND(F62*G62,2))</f>
        <v>2387.4</v>
      </c>
      <c r="J62" s="11" t="s">
        <v>103</v>
      </c>
      <c r="K62" s="11" t="n">
        <v>40</v>
      </c>
    </row>
    <row r="63" customFormat="false" ht="22.5" hidden="false" customHeight="false" outlineLevel="0" collapsed="false">
      <c r="A63" s="66"/>
      <c r="B63" s="67"/>
      <c r="C63" s="68"/>
      <c r="D63" s="69" t="s">
        <v>104</v>
      </c>
      <c r="E63" s="72"/>
      <c r="F63" s="64"/>
      <c r="G63" s="64"/>
      <c r="H63" s="65"/>
      <c r="J63" s="11" t="s">
        <v>105</v>
      </c>
      <c r="K63" s="11" t="n">
        <v>0.4</v>
      </c>
    </row>
    <row r="64" customFormat="false" ht="14.25" hidden="false" customHeight="false" outlineLevel="0" collapsed="false">
      <c r="A64" s="66"/>
      <c r="B64" s="67"/>
      <c r="C64" s="68"/>
      <c r="D64" s="82" t="str">
        <f aca="false">""&amp;K62&amp;"x"&amp;K63&amp;"x"&amp;K64&amp;"+"&amp;K65&amp;""</f>
        <v>40x0.4x2+106</v>
      </c>
      <c r="E64" s="72" t="s">
        <v>69</v>
      </c>
      <c r="F64" s="64" t="n">
        <f aca="false">K62*K63*K64+K65</f>
        <v>138</v>
      </c>
      <c r="G64" s="64"/>
      <c r="H64" s="65"/>
      <c r="J64" s="11" t="s">
        <v>85</v>
      </c>
      <c r="K64" s="11" t="n">
        <v>2</v>
      </c>
    </row>
    <row r="65" customFormat="false" ht="25.5" hidden="false" customHeight="false" outlineLevel="0" collapsed="false">
      <c r="A65" s="58" t="n">
        <f aca="false">A62+1</f>
        <v>13</v>
      </c>
      <c r="B65" s="59" t="s">
        <v>100</v>
      </c>
      <c r="C65" s="60" t="s">
        <v>70</v>
      </c>
      <c r="D65" s="61" t="s">
        <v>106</v>
      </c>
      <c r="E65" s="71" t="s">
        <v>66</v>
      </c>
      <c r="F65" s="62" t="n">
        <f aca="false">F67</f>
        <v>106</v>
      </c>
      <c r="G65" s="64" t="n">
        <v>48.2</v>
      </c>
      <c r="H65" s="65" t="n">
        <f aca="false">IF(ROUND(F65*G65,2)=0," ",ROUND(F65*G65,2))</f>
        <v>5109.2</v>
      </c>
      <c r="J65" s="11" t="s">
        <v>107</v>
      </c>
      <c r="K65" s="75" t="n">
        <f aca="false">TABELE!E62</f>
        <v>106</v>
      </c>
    </row>
    <row r="66" customFormat="false" ht="22.5" hidden="false" customHeight="false" outlineLevel="0" collapsed="false">
      <c r="A66" s="66"/>
      <c r="B66" s="67"/>
      <c r="C66" s="68"/>
      <c r="D66" s="69" t="s">
        <v>108</v>
      </c>
      <c r="E66" s="72"/>
      <c r="F66" s="64"/>
      <c r="G66" s="64"/>
      <c r="H66" s="65"/>
    </row>
    <row r="67" customFormat="false" ht="14.25" hidden="false" customHeight="false" outlineLevel="0" collapsed="false">
      <c r="A67" s="66"/>
      <c r="B67" s="67"/>
      <c r="C67" s="68"/>
      <c r="D67" s="74" t="n">
        <f aca="false">K65</f>
        <v>106</v>
      </c>
      <c r="E67" s="72" t="s">
        <v>69</v>
      </c>
      <c r="F67" s="64" t="n">
        <f aca="false">D67</f>
        <v>106</v>
      </c>
      <c r="G67" s="64"/>
      <c r="H67" s="65"/>
    </row>
    <row r="68" customFormat="false" ht="12.75" hidden="false" customHeight="false" outlineLevel="0" collapsed="false">
      <c r="A68" s="58" t="s">
        <v>35</v>
      </c>
      <c r="B68" s="59" t="s">
        <v>109</v>
      </c>
      <c r="C68" s="60"/>
      <c r="D68" s="61" t="s">
        <v>110</v>
      </c>
      <c r="E68" s="59" t="s">
        <v>35</v>
      </c>
      <c r="F68" s="62" t="s">
        <v>35</v>
      </c>
      <c r="G68" s="59" t="s">
        <v>35</v>
      </c>
      <c r="H68" s="63" t="s">
        <v>35</v>
      </c>
    </row>
    <row r="69" customFormat="false" ht="25.5" hidden="false" customHeight="false" outlineLevel="0" collapsed="false">
      <c r="A69" s="58" t="n">
        <f aca="false">A65+1</f>
        <v>14</v>
      </c>
      <c r="B69" s="59" t="s">
        <v>109</v>
      </c>
      <c r="C69" s="60" t="s">
        <v>111</v>
      </c>
      <c r="D69" s="86" t="s">
        <v>112</v>
      </c>
      <c r="E69" s="71" t="s">
        <v>66</v>
      </c>
      <c r="F69" s="62" t="n">
        <f aca="false">F71+F73+F75</f>
        <v>15387</v>
      </c>
      <c r="G69" s="64" t="n">
        <v>65.2</v>
      </c>
      <c r="H69" s="65" t="n">
        <f aca="false">IF(ROUND(F69*G69,2)=0," ",ROUND(F69*G69,2))</f>
        <v>1003232.4</v>
      </c>
      <c r="J69" s="11" t="s">
        <v>113</v>
      </c>
      <c r="K69" s="11" t="n">
        <v>13635</v>
      </c>
    </row>
    <row r="70" customFormat="false" ht="33.75" hidden="false" customHeight="false" outlineLevel="0" collapsed="false">
      <c r="A70" s="76"/>
      <c r="B70" s="77"/>
      <c r="C70" s="78"/>
      <c r="D70" s="69" t="s">
        <v>114</v>
      </c>
      <c r="E70" s="28"/>
      <c r="F70" s="80"/>
      <c r="G70" s="80"/>
      <c r="H70" s="81"/>
      <c r="J70" s="11" t="s">
        <v>115</v>
      </c>
      <c r="K70" s="83" t="n">
        <v>1.1</v>
      </c>
    </row>
    <row r="71" customFormat="false" ht="14.25" hidden="false" customHeight="false" outlineLevel="0" collapsed="false">
      <c r="A71" s="67"/>
      <c r="B71" s="67"/>
      <c r="C71" s="68"/>
      <c r="D71" s="82" t="str">
        <f aca="false">""&amp;K69&amp;"x"&amp;K70&amp;""</f>
        <v>13635x1.1</v>
      </c>
      <c r="E71" s="72" t="s">
        <v>69</v>
      </c>
      <c r="F71" s="64" t="n">
        <f aca="false">ROUND(K69*K70,0)</f>
        <v>14999</v>
      </c>
      <c r="G71" s="80"/>
      <c r="H71" s="81"/>
    </row>
    <row r="72" customFormat="false" ht="12.75" hidden="false" customHeight="false" outlineLevel="0" collapsed="false">
      <c r="A72" s="67"/>
      <c r="B72" s="67"/>
      <c r="C72" s="68"/>
      <c r="D72" s="69" t="s">
        <v>116</v>
      </c>
      <c r="E72" s="87"/>
      <c r="F72" s="88"/>
      <c r="G72" s="88"/>
      <c r="H72" s="89"/>
      <c r="J72" s="11" t="s">
        <v>117</v>
      </c>
      <c r="K72" s="75" t="n">
        <f aca="false">TABELE!E63</f>
        <v>278</v>
      </c>
    </row>
    <row r="73" customFormat="false" ht="14.25" hidden="false" customHeight="false" outlineLevel="0" collapsed="false">
      <c r="A73" s="67"/>
      <c r="B73" s="77"/>
      <c r="C73" s="78"/>
      <c r="D73" s="90" t="n">
        <f aca="false">K72</f>
        <v>278</v>
      </c>
      <c r="E73" s="28" t="s">
        <v>69</v>
      </c>
      <c r="F73" s="80" t="n">
        <f aca="false">K72</f>
        <v>278</v>
      </c>
      <c r="G73" s="88"/>
      <c r="H73" s="89"/>
    </row>
    <row r="74" customFormat="false" ht="22.5" hidden="false" customHeight="false" outlineLevel="0" collapsed="false">
      <c r="A74" s="84"/>
      <c r="B74" s="67"/>
      <c r="C74" s="68"/>
      <c r="D74" s="69" t="s">
        <v>118</v>
      </c>
      <c r="E74" s="72"/>
      <c r="F74" s="64"/>
      <c r="G74" s="88"/>
      <c r="H74" s="89"/>
    </row>
    <row r="75" customFormat="false" ht="14.25" hidden="false" customHeight="false" outlineLevel="0" collapsed="false">
      <c r="A75" s="84"/>
      <c r="B75" s="67"/>
      <c r="C75" s="68"/>
      <c r="D75" s="74" t="n">
        <v>110</v>
      </c>
      <c r="E75" s="28" t="s">
        <v>69</v>
      </c>
      <c r="F75" s="80" t="n">
        <f aca="false">D75</f>
        <v>110</v>
      </c>
      <c r="G75" s="88"/>
      <c r="H75" s="89"/>
    </row>
    <row r="76" customFormat="false" ht="38.25" hidden="false" customHeight="false" outlineLevel="0" collapsed="false">
      <c r="A76" s="58" t="n">
        <f aca="false">A69+1</f>
        <v>15</v>
      </c>
      <c r="B76" s="59" t="s">
        <v>109</v>
      </c>
      <c r="C76" s="60" t="s">
        <v>119</v>
      </c>
      <c r="D76" s="61" t="s">
        <v>120</v>
      </c>
      <c r="E76" s="71" t="s">
        <v>60</v>
      </c>
      <c r="F76" s="62" t="n">
        <f aca="false">F78</f>
        <v>1423</v>
      </c>
      <c r="G76" s="64" t="n">
        <v>65.2</v>
      </c>
      <c r="H76" s="65" t="n">
        <f aca="false">IF(ROUND(F76*G76,2)=0," ",ROUND(F76*G76,2))</f>
        <v>92779.6</v>
      </c>
      <c r="J76" s="11" t="s">
        <v>121</v>
      </c>
      <c r="K76" s="11" t="n">
        <v>1293.5</v>
      </c>
    </row>
    <row r="77" customFormat="false" ht="45" hidden="false" customHeight="false" outlineLevel="0" collapsed="false">
      <c r="A77" s="67"/>
      <c r="B77" s="67"/>
      <c r="C77" s="68"/>
      <c r="D77" s="69" t="s">
        <v>122</v>
      </c>
      <c r="E77" s="72"/>
      <c r="F77" s="64"/>
      <c r="G77" s="80"/>
      <c r="H77" s="81"/>
      <c r="J77" s="11" t="s">
        <v>115</v>
      </c>
      <c r="K77" s="83" t="n">
        <v>1.1</v>
      </c>
    </row>
    <row r="78" customFormat="false" ht="15" hidden="false" customHeight="false" outlineLevel="0" collapsed="false">
      <c r="A78" s="67"/>
      <c r="B78" s="67"/>
      <c r="C78" s="68"/>
      <c r="D78" s="82" t="str">
        <f aca="false">""&amp;K76&amp;"x"&amp;K77&amp;""</f>
        <v>1293.5x1.1</v>
      </c>
      <c r="E78" s="72" t="s">
        <v>62</v>
      </c>
      <c r="F78" s="91" t="n">
        <f aca="false">ROUND(K76*K77,0)</f>
        <v>1423</v>
      </c>
      <c r="G78" s="80"/>
      <c r="H78" s="81"/>
    </row>
    <row r="79" customFormat="false" ht="13.5" hidden="false" customHeight="false" outlineLevel="0" collapsed="false">
      <c r="A79" s="92" t="s">
        <v>35</v>
      </c>
      <c r="B79" s="93" t="s">
        <v>123</v>
      </c>
      <c r="C79" s="94"/>
      <c r="D79" s="95" t="s">
        <v>124</v>
      </c>
      <c r="E79" s="93" t="s">
        <v>35</v>
      </c>
      <c r="F79" s="96" t="s">
        <v>35</v>
      </c>
      <c r="G79" s="93"/>
      <c r="H79" s="97"/>
      <c r="K79" s="83"/>
      <c r="L79" s="83"/>
      <c r="M79" s="83"/>
      <c r="N79" s="83"/>
      <c r="O79" s="83"/>
      <c r="P79" s="83"/>
      <c r="Q79" s="83"/>
      <c r="R79" s="83"/>
    </row>
    <row r="80" customFormat="false" ht="12.75" hidden="false" customHeight="false" outlineLevel="0" collapsed="false">
      <c r="A80" s="98" t="s">
        <v>35</v>
      </c>
      <c r="B80" s="99" t="s">
        <v>125</v>
      </c>
      <c r="C80" s="100"/>
      <c r="D80" s="86" t="s">
        <v>126</v>
      </c>
      <c r="E80" s="99" t="s">
        <v>35</v>
      </c>
      <c r="F80" s="101" t="s">
        <v>35</v>
      </c>
      <c r="G80" s="99"/>
      <c r="H80" s="102"/>
      <c r="K80" s="83"/>
      <c r="L80" s="83"/>
      <c r="M80" s="83"/>
      <c r="N80" s="83"/>
      <c r="O80" s="83"/>
      <c r="P80" s="83"/>
      <c r="Q80" s="83"/>
      <c r="R80" s="83"/>
    </row>
    <row r="81" customFormat="false" ht="12.75" hidden="false" customHeight="false" outlineLevel="0" collapsed="false">
      <c r="A81" s="98" t="n">
        <f aca="false">A76+1</f>
        <v>16</v>
      </c>
      <c r="B81" s="99" t="s">
        <v>125</v>
      </c>
      <c r="C81" s="100" t="s">
        <v>50</v>
      </c>
      <c r="D81" s="86" t="s">
        <v>127</v>
      </c>
      <c r="E81" s="99" t="s">
        <v>96</v>
      </c>
      <c r="F81" s="101" t="n">
        <f aca="false">F83</f>
        <v>3</v>
      </c>
      <c r="G81" s="99"/>
      <c r="H81" s="102"/>
      <c r="J81" s="11" t="s">
        <v>128</v>
      </c>
      <c r="K81" s="11" t="n">
        <v>3</v>
      </c>
      <c r="L81" s="83"/>
      <c r="M81" s="83"/>
      <c r="N81" s="83"/>
      <c r="O81" s="83"/>
      <c r="P81" s="83"/>
      <c r="Q81" s="83"/>
      <c r="R81" s="83"/>
    </row>
    <row r="82" customFormat="false" ht="67.5" hidden="false" customHeight="false" outlineLevel="0" collapsed="false">
      <c r="A82" s="67"/>
      <c r="B82" s="67"/>
      <c r="C82" s="68"/>
      <c r="D82" s="69" t="s">
        <v>129</v>
      </c>
      <c r="E82" s="72"/>
      <c r="F82" s="64"/>
      <c r="G82" s="88"/>
      <c r="H82" s="89"/>
    </row>
    <row r="83" customFormat="false" ht="12.75" hidden="false" customHeight="false" outlineLevel="0" collapsed="false">
      <c r="A83" s="67"/>
      <c r="B83" s="67"/>
      <c r="C83" s="68"/>
      <c r="D83" s="70" t="n">
        <f aca="false">K81</f>
        <v>3</v>
      </c>
      <c r="E83" s="72" t="s">
        <v>96</v>
      </c>
      <c r="F83" s="64" t="n">
        <f aca="false">D83</f>
        <v>3</v>
      </c>
      <c r="G83" s="88"/>
      <c r="H83" s="89"/>
    </row>
    <row r="84" customFormat="false" ht="25.5" hidden="false" customHeight="false" outlineLevel="0" collapsed="false">
      <c r="A84" s="98" t="n">
        <f aca="false">A81+1</f>
        <v>17</v>
      </c>
      <c r="B84" s="99" t="s">
        <v>125</v>
      </c>
      <c r="C84" s="100" t="s">
        <v>130</v>
      </c>
      <c r="D84" s="86" t="s">
        <v>131</v>
      </c>
      <c r="E84" s="99" t="str">
        <f aca="false">E86</f>
        <v>m</v>
      </c>
      <c r="F84" s="101" t="n">
        <f aca="false">F86</f>
        <v>366</v>
      </c>
      <c r="G84" s="99"/>
      <c r="H84" s="102"/>
      <c r="J84" s="11" t="s">
        <v>53</v>
      </c>
      <c r="K84" s="11" t="n">
        <f aca="false">ROUND(K24-K23,0)</f>
        <v>366</v>
      </c>
      <c r="L84" s="83"/>
      <c r="M84" s="83"/>
      <c r="N84" s="83"/>
      <c r="O84" s="83"/>
      <c r="P84" s="83"/>
      <c r="Q84" s="83"/>
      <c r="R84" s="83"/>
    </row>
    <row r="85" customFormat="false" ht="45" hidden="false" customHeight="false" outlineLevel="0" collapsed="false">
      <c r="A85" s="67"/>
      <c r="B85" s="67"/>
      <c r="C85" s="68"/>
      <c r="D85" s="69" t="s">
        <v>132</v>
      </c>
      <c r="E85" s="72"/>
      <c r="F85" s="64"/>
      <c r="G85" s="88"/>
      <c r="H85" s="89"/>
    </row>
    <row r="86" customFormat="false" ht="13.5" hidden="false" customHeight="false" outlineLevel="0" collapsed="false">
      <c r="A86" s="67"/>
      <c r="B86" s="67"/>
      <c r="C86" s="68"/>
      <c r="D86" s="70" t="n">
        <f aca="false">K84</f>
        <v>366</v>
      </c>
      <c r="E86" s="72" t="s">
        <v>80</v>
      </c>
      <c r="F86" s="64" t="n">
        <f aca="false">D86</f>
        <v>366</v>
      </c>
      <c r="G86" s="88"/>
      <c r="H86" s="89"/>
    </row>
    <row r="87" customFormat="false" ht="13.5" hidden="false" customHeight="false" outlineLevel="0" collapsed="false">
      <c r="A87" s="92" t="s">
        <v>35</v>
      </c>
      <c r="B87" s="93" t="s">
        <v>133</v>
      </c>
      <c r="C87" s="94"/>
      <c r="D87" s="95" t="s">
        <v>134</v>
      </c>
      <c r="E87" s="93" t="s">
        <v>35</v>
      </c>
      <c r="F87" s="96" t="s">
        <v>35</v>
      </c>
      <c r="G87" s="93" t="s">
        <v>35</v>
      </c>
      <c r="H87" s="97" t="s">
        <v>35</v>
      </c>
      <c r="K87" s="83"/>
      <c r="L87" s="83"/>
      <c r="M87" s="83"/>
      <c r="N87" s="83"/>
      <c r="O87" s="83"/>
      <c r="P87" s="83"/>
      <c r="Q87" s="83"/>
      <c r="R87" s="83"/>
    </row>
    <row r="88" customFormat="false" ht="12.75" hidden="false" customHeight="false" outlineLevel="0" collapsed="false">
      <c r="A88" s="98" t="s">
        <v>35</v>
      </c>
      <c r="B88" s="99" t="s">
        <v>135</v>
      </c>
      <c r="C88" s="100"/>
      <c r="D88" s="86" t="s">
        <v>136</v>
      </c>
      <c r="E88" s="99" t="s">
        <v>35</v>
      </c>
      <c r="F88" s="101" t="s">
        <v>35</v>
      </c>
      <c r="G88" s="99" t="s">
        <v>35</v>
      </c>
      <c r="H88" s="102" t="s">
        <v>35</v>
      </c>
      <c r="K88" s="83"/>
      <c r="L88" s="83"/>
      <c r="M88" s="83"/>
      <c r="N88" s="83"/>
      <c r="O88" s="83"/>
      <c r="P88" s="83"/>
      <c r="Q88" s="83"/>
      <c r="R88" s="83"/>
    </row>
    <row r="89" customFormat="false" ht="25.5" hidden="false" customHeight="false" outlineLevel="0" collapsed="false">
      <c r="A89" s="58" t="n">
        <f aca="false">A76+1</f>
        <v>16</v>
      </c>
      <c r="B89" s="59" t="s">
        <v>135</v>
      </c>
      <c r="C89" s="60" t="s">
        <v>70</v>
      </c>
      <c r="D89" s="61" t="s">
        <v>137</v>
      </c>
      <c r="E89" s="71" t="s">
        <v>60</v>
      </c>
      <c r="F89" s="62" t="n">
        <f aca="false">F91</f>
        <v>1938</v>
      </c>
      <c r="G89" s="64" t="n">
        <v>19.2</v>
      </c>
      <c r="H89" s="65" t="n">
        <f aca="false">IF(ROUND(F89*G89,2)=0," ",ROUND(F89*G89,2))</f>
        <v>37209.6</v>
      </c>
      <c r="J89" s="11" t="s">
        <v>121</v>
      </c>
      <c r="K89" s="83" t="n">
        <v>1761.97</v>
      </c>
      <c r="L89" s="83"/>
      <c r="M89" s="83"/>
      <c r="N89" s="83"/>
      <c r="O89" s="83"/>
      <c r="P89" s="83"/>
      <c r="Q89" s="83"/>
      <c r="R89" s="83"/>
    </row>
    <row r="90" customFormat="false" ht="22.5" hidden="false" customHeight="false" outlineLevel="0" collapsed="false">
      <c r="A90" s="98"/>
      <c r="B90" s="99"/>
      <c r="C90" s="100"/>
      <c r="D90" s="69" t="s">
        <v>138</v>
      </c>
      <c r="E90" s="71"/>
      <c r="F90" s="101"/>
      <c r="G90" s="91"/>
      <c r="H90" s="103"/>
      <c r="J90" s="11" t="s">
        <v>115</v>
      </c>
      <c r="K90" s="83" t="n">
        <v>1.1</v>
      </c>
      <c r="L90" s="83"/>
      <c r="M90" s="83"/>
      <c r="N90" s="83"/>
      <c r="O90" s="83"/>
      <c r="P90" s="83"/>
      <c r="Q90" s="83"/>
      <c r="R90" s="83"/>
    </row>
    <row r="91" customFormat="false" ht="14.25" hidden="false" customHeight="false" outlineLevel="0" collapsed="false">
      <c r="A91" s="104"/>
      <c r="B91" s="105"/>
      <c r="C91" s="106"/>
      <c r="D91" s="82" t="str">
        <f aca="false">""&amp;K89&amp;"x"&amp;K90&amp;""</f>
        <v>1761.97x1.1</v>
      </c>
      <c r="E91" s="72" t="s">
        <v>62</v>
      </c>
      <c r="F91" s="91" t="n">
        <f aca="false">ROUND(K89*K90,0)</f>
        <v>1938</v>
      </c>
      <c r="G91" s="91"/>
      <c r="H91" s="103"/>
      <c r="K91" s="83"/>
      <c r="L91" s="83"/>
      <c r="M91" s="83"/>
      <c r="N91" s="83"/>
      <c r="O91" s="83"/>
      <c r="P91" s="83"/>
      <c r="Q91" s="83"/>
      <c r="R91" s="83"/>
    </row>
    <row r="92" customFormat="false" ht="12.75" hidden="false" customHeight="false" outlineLevel="0" collapsed="false">
      <c r="A92" s="98" t="s">
        <v>35</v>
      </c>
      <c r="B92" s="99" t="s">
        <v>135</v>
      </c>
      <c r="C92" s="100"/>
      <c r="D92" s="86" t="s">
        <v>139</v>
      </c>
      <c r="E92" s="99" t="s">
        <v>35</v>
      </c>
      <c r="F92" s="101" t="s">
        <v>35</v>
      </c>
      <c r="G92" s="99" t="s">
        <v>35</v>
      </c>
      <c r="H92" s="102" t="s">
        <v>35</v>
      </c>
    </row>
    <row r="93" customFormat="false" ht="25.5" hidden="false" customHeight="false" outlineLevel="0" collapsed="false">
      <c r="A93" s="58" t="n">
        <f aca="false">A89+1</f>
        <v>17</v>
      </c>
      <c r="B93" s="59" t="s">
        <v>135</v>
      </c>
      <c r="C93" s="60" t="s">
        <v>111</v>
      </c>
      <c r="D93" s="61" t="s">
        <v>140</v>
      </c>
      <c r="E93" s="71" t="s">
        <v>60</v>
      </c>
      <c r="F93" s="62" t="n">
        <f aca="false">F95</f>
        <v>375</v>
      </c>
      <c r="G93" s="64" t="n">
        <v>35.2</v>
      </c>
      <c r="H93" s="65" t="n">
        <f aca="false">IF(ROUND(F93*G93,2)=0," ",ROUND(F93*G93,2))</f>
        <v>13200</v>
      </c>
      <c r="J93" s="11" t="s">
        <v>121</v>
      </c>
      <c r="K93" s="11" t="n">
        <v>341</v>
      </c>
      <c r="O93" s="33"/>
      <c r="P93" s="33"/>
      <c r="Q93" s="33"/>
      <c r="R93" s="33"/>
    </row>
    <row r="94" customFormat="false" ht="33.75" hidden="false" customHeight="false" outlineLevel="0" collapsed="false">
      <c r="A94" s="104"/>
      <c r="B94" s="105"/>
      <c r="C94" s="106"/>
      <c r="D94" s="69" t="s">
        <v>141</v>
      </c>
      <c r="E94" s="107"/>
      <c r="F94" s="91"/>
      <c r="G94" s="91"/>
      <c r="H94" s="103"/>
      <c r="J94" s="11" t="s">
        <v>115</v>
      </c>
      <c r="K94" s="83" t="n">
        <v>1.1</v>
      </c>
      <c r="O94" s="33"/>
      <c r="P94" s="33"/>
      <c r="Q94" s="33"/>
      <c r="R94" s="33"/>
    </row>
    <row r="95" customFormat="false" ht="14.25" hidden="false" customHeight="false" outlineLevel="0" collapsed="false">
      <c r="A95" s="104"/>
      <c r="B95" s="105"/>
      <c r="C95" s="106"/>
      <c r="D95" s="82" t="str">
        <f aca="false">""&amp;K93&amp;"x"&amp;K94&amp;""</f>
        <v>341x1.1</v>
      </c>
      <c r="E95" s="72" t="s">
        <v>62</v>
      </c>
      <c r="F95" s="91" t="n">
        <f aca="false">ROUND(K93*K94,0)</f>
        <v>375</v>
      </c>
      <c r="G95" s="91"/>
      <c r="H95" s="103"/>
      <c r="O95" s="33"/>
      <c r="P95" s="33"/>
      <c r="Q95" s="33"/>
      <c r="R95" s="33"/>
    </row>
    <row r="96" customFormat="false" ht="12.75" hidden="false" customHeight="false" outlineLevel="0" collapsed="false">
      <c r="A96" s="98" t="s">
        <v>35</v>
      </c>
      <c r="B96" s="99" t="s">
        <v>142</v>
      </c>
      <c r="C96" s="100"/>
      <c r="D96" s="86" t="s">
        <v>143</v>
      </c>
      <c r="E96" s="99" t="s">
        <v>35</v>
      </c>
      <c r="F96" s="101" t="s">
        <v>35</v>
      </c>
      <c r="G96" s="99" t="s">
        <v>35</v>
      </c>
      <c r="H96" s="102" t="s">
        <v>35</v>
      </c>
    </row>
    <row r="97" customFormat="false" ht="25.5" hidden="false" customHeight="false" outlineLevel="0" collapsed="false">
      <c r="A97" s="58" t="n">
        <f aca="false">A93+1</f>
        <v>18</v>
      </c>
      <c r="B97" s="59" t="s">
        <v>142</v>
      </c>
      <c r="C97" s="60" t="s">
        <v>70</v>
      </c>
      <c r="D97" s="61" t="s">
        <v>144</v>
      </c>
      <c r="E97" s="71" t="s">
        <v>60</v>
      </c>
      <c r="F97" s="62" t="n">
        <f aca="false">F99</f>
        <v>1180</v>
      </c>
      <c r="G97" s="64" t="n">
        <v>25.2</v>
      </c>
      <c r="H97" s="65" t="n">
        <f aca="false">IF(ROUND(F97*G97,2)=0," ",ROUND(F97*G97,2))</f>
        <v>29736</v>
      </c>
      <c r="J97" s="11" t="s">
        <v>121</v>
      </c>
      <c r="K97" s="11" t="n">
        <v>1073</v>
      </c>
    </row>
    <row r="98" customFormat="false" ht="12.75" hidden="false" customHeight="false" outlineLevel="0" collapsed="false">
      <c r="A98" s="104"/>
      <c r="B98" s="105"/>
      <c r="C98" s="106"/>
      <c r="D98" s="69" t="s">
        <v>145</v>
      </c>
      <c r="E98" s="107"/>
      <c r="F98" s="91"/>
      <c r="G98" s="91"/>
      <c r="H98" s="103"/>
      <c r="J98" s="11" t="s">
        <v>115</v>
      </c>
      <c r="K98" s="83" t="n">
        <v>1.1</v>
      </c>
    </row>
    <row r="99" customFormat="false" ht="14.25" hidden="false" customHeight="false" outlineLevel="0" collapsed="false">
      <c r="A99" s="104"/>
      <c r="B99" s="105"/>
      <c r="C99" s="106"/>
      <c r="D99" s="82" t="str">
        <f aca="false">""&amp;K97&amp;"x"&amp;K98&amp;""</f>
        <v>1073x1.1</v>
      </c>
      <c r="E99" s="72" t="s">
        <v>62</v>
      </c>
      <c r="F99" s="91" t="n">
        <f aca="false">ROUND(K97*K98,0)</f>
        <v>1180</v>
      </c>
      <c r="G99" s="91"/>
      <c r="H99" s="103"/>
    </row>
    <row r="100" customFormat="false" ht="25.5" hidden="false" customHeight="false" outlineLevel="0" collapsed="false">
      <c r="A100" s="58" t="n">
        <f aca="false">A97+1</f>
        <v>19</v>
      </c>
      <c r="B100" s="59" t="s">
        <v>142</v>
      </c>
      <c r="C100" s="60" t="s">
        <v>130</v>
      </c>
      <c r="D100" s="61" t="s">
        <v>146</v>
      </c>
      <c r="E100" s="71" t="s">
        <v>60</v>
      </c>
      <c r="F100" s="62" t="n">
        <f aca="false">F102</f>
        <v>4106</v>
      </c>
      <c r="G100" s="64" t="n">
        <v>25.2</v>
      </c>
      <c r="H100" s="65" t="n">
        <f aca="false">IF(ROUND(F100*G100,2)=0," ",ROUND(F100*G100,2))</f>
        <v>103471.2</v>
      </c>
      <c r="J100" s="11" t="s">
        <v>121</v>
      </c>
      <c r="K100" s="83" t="n">
        <v>3732.53</v>
      </c>
    </row>
    <row r="101" customFormat="false" ht="33.75" hidden="false" customHeight="false" outlineLevel="0" collapsed="false">
      <c r="A101" s="104"/>
      <c r="B101" s="105"/>
      <c r="C101" s="106"/>
      <c r="D101" s="69" t="s">
        <v>147</v>
      </c>
      <c r="E101" s="107"/>
      <c r="F101" s="91"/>
      <c r="G101" s="91"/>
      <c r="H101" s="103"/>
      <c r="J101" s="11" t="s">
        <v>115</v>
      </c>
      <c r="K101" s="83" t="n">
        <v>1.1</v>
      </c>
    </row>
    <row r="102" customFormat="false" ht="14.25" hidden="false" customHeight="false" outlineLevel="0" collapsed="false">
      <c r="A102" s="104"/>
      <c r="B102" s="105"/>
      <c r="C102" s="106"/>
      <c r="D102" s="82" t="str">
        <f aca="false">""&amp;K100&amp;"x"&amp;K101&amp;""</f>
        <v>3732.53x1.1</v>
      </c>
      <c r="E102" s="72" t="s">
        <v>62</v>
      </c>
      <c r="F102" s="91" t="n">
        <f aca="false">ROUND(K100*K101,0)</f>
        <v>4106</v>
      </c>
      <c r="G102" s="91"/>
      <c r="H102" s="103"/>
    </row>
    <row r="103" customFormat="false" ht="12.75" hidden="false" customHeight="false" outlineLevel="0" collapsed="false">
      <c r="A103" s="98" t="s">
        <v>35</v>
      </c>
      <c r="B103" s="99" t="s">
        <v>148</v>
      </c>
      <c r="C103" s="100"/>
      <c r="D103" s="86" t="s">
        <v>149</v>
      </c>
      <c r="E103" s="99" t="s">
        <v>35</v>
      </c>
      <c r="F103" s="101" t="s">
        <v>35</v>
      </c>
      <c r="G103" s="99" t="s">
        <v>35</v>
      </c>
      <c r="H103" s="102" t="s">
        <v>35</v>
      </c>
      <c r="K103" s="83"/>
      <c r="L103" s="83"/>
      <c r="M103" s="83"/>
      <c r="N103" s="83"/>
      <c r="O103" s="83"/>
      <c r="P103" s="83"/>
      <c r="Q103" s="83"/>
      <c r="R103" s="83"/>
    </row>
    <row r="104" customFormat="false" ht="14.25" hidden="false" customHeight="false" outlineLevel="0" collapsed="false">
      <c r="A104" s="98" t="n">
        <f aca="false">A100+1</f>
        <v>20</v>
      </c>
      <c r="B104" s="99" t="s">
        <v>148</v>
      </c>
      <c r="C104" s="100" t="s">
        <v>70</v>
      </c>
      <c r="D104" s="86" t="s">
        <v>150</v>
      </c>
      <c r="E104" s="99" t="s">
        <v>60</v>
      </c>
      <c r="F104" s="101" t="n">
        <f aca="false">F106</f>
        <v>3084</v>
      </c>
      <c r="G104" s="105" t="n">
        <v>1.88</v>
      </c>
      <c r="H104" s="108" t="n">
        <f aca="false">IF(ROUND(F104*G104,2)=0," ",ROUND(F104*G104,2))</f>
        <v>5797.92</v>
      </c>
      <c r="J104" s="11" t="s">
        <v>151</v>
      </c>
      <c r="K104" s="11" t="n">
        <f aca="false">K124</f>
        <v>979</v>
      </c>
    </row>
    <row r="105" customFormat="false" ht="22.5" hidden="false" customHeight="false" outlineLevel="0" collapsed="false">
      <c r="A105" s="67"/>
      <c r="B105" s="67"/>
      <c r="C105" s="68"/>
      <c r="D105" s="69" t="s">
        <v>152</v>
      </c>
      <c r="E105" s="72"/>
      <c r="F105" s="64"/>
      <c r="G105" s="64"/>
      <c r="H105" s="64"/>
      <c r="J105" s="11" t="s">
        <v>153</v>
      </c>
      <c r="K105" s="73" t="n">
        <f aca="false">F124</f>
        <v>1028</v>
      </c>
    </row>
    <row r="106" customFormat="false" ht="14.25" hidden="false" customHeight="false" outlineLevel="0" collapsed="false">
      <c r="A106" s="67"/>
      <c r="B106" s="67"/>
      <c r="C106" s="68"/>
      <c r="D106" s="70" t="str">
        <f aca="false">""&amp;K104&amp;"+"&amp;K105&amp;"+"&amp;K106&amp;""</f>
        <v>979+1028+1077</v>
      </c>
      <c r="E106" s="72" t="s">
        <v>62</v>
      </c>
      <c r="F106" s="64" t="n">
        <f aca="false">K104+K105+K106</f>
        <v>3084</v>
      </c>
      <c r="G106" s="64"/>
      <c r="H106" s="64"/>
      <c r="J106" s="11" t="s">
        <v>154</v>
      </c>
      <c r="K106" s="73" t="n">
        <f aca="false">F111</f>
        <v>1077</v>
      </c>
    </row>
    <row r="107" customFormat="false" ht="14.25" hidden="false" customHeight="false" outlineLevel="0" collapsed="false">
      <c r="A107" s="98" t="n">
        <f aca="false">A104+1</f>
        <v>21</v>
      </c>
      <c r="B107" s="99" t="s">
        <v>148</v>
      </c>
      <c r="C107" s="100" t="s">
        <v>155</v>
      </c>
      <c r="D107" s="86" t="s">
        <v>156</v>
      </c>
      <c r="E107" s="99" t="s">
        <v>60</v>
      </c>
      <c r="F107" s="101" t="n">
        <f aca="false">F106</f>
        <v>3084</v>
      </c>
      <c r="G107" s="105" t="n">
        <v>2.85</v>
      </c>
      <c r="H107" s="108" t="n">
        <f aca="false">IF(ROUND(F107*G107,2)=0," ",ROUND(F107*G107,2))</f>
        <v>8789.4</v>
      </c>
    </row>
    <row r="108" customFormat="false" ht="22.5" hidden="false" customHeight="false" outlineLevel="0" collapsed="false">
      <c r="A108" s="67"/>
      <c r="B108" s="67"/>
      <c r="C108" s="68"/>
      <c r="D108" s="69" t="s">
        <v>157</v>
      </c>
      <c r="E108" s="72"/>
      <c r="F108" s="64"/>
      <c r="G108" s="64"/>
      <c r="H108" s="64"/>
    </row>
    <row r="109" customFormat="false" ht="14.25" hidden="false" customHeight="false" outlineLevel="0" collapsed="false">
      <c r="A109" s="67"/>
      <c r="B109" s="67"/>
      <c r="C109" s="68"/>
      <c r="D109" s="82" t="str">
        <f aca="false">"poz. "&amp;A104&amp;""</f>
        <v>poz. 20</v>
      </c>
      <c r="E109" s="72" t="s">
        <v>62</v>
      </c>
      <c r="F109" s="64" t="n">
        <f aca="false">F106</f>
        <v>3084</v>
      </c>
      <c r="G109" s="64"/>
      <c r="H109" s="64"/>
    </row>
    <row r="110" customFormat="false" ht="12.75" hidden="false" customHeight="false" outlineLevel="0" collapsed="false">
      <c r="A110" s="98" t="s">
        <v>35</v>
      </c>
      <c r="B110" s="99" t="s">
        <v>158</v>
      </c>
      <c r="C110" s="100"/>
      <c r="D110" s="86" t="s">
        <v>159</v>
      </c>
      <c r="E110" s="99" t="s">
        <v>35</v>
      </c>
      <c r="F110" s="101" t="s">
        <v>35</v>
      </c>
      <c r="G110" s="99" t="s">
        <v>35</v>
      </c>
      <c r="H110" s="102" t="s">
        <v>35</v>
      </c>
    </row>
    <row r="111" customFormat="false" ht="25.5" hidden="false" customHeight="false" outlineLevel="0" collapsed="false">
      <c r="A111" s="58" t="n">
        <f aca="false">A107+1</f>
        <v>22</v>
      </c>
      <c r="B111" s="59" t="s">
        <v>158</v>
      </c>
      <c r="C111" s="60" t="s">
        <v>160</v>
      </c>
      <c r="D111" s="61" t="s">
        <v>161</v>
      </c>
      <c r="E111" s="71" t="s">
        <v>60</v>
      </c>
      <c r="F111" s="62" t="n">
        <f aca="false">F113</f>
        <v>1077</v>
      </c>
      <c r="G111" s="64" t="n">
        <v>72.42</v>
      </c>
      <c r="H111" s="65" t="n">
        <f aca="false">IF(ROUND(F111*G111,2)=0," ",ROUND(F111*G111,2))</f>
        <v>77996.34</v>
      </c>
      <c r="J111" s="11" t="s">
        <v>121</v>
      </c>
      <c r="K111" s="11" t="n">
        <v>979</v>
      </c>
    </row>
    <row r="112" customFormat="false" ht="22.5" hidden="false" customHeight="false" outlineLevel="0" collapsed="false">
      <c r="A112" s="104"/>
      <c r="B112" s="105"/>
      <c r="C112" s="106"/>
      <c r="D112" s="69" t="s">
        <v>161</v>
      </c>
      <c r="E112" s="107"/>
      <c r="F112" s="91"/>
      <c r="G112" s="91"/>
      <c r="H112" s="103"/>
      <c r="J112" s="11" t="s">
        <v>115</v>
      </c>
      <c r="K112" s="83" t="n">
        <v>1.1</v>
      </c>
    </row>
    <row r="113" customFormat="false" ht="14.25" hidden="false" customHeight="false" outlineLevel="0" collapsed="false">
      <c r="A113" s="104"/>
      <c r="B113" s="105"/>
      <c r="C113" s="106"/>
      <c r="D113" s="82" t="str">
        <f aca="false">""&amp;K111&amp;"x"&amp;K112&amp;""</f>
        <v>979x1.1</v>
      </c>
      <c r="E113" s="72" t="s">
        <v>62</v>
      </c>
      <c r="F113" s="91" t="n">
        <f aca="false">ROUND(K111*K112,0)</f>
        <v>1077</v>
      </c>
      <c r="G113" s="91"/>
      <c r="H113" s="103"/>
    </row>
    <row r="114" customFormat="false" ht="25.5" hidden="false" customHeight="false" outlineLevel="0" collapsed="false">
      <c r="A114" s="98" t="s">
        <v>35</v>
      </c>
      <c r="B114" s="99" t="s">
        <v>162</v>
      </c>
      <c r="C114" s="100"/>
      <c r="D114" s="86" t="s">
        <v>163</v>
      </c>
      <c r="E114" s="99" t="s">
        <v>35</v>
      </c>
      <c r="F114" s="101" t="s">
        <v>35</v>
      </c>
      <c r="G114" s="99" t="s">
        <v>35</v>
      </c>
      <c r="H114" s="102" t="s">
        <v>35</v>
      </c>
    </row>
    <row r="115" customFormat="false" ht="25.5" hidden="false" customHeight="false" outlineLevel="0" collapsed="false">
      <c r="A115" s="58" t="n">
        <f aca="false">A111+1</f>
        <v>23</v>
      </c>
      <c r="B115" s="99" t="s">
        <v>162</v>
      </c>
      <c r="C115" s="60" t="s">
        <v>164</v>
      </c>
      <c r="D115" s="61" t="s">
        <v>165</v>
      </c>
      <c r="E115" s="71" t="s">
        <v>60</v>
      </c>
      <c r="F115" s="62" t="n">
        <f aca="false">F117</f>
        <v>1857</v>
      </c>
      <c r="G115" s="64" t="n">
        <v>72.42</v>
      </c>
      <c r="H115" s="65" t="n">
        <f aca="false">IF(ROUND(F115*G115,2)=0," ",ROUND(F115*G115,2))</f>
        <v>134483.94</v>
      </c>
      <c r="J115" s="11" t="s">
        <v>121</v>
      </c>
      <c r="K115" s="83" t="n">
        <v>1688</v>
      </c>
    </row>
    <row r="116" customFormat="false" ht="22.5" hidden="false" customHeight="false" outlineLevel="0" collapsed="false">
      <c r="A116" s="104"/>
      <c r="B116" s="105"/>
      <c r="C116" s="106"/>
      <c r="D116" s="69" t="s">
        <v>166</v>
      </c>
      <c r="E116" s="107"/>
      <c r="F116" s="91"/>
      <c r="G116" s="91"/>
      <c r="H116" s="103"/>
      <c r="J116" s="11" t="s">
        <v>115</v>
      </c>
      <c r="K116" s="83" t="n">
        <v>1.1</v>
      </c>
    </row>
    <row r="117" customFormat="false" ht="15" hidden="false" customHeight="false" outlineLevel="0" collapsed="false">
      <c r="A117" s="104"/>
      <c r="B117" s="105"/>
      <c r="C117" s="106"/>
      <c r="D117" s="82" t="str">
        <f aca="false">""&amp;K115&amp;"x"&amp;K116&amp;""</f>
        <v>1688x1.1</v>
      </c>
      <c r="E117" s="72" t="s">
        <v>62</v>
      </c>
      <c r="F117" s="91" t="n">
        <f aca="false">ROUND(K115*K116,0)</f>
        <v>1857</v>
      </c>
      <c r="G117" s="91"/>
      <c r="H117" s="103"/>
    </row>
    <row r="118" customFormat="false" ht="13.5" hidden="false" customHeight="false" outlineLevel="0" collapsed="false">
      <c r="A118" s="92" t="s">
        <v>35</v>
      </c>
      <c r="B118" s="93" t="s">
        <v>167</v>
      </c>
      <c r="C118" s="94"/>
      <c r="D118" s="95" t="s">
        <v>168</v>
      </c>
      <c r="E118" s="93" t="s">
        <v>35</v>
      </c>
      <c r="F118" s="96" t="s">
        <v>35</v>
      </c>
      <c r="G118" s="93" t="s">
        <v>35</v>
      </c>
      <c r="H118" s="97" t="s">
        <v>35</v>
      </c>
    </row>
    <row r="119" customFormat="false" ht="12.75" hidden="false" customHeight="false" outlineLevel="0" collapsed="false">
      <c r="A119" s="98" t="s">
        <v>35</v>
      </c>
      <c r="B119" s="99" t="s">
        <v>169</v>
      </c>
      <c r="C119" s="100"/>
      <c r="D119" s="86" t="s">
        <v>170</v>
      </c>
      <c r="E119" s="99" t="s">
        <v>35</v>
      </c>
      <c r="F119" s="101" t="s">
        <v>35</v>
      </c>
      <c r="G119" s="99" t="s">
        <v>35</v>
      </c>
      <c r="H119" s="102" t="s">
        <v>35</v>
      </c>
    </row>
    <row r="120" customFormat="false" ht="14.25" hidden="false" customHeight="false" outlineLevel="0" collapsed="false">
      <c r="A120" s="58" t="n">
        <f aca="false">A115+1</f>
        <v>24</v>
      </c>
      <c r="B120" s="59" t="s">
        <v>169</v>
      </c>
      <c r="C120" s="60" t="s">
        <v>70</v>
      </c>
      <c r="D120" s="61" t="s">
        <v>171</v>
      </c>
      <c r="E120" s="71" t="s">
        <v>60</v>
      </c>
      <c r="F120" s="62" t="n">
        <f aca="false">F122</f>
        <v>748</v>
      </c>
      <c r="G120" s="64" t="n">
        <v>49</v>
      </c>
      <c r="H120" s="65" t="n">
        <f aca="false">IF(ROUND(F120*G120,2)=0," ",ROUND(F120*G120,2))</f>
        <v>36652</v>
      </c>
      <c r="J120" s="11" t="s">
        <v>121</v>
      </c>
      <c r="K120" s="11" t="n">
        <v>680</v>
      </c>
    </row>
    <row r="121" customFormat="false" ht="12.75" hidden="false" customHeight="false" outlineLevel="0" collapsed="false">
      <c r="A121" s="66"/>
      <c r="B121" s="67"/>
      <c r="C121" s="68"/>
      <c r="D121" s="69" t="s">
        <v>172</v>
      </c>
      <c r="E121" s="72"/>
      <c r="F121" s="64"/>
      <c r="G121" s="64"/>
      <c r="H121" s="65"/>
      <c r="J121" s="11" t="s">
        <v>115</v>
      </c>
      <c r="K121" s="83" t="n">
        <v>1.1</v>
      </c>
    </row>
    <row r="122" customFormat="false" ht="14.25" hidden="false" customHeight="false" outlineLevel="0" collapsed="false">
      <c r="A122" s="66"/>
      <c r="B122" s="67"/>
      <c r="C122" s="68"/>
      <c r="D122" s="82" t="str">
        <f aca="false">""&amp;K120&amp;"x"&amp;K121&amp;""</f>
        <v>680x1.1</v>
      </c>
      <c r="E122" s="72" t="s">
        <v>62</v>
      </c>
      <c r="F122" s="91" t="n">
        <f aca="false">ROUND(K120*K121,0)</f>
        <v>748</v>
      </c>
      <c r="G122" s="64"/>
      <c r="H122" s="65"/>
    </row>
    <row r="123" customFormat="false" ht="12.75" hidden="false" customHeight="false" outlineLevel="0" collapsed="false">
      <c r="A123" s="98" t="s">
        <v>35</v>
      </c>
      <c r="B123" s="99" t="s">
        <v>173</v>
      </c>
      <c r="C123" s="100"/>
      <c r="D123" s="86" t="s">
        <v>174</v>
      </c>
      <c r="E123" s="99" t="s">
        <v>35</v>
      </c>
      <c r="F123" s="101" t="s">
        <v>35</v>
      </c>
      <c r="G123" s="99" t="s">
        <v>35</v>
      </c>
      <c r="H123" s="102" t="s">
        <v>35</v>
      </c>
    </row>
    <row r="124" customFormat="false" ht="25.5" hidden="false" customHeight="false" outlineLevel="0" collapsed="false">
      <c r="A124" s="58" t="n">
        <f aca="false">A120+1</f>
        <v>25</v>
      </c>
      <c r="B124" s="59" t="s">
        <v>173</v>
      </c>
      <c r="C124" s="60" t="s">
        <v>111</v>
      </c>
      <c r="D124" s="61" t="s">
        <v>175</v>
      </c>
      <c r="E124" s="71" t="s">
        <v>60</v>
      </c>
      <c r="F124" s="62" t="n">
        <f aca="false">F126</f>
        <v>1028</v>
      </c>
      <c r="G124" s="64" t="n">
        <v>49</v>
      </c>
      <c r="H124" s="65" t="n">
        <f aca="false">IF(ROUND(F124*G124,2)=0," ",ROUND(F124*G124,2))</f>
        <v>50372</v>
      </c>
      <c r="J124" s="11" t="s">
        <v>121</v>
      </c>
      <c r="K124" s="11" t="n">
        <v>979</v>
      </c>
    </row>
    <row r="125" customFormat="false" ht="12.75" hidden="false" customHeight="false" outlineLevel="0" collapsed="false">
      <c r="A125" s="66"/>
      <c r="B125" s="67"/>
      <c r="C125" s="68"/>
      <c r="D125" s="69" t="s">
        <v>176</v>
      </c>
      <c r="E125" s="72"/>
      <c r="F125" s="64"/>
      <c r="G125" s="64"/>
      <c r="H125" s="65"/>
      <c r="J125" s="11" t="s">
        <v>115</v>
      </c>
      <c r="K125" s="83" t="n">
        <v>1.05</v>
      </c>
    </row>
    <row r="126" customFormat="false" ht="14.25" hidden="false" customHeight="false" outlineLevel="0" collapsed="false">
      <c r="A126" s="66"/>
      <c r="B126" s="67"/>
      <c r="C126" s="68"/>
      <c r="D126" s="82" t="str">
        <f aca="false">""&amp;K124&amp;"x"&amp;K125&amp;""</f>
        <v>979x1.05</v>
      </c>
      <c r="E126" s="72" t="s">
        <v>62</v>
      </c>
      <c r="F126" s="91" t="n">
        <f aca="false">ROUND(K124*K125,0)</f>
        <v>1028</v>
      </c>
      <c r="G126" s="64"/>
      <c r="H126" s="65"/>
    </row>
    <row r="127" customFormat="false" ht="25.5" hidden="false" customHeight="false" outlineLevel="0" collapsed="false">
      <c r="A127" s="58" t="n">
        <f aca="false">A124+1</f>
        <v>26</v>
      </c>
      <c r="B127" s="59" t="s">
        <v>173</v>
      </c>
      <c r="C127" s="60" t="s">
        <v>177</v>
      </c>
      <c r="D127" s="61" t="s">
        <v>178</v>
      </c>
      <c r="E127" s="71" t="s">
        <v>60</v>
      </c>
      <c r="F127" s="62" t="n">
        <f aca="false">F129</f>
        <v>1028</v>
      </c>
      <c r="G127" s="64" t="n">
        <v>43</v>
      </c>
      <c r="H127" s="65" t="n">
        <f aca="false">IF(ROUND(F127*G127,2)=0," ",ROUND(F127*G127,2))</f>
        <v>44204</v>
      </c>
      <c r="J127" s="11" t="s">
        <v>121</v>
      </c>
      <c r="K127" s="11" t="n">
        <v>979</v>
      </c>
    </row>
    <row r="128" customFormat="false" ht="12.75" hidden="false" customHeight="false" outlineLevel="0" collapsed="false">
      <c r="A128" s="104"/>
      <c r="B128" s="105"/>
      <c r="C128" s="106"/>
      <c r="D128" s="69" t="s">
        <v>179</v>
      </c>
      <c r="E128" s="107"/>
      <c r="F128" s="91"/>
      <c r="G128" s="91"/>
      <c r="H128" s="103"/>
      <c r="J128" s="11" t="s">
        <v>115</v>
      </c>
      <c r="K128" s="83" t="n">
        <v>1.05</v>
      </c>
    </row>
    <row r="129" customFormat="false" ht="14.25" hidden="false" customHeight="false" outlineLevel="0" collapsed="false">
      <c r="A129" s="104"/>
      <c r="B129" s="105"/>
      <c r="C129" s="106"/>
      <c r="D129" s="82" t="str">
        <f aca="false">""&amp;K127&amp;"x"&amp;K128&amp;""</f>
        <v>979x1.05</v>
      </c>
      <c r="E129" s="72" t="s">
        <v>62</v>
      </c>
      <c r="F129" s="91" t="n">
        <f aca="false">ROUND(K127*K128,0)</f>
        <v>1028</v>
      </c>
      <c r="G129" s="91"/>
      <c r="H129" s="103"/>
    </row>
    <row r="130" customFormat="false" ht="12.75" hidden="false" customHeight="false" outlineLevel="0" collapsed="false">
      <c r="A130" s="98" t="s">
        <v>35</v>
      </c>
      <c r="B130" s="99" t="s">
        <v>180</v>
      </c>
      <c r="C130" s="100"/>
      <c r="D130" s="86" t="s">
        <v>181</v>
      </c>
      <c r="E130" s="99" t="s">
        <v>35</v>
      </c>
      <c r="F130" s="101" t="s">
        <v>35</v>
      </c>
      <c r="G130" s="99" t="s">
        <v>35</v>
      </c>
      <c r="H130" s="102" t="s">
        <v>35</v>
      </c>
    </row>
    <row r="131" customFormat="false" ht="14.25" hidden="false" customHeight="false" outlineLevel="0" collapsed="false">
      <c r="A131" s="58" t="n">
        <f aca="false">A127+1</f>
        <v>27</v>
      </c>
      <c r="B131" s="59" t="s">
        <v>180</v>
      </c>
      <c r="C131" s="60" t="s">
        <v>182</v>
      </c>
      <c r="D131" s="61" t="s">
        <v>183</v>
      </c>
      <c r="E131" s="71" t="s">
        <v>60</v>
      </c>
      <c r="F131" s="62" t="n">
        <f aca="false">F133</f>
        <v>50</v>
      </c>
      <c r="G131" s="64" t="n">
        <v>25</v>
      </c>
      <c r="H131" s="65" t="n">
        <f aca="false">IF(ROUND(F131*G131,2)=0," ",ROUND(F131*G131,2))</f>
        <v>1250</v>
      </c>
      <c r="J131" s="11" t="s">
        <v>184</v>
      </c>
      <c r="K131" s="11" t="n">
        <v>10</v>
      </c>
    </row>
    <row r="132" customFormat="false" ht="22.5" hidden="false" customHeight="false" outlineLevel="0" collapsed="false">
      <c r="A132" s="76"/>
      <c r="B132" s="77"/>
      <c r="C132" s="78"/>
      <c r="D132" s="109" t="s">
        <v>185</v>
      </c>
      <c r="E132" s="28"/>
      <c r="F132" s="80"/>
      <c r="G132" s="80"/>
      <c r="H132" s="81"/>
      <c r="J132" s="11" t="s">
        <v>186</v>
      </c>
      <c r="K132" s="11" t="n">
        <v>5</v>
      </c>
    </row>
    <row r="133" customFormat="false" ht="15" hidden="false" customHeight="false" outlineLevel="0" collapsed="false">
      <c r="A133" s="76"/>
      <c r="B133" s="77"/>
      <c r="C133" s="78"/>
      <c r="D133" s="82" t="str">
        <f aca="false">""&amp;K131&amp;"x"&amp;K132&amp;""</f>
        <v>10x5</v>
      </c>
      <c r="E133" s="72" t="s">
        <v>62</v>
      </c>
      <c r="F133" s="80" t="n">
        <f aca="false">K131*K132</f>
        <v>50</v>
      </c>
      <c r="G133" s="80"/>
      <c r="H133" s="81"/>
    </row>
    <row r="134" customFormat="false" ht="12.75" hidden="false" customHeight="false" outlineLevel="0" collapsed="false">
      <c r="A134" s="52" t="s">
        <v>35</v>
      </c>
      <c r="B134" s="53" t="s">
        <v>187</v>
      </c>
      <c r="C134" s="54"/>
      <c r="D134" s="55" t="s">
        <v>188</v>
      </c>
      <c r="E134" s="53" t="s">
        <v>35</v>
      </c>
      <c r="F134" s="56" t="s">
        <v>35</v>
      </c>
      <c r="G134" s="53" t="s">
        <v>35</v>
      </c>
      <c r="H134" s="57" t="s">
        <v>35</v>
      </c>
    </row>
    <row r="135" customFormat="false" ht="12.75" hidden="false" customHeight="false" outlineLevel="0" collapsed="false">
      <c r="A135" s="58" t="s">
        <v>35</v>
      </c>
      <c r="B135" s="59" t="s">
        <v>189</v>
      </c>
      <c r="C135" s="60"/>
      <c r="D135" s="61" t="s">
        <v>190</v>
      </c>
      <c r="E135" s="59" t="s">
        <v>35</v>
      </c>
      <c r="F135" s="62" t="s">
        <v>35</v>
      </c>
      <c r="G135" s="59" t="s">
        <v>35</v>
      </c>
      <c r="H135" s="63" t="s">
        <v>35</v>
      </c>
    </row>
    <row r="136" customFormat="false" ht="25.5" hidden="false" customHeight="false" outlineLevel="0" collapsed="false">
      <c r="A136" s="58" t="n">
        <f aca="false">A131+1</f>
        <v>28</v>
      </c>
      <c r="B136" s="59" t="s">
        <v>189</v>
      </c>
      <c r="C136" s="60" t="s">
        <v>191</v>
      </c>
      <c r="D136" s="61" t="s">
        <v>192</v>
      </c>
      <c r="E136" s="71" t="s">
        <v>60</v>
      </c>
      <c r="F136" s="62" t="n">
        <f aca="false">F137+F139</f>
        <v>3947</v>
      </c>
      <c r="G136" s="64" t="n">
        <v>7.5</v>
      </c>
      <c r="H136" s="65" t="n">
        <f aca="false">IF(ROUND(F136*G136,2)=0," ",ROUND(F136*G136,2))</f>
        <v>29602.5</v>
      </c>
    </row>
    <row r="137" customFormat="false" ht="14.25" hidden="false" customHeight="false" outlineLevel="0" collapsed="false">
      <c r="A137" s="66"/>
      <c r="B137" s="67"/>
      <c r="C137" s="68"/>
      <c r="D137" s="69" t="s">
        <v>193</v>
      </c>
      <c r="E137" s="72" t="s">
        <v>62</v>
      </c>
      <c r="F137" s="64" t="n">
        <f aca="false">F437</f>
        <v>372</v>
      </c>
      <c r="G137" s="64"/>
      <c r="H137" s="65"/>
    </row>
    <row r="138" customFormat="false" ht="12.75" hidden="false" customHeight="false" outlineLevel="0" collapsed="false">
      <c r="A138" s="66"/>
      <c r="B138" s="67"/>
      <c r="C138" s="68"/>
      <c r="D138" s="69" t="s">
        <v>194</v>
      </c>
      <c r="E138" s="72"/>
      <c r="F138" s="64"/>
      <c r="G138" s="64"/>
      <c r="H138" s="65"/>
    </row>
    <row r="139" customFormat="false" ht="14.25" hidden="false" customHeight="false" outlineLevel="0" collapsed="false">
      <c r="A139" s="66"/>
      <c r="B139" s="67"/>
      <c r="C139" s="68"/>
      <c r="D139" s="82" t="str">
        <f aca="false">""&amp;F140&amp;"+"&amp;F143&amp;""</f>
        <v>1181.6+2393.4</v>
      </c>
      <c r="E139" s="72" t="s">
        <v>62</v>
      </c>
      <c r="F139" s="64" t="n">
        <f aca="false">F140+F143</f>
        <v>3575</v>
      </c>
      <c r="G139" s="64"/>
      <c r="H139" s="65"/>
    </row>
    <row r="140" customFormat="false" ht="25.5" hidden="false" customHeight="false" outlineLevel="0" collapsed="false">
      <c r="A140" s="58" t="n">
        <f aca="false">A136+1</f>
        <v>29</v>
      </c>
      <c r="B140" s="59" t="s">
        <v>189</v>
      </c>
      <c r="C140" s="60" t="n">
        <v>22</v>
      </c>
      <c r="D140" s="61" t="s">
        <v>195</v>
      </c>
      <c r="E140" s="71" t="s">
        <v>60</v>
      </c>
      <c r="F140" s="62" t="n">
        <f aca="false">F142</f>
        <v>1181.6</v>
      </c>
      <c r="G140" s="64" t="n">
        <v>10.2</v>
      </c>
      <c r="H140" s="65" t="n">
        <f aca="false">IF(ROUND(F140*G140,2)=0," ",ROUND(F140*G140,2))</f>
        <v>12052.32</v>
      </c>
      <c r="J140" s="11" t="s">
        <v>196</v>
      </c>
      <c r="K140" s="73" t="n">
        <f aca="false">K34</f>
        <v>1688</v>
      </c>
    </row>
    <row r="141" customFormat="false" ht="12.75" hidden="false" customHeight="false" outlineLevel="0" collapsed="false">
      <c r="A141" s="66"/>
      <c r="B141" s="67"/>
      <c r="C141" s="68"/>
      <c r="D141" s="69" t="s">
        <v>197</v>
      </c>
      <c r="E141" s="67"/>
      <c r="F141" s="64"/>
      <c r="G141" s="64"/>
      <c r="H141" s="65"/>
      <c r="J141" s="11" t="s">
        <v>198</v>
      </c>
      <c r="K141" s="110" t="n">
        <v>0.7</v>
      </c>
    </row>
    <row r="142" customFormat="false" ht="14.25" hidden="false" customHeight="false" outlineLevel="0" collapsed="false">
      <c r="A142" s="66"/>
      <c r="B142" s="67"/>
      <c r="C142" s="68"/>
      <c r="D142" s="82" t="str">
        <f aca="false">""&amp;K140&amp;"x"&amp;K141&amp;""</f>
        <v>1688x0.7</v>
      </c>
      <c r="E142" s="72" t="s">
        <v>62</v>
      </c>
      <c r="F142" s="64" t="n">
        <f aca="false">K140*K141</f>
        <v>1181.6</v>
      </c>
      <c r="G142" s="64"/>
      <c r="H142" s="65"/>
      <c r="K142" s="110"/>
    </row>
    <row r="143" customFormat="false" ht="25.5" hidden="false" customHeight="false" outlineLevel="0" collapsed="false">
      <c r="A143" s="58" t="n">
        <f aca="false">A140+1</f>
        <v>30</v>
      </c>
      <c r="B143" s="59" t="s">
        <v>189</v>
      </c>
      <c r="C143" s="60" t="n">
        <v>22</v>
      </c>
      <c r="D143" s="61" t="s">
        <v>199</v>
      </c>
      <c r="E143" s="71" t="s">
        <v>60</v>
      </c>
      <c r="F143" s="62" t="n">
        <f aca="false">F145</f>
        <v>2393.4</v>
      </c>
      <c r="G143" s="64"/>
      <c r="H143" s="65"/>
      <c r="J143" s="11" t="s">
        <v>200</v>
      </c>
      <c r="K143" s="73" t="n">
        <v>3575</v>
      </c>
    </row>
    <row r="144" customFormat="false" ht="12.75" hidden="false" customHeight="false" outlineLevel="0" collapsed="false">
      <c r="A144" s="66"/>
      <c r="B144" s="67"/>
      <c r="C144" s="68"/>
      <c r="D144" s="69" t="s">
        <v>197</v>
      </c>
      <c r="E144" s="67"/>
      <c r="F144" s="64"/>
      <c r="G144" s="64"/>
      <c r="H144" s="65"/>
    </row>
    <row r="145" customFormat="false" ht="14.25" hidden="false" customHeight="false" outlineLevel="0" collapsed="false">
      <c r="A145" s="66"/>
      <c r="B145" s="67"/>
      <c r="C145" s="68"/>
      <c r="D145" s="82" t="str">
        <f aca="false">""&amp;K143&amp;"-"&amp;F142&amp;""</f>
        <v>3575-1181.6</v>
      </c>
      <c r="E145" s="72" t="s">
        <v>62</v>
      </c>
      <c r="F145" s="64" t="n">
        <f aca="false">K143-F142</f>
        <v>2393.4</v>
      </c>
      <c r="G145" s="64"/>
      <c r="H145" s="65"/>
    </row>
    <row r="146" customFormat="false" ht="25.5" hidden="false" customHeight="false" outlineLevel="0" collapsed="false">
      <c r="A146" s="58" t="n">
        <f aca="false">A143+1</f>
        <v>31</v>
      </c>
      <c r="B146" s="59" t="s">
        <v>189</v>
      </c>
      <c r="C146" s="60" t="s">
        <v>201</v>
      </c>
      <c r="D146" s="61" t="s">
        <v>202</v>
      </c>
      <c r="E146" s="71" t="s">
        <v>80</v>
      </c>
      <c r="F146" s="62" t="n">
        <f aca="false">F148</f>
        <v>36</v>
      </c>
      <c r="G146" s="64" t="n">
        <v>152.2</v>
      </c>
      <c r="H146" s="65" t="n">
        <f aca="false">IF(ROUND(F146*G146,2)=0," ",ROUND(F146*G146,2))</f>
        <v>5479.2</v>
      </c>
      <c r="J146" s="11" t="s">
        <v>53</v>
      </c>
      <c r="K146" s="11" t="n">
        <v>36</v>
      </c>
    </row>
    <row r="147" customFormat="false" ht="22.5" hidden="false" customHeight="false" outlineLevel="0" collapsed="false">
      <c r="A147" s="66"/>
      <c r="B147" s="67"/>
      <c r="C147" s="68"/>
      <c r="D147" s="69" t="s">
        <v>203</v>
      </c>
      <c r="E147" s="67"/>
      <c r="F147" s="64"/>
      <c r="G147" s="64"/>
      <c r="H147" s="65"/>
    </row>
    <row r="148" customFormat="false" ht="12.75" hidden="false" customHeight="false" outlineLevel="0" collapsed="false">
      <c r="A148" s="104"/>
      <c r="B148" s="105"/>
      <c r="C148" s="106"/>
      <c r="D148" s="82" t="n">
        <f aca="false">K146</f>
        <v>36</v>
      </c>
      <c r="E148" s="72" t="s">
        <v>80</v>
      </c>
      <c r="F148" s="91" t="n">
        <f aca="false">D148</f>
        <v>36</v>
      </c>
      <c r="G148" s="91"/>
      <c r="H148" s="103"/>
    </row>
    <row r="149" customFormat="false" ht="12.75" hidden="false" customHeight="false" outlineLevel="0" collapsed="false">
      <c r="A149" s="58" t="n">
        <f aca="false">A146+1</f>
        <v>32</v>
      </c>
      <c r="B149" s="59" t="s">
        <v>189</v>
      </c>
      <c r="C149" s="60" t="s">
        <v>204</v>
      </c>
      <c r="D149" s="61" t="s">
        <v>205</v>
      </c>
      <c r="E149" s="71" t="s">
        <v>80</v>
      </c>
      <c r="F149" s="62" t="n">
        <f aca="false">F151</f>
        <v>10</v>
      </c>
      <c r="G149" s="64" t="n">
        <v>152.2</v>
      </c>
      <c r="H149" s="65" t="n">
        <f aca="false">IF(ROUND(F149*G149,2)=0," ",ROUND(F149*G149,2))</f>
        <v>1522</v>
      </c>
      <c r="J149" s="11" t="s">
        <v>53</v>
      </c>
      <c r="K149" s="11" t="n">
        <v>10</v>
      </c>
    </row>
    <row r="150" customFormat="false" ht="12.75" hidden="false" customHeight="false" outlineLevel="0" collapsed="false">
      <c r="A150" s="66"/>
      <c r="B150" s="67"/>
      <c r="C150" s="68"/>
      <c r="D150" s="69" t="s">
        <v>206</v>
      </c>
      <c r="E150" s="67"/>
      <c r="F150" s="64"/>
      <c r="G150" s="64"/>
      <c r="H150" s="65"/>
    </row>
    <row r="151" customFormat="false" ht="12.75" hidden="false" customHeight="false" outlineLevel="0" collapsed="false">
      <c r="A151" s="104"/>
      <c r="B151" s="105"/>
      <c r="C151" s="106"/>
      <c r="D151" s="82" t="n">
        <f aca="false">K149</f>
        <v>10</v>
      </c>
      <c r="E151" s="72" t="s">
        <v>80</v>
      </c>
      <c r="F151" s="91" t="n">
        <f aca="false">D151</f>
        <v>10</v>
      </c>
      <c r="G151" s="91"/>
      <c r="H151" s="103"/>
    </row>
    <row r="152" customFormat="false" ht="25.5" hidden="false" customHeight="false" outlineLevel="0" collapsed="false">
      <c r="A152" s="58" t="n">
        <f aca="false">A149+1</f>
        <v>33</v>
      </c>
      <c r="B152" s="59" t="s">
        <v>189</v>
      </c>
      <c r="C152" s="60" t="s">
        <v>207</v>
      </c>
      <c r="D152" s="61" t="s">
        <v>208</v>
      </c>
      <c r="E152" s="71" t="s">
        <v>60</v>
      </c>
      <c r="F152" s="62" t="n">
        <f aca="false">F154</f>
        <v>16</v>
      </c>
      <c r="G152" s="64" t="n">
        <v>152.2</v>
      </c>
      <c r="H152" s="65" t="n">
        <f aca="false">IF(ROUND(F152*G152,2)=0," ",ROUND(F152*G152,2))</f>
        <v>2435.2</v>
      </c>
      <c r="J152" s="11" t="s">
        <v>121</v>
      </c>
      <c r="K152" s="11" t="n">
        <v>16</v>
      </c>
    </row>
    <row r="153" customFormat="false" ht="12.75" hidden="false" customHeight="false" outlineLevel="0" collapsed="false">
      <c r="A153" s="66"/>
      <c r="B153" s="67"/>
      <c r="C153" s="68"/>
      <c r="D153" s="69" t="s">
        <v>208</v>
      </c>
      <c r="E153" s="67"/>
      <c r="F153" s="64"/>
      <c r="G153" s="64"/>
      <c r="H153" s="65"/>
    </row>
    <row r="154" customFormat="false" ht="14.25" hidden="false" customHeight="false" outlineLevel="0" collapsed="false">
      <c r="A154" s="104"/>
      <c r="B154" s="105"/>
      <c r="C154" s="106"/>
      <c r="D154" s="82" t="n">
        <f aca="false">K152</f>
        <v>16</v>
      </c>
      <c r="E154" s="72" t="s">
        <v>62</v>
      </c>
      <c r="F154" s="91" t="n">
        <f aca="false">D154</f>
        <v>16</v>
      </c>
      <c r="G154" s="91"/>
      <c r="H154" s="103"/>
    </row>
    <row r="155" customFormat="false" ht="12.75" hidden="false" customHeight="false" outlineLevel="0" collapsed="false">
      <c r="A155" s="58" t="s">
        <v>35</v>
      </c>
      <c r="B155" s="59" t="s">
        <v>209</v>
      </c>
      <c r="C155" s="60"/>
      <c r="D155" s="61" t="s">
        <v>210</v>
      </c>
      <c r="E155" s="59" t="s">
        <v>35</v>
      </c>
      <c r="F155" s="62" t="s">
        <v>35</v>
      </c>
      <c r="G155" s="59"/>
      <c r="H155" s="63"/>
    </row>
    <row r="156" customFormat="false" ht="25.5" hidden="false" customHeight="false" outlineLevel="0" collapsed="false">
      <c r="A156" s="58" t="n">
        <f aca="false">A152+1</f>
        <v>34</v>
      </c>
      <c r="B156" s="59" t="s">
        <v>209</v>
      </c>
      <c r="C156" s="60" t="s">
        <v>155</v>
      </c>
      <c r="D156" s="61" t="s">
        <v>211</v>
      </c>
      <c r="E156" s="71" t="s">
        <v>80</v>
      </c>
      <c r="F156" s="62" t="n">
        <f aca="false">F158</f>
        <v>7</v>
      </c>
      <c r="G156" s="64"/>
      <c r="H156" s="65"/>
    </row>
    <row r="157" customFormat="false" ht="33.75" hidden="false" customHeight="false" outlineLevel="0" collapsed="false">
      <c r="A157" s="67"/>
      <c r="B157" s="67"/>
      <c r="C157" s="82"/>
      <c r="D157" s="69" t="s">
        <v>212</v>
      </c>
      <c r="E157" s="72"/>
      <c r="F157" s="64"/>
      <c r="G157" s="91"/>
      <c r="H157" s="103"/>
    </row>
    <row r="158" customFormat="false" ht="12.75" hidden="false" customHeight="false" outlineLevel="0" collapsed="false">
      <c r="A158" s="67"/>
      <c r="B158" s="67"/>
      <c r="C158" s="68"/>
      <c r="D158" s="82" t="n">
        <v>7</v>
      </c>
      <c r="E158" s="72" t="s">
        <v>80</v>
      </c>
      <c r="F158" s="64" t="n">
        <f aca="false">D158</f>
        <v>7</v>
      </c>
      <c r="G158" s="91"/>
      <c r="H158" s="103"/>
    </row>
    <row r="159" customFormat="false" ht="25.5" hidden="false" customHeight="false" outlineLevel="0" collapsed="false">
      <c r="A159" s="58" t="n">
        <f aca="false">A156+1</f>
        <v>35</v>
      </c>
      <c r="B159" s="59" t="s">
        <v>213</v>
      </c>
      <c r="C159" s="60" t="s">
        <v>214</v>
      </c>
      <c r="D159" s="61" t="s">
        <v>215</v>
      </c>
      <c r="E159" s="71" t="s">
        <v>96</v>
      </c>
      <c r="F159" s="62" t="n">
        <f aca="false">F161</f>
        <v>2</v>
      </c>
      <c r="G159" s="64"/>
      <c r="H159" s="65"/>
    </row>
    <row r="160" customFormat="false" ht="33.75" hidden="false" customHeight="false" outlineLevel="0" collapsed="false">
      <c r="A160" s="67"/>
      <c r="B160" s="67"/>
      <c r="C160" s="68"/>
      <c r="D160" s="69" t="s">
        <v>216</v>
      </c>
      <c r="E160" s="72"/>
      <c r="F160" s="64"/>
      <c r="G160" s="91"/>
      <c r="H160" s="103"/>
    </row>
    <row r="161" customFormat="false" ht="13.5" hidden="false" customHeight="false" outlineLevel="0" collapsed="false">
      <c r="A161" s="67"/>
      <c r="B161" s="67"/>
      <c r="C161" s="68"/>
      <c r="D161" s="82" t="n">
        <v>2</v>
      </c>
      <c r="E161" s="72" t="s">
        <v>96</v>
      </c>
      <c r="F161" s="64" t="n">
        <f aca="false">D161</f>
        <v>2</v>
      </c>
      <c r="G161" s="91"/>
      <c r="H161" s="103"/>
    </row>
    <row r="162" customFormat="false" ht="12.75" hidden="false" customHeight="false" outlineLevel="0" collapsed="false">
      <c r="A162" s="52" t="s">
        <v>35</v>
      </c>
      <c r="B162" s="53" t="s">
        <v>217</v>
      </c>
      <c r="C162" s="54"/>
      <c r="D162" s="55" t="s">
        <v>218</v>
      </c>
      <c r="E162" s="53" t="s">
        <v>35</v>
      </c>
      <c r="F162" s="56" t="s">
        <v>35</v>
      </c>
      <c r="G162" s="53" t="s">
        <v>35</v>
      </c>
      <c r="H162" s="57" t="s">
        <v>35</v>
      </c>
    </row>
    <row r="163" customFormat="false" ht="12.75" hidden="false" customHeight="false" outlineLevel="0" collapsed="false">
      <c r="A163" s="58" t="s">
        <v>35</v>
      </c>
      <c r="B163" s="59" t="s">
        <v>219</v>
      </c>
      <c r="C163" s="60"/>
      <c r="D163" s="61" t="s">
        <v>220</v>
      </c>
      <c r="E163" s="59" t="s">
        <v>35</v>
      </c>
      <c r="F163" s="62" t="s">
        <v>35</v>
      </c>
      <c r="G163" s="59" t="s">
        <v>35</v>
      </c>
      <c r="H163" s="63" t="s">
        <v>35</v>
      </c>
    </row>
    <row r="164" customFormat="false" ht="25.5" hidden="false" customHeight="false" outlineLevel="0" collapsed="false">
      <c r="A164" s="58" t="n">
        <f aca="false">A159+1</f>
        <v>36</v>
      </c>
      <c r="B164" s="59" t="s">
        <v>219</v>
      </c>
      <c r="C164" s="60" t="s">
        <v>50</v>
      </c>
      <c r="D164" s="61" t="s">
        <v>221</v>
      </c>
      <c r="E164" s="71" t="s">
        <v>96</v>
      </c>
      <c r="F164" s="62" t="n">
        <f aca="false">K164</f>
        <v>7</v>
      </c>
      <c r="G164" s="64" t="n">
        <v>452</v>
      </c>
      <c r="H164" s="65" t="n">
        <f aca="false">IF(ROUND(F164*G164,2)=0," ",ROUND(F164*G164,2))</f>
        <v>3164</v>
      </c>
      <c r="J164" s="11" t="s">
        <v>222</v>
      </c>
      <c r="K164" s="11" t="n">
        <v>7</v>
      </c>
    </row>
    <row r="165" customFormat="false" ht="33.75" hidden="false" customHeight="false" outlineLevel="0" collapsed="false">
      <c r="A165" s="66"/>
      <c r="B165" s="67"/>
      <c r="C165" s="68"/>
      <c r="D165" s="69" t="s">
        <v>223</v>
      </c>
      <c r="E165" s="72"/>
      <c r="F165" s="64"/>
      <c r="G165" s="64"/>
      <c r="H165" s="65"/>
    </row>
    <row r="166" customFormat="false" ht="12.75" hidden="false" customHeight="false" outlineLevel="0" collapsed="false">
      <c r="A166" s="66"/>
      <c r="B166" s="67"/>
      <c r="C166" s="68"/>
      <c r="D166" s="82" t="n">
        <f aca="false">K164</f>
        <v>7</v>
      </c>
      <c r="E166" s="72" t="s">
        <v>96</v>
      </c>
      <c r="F166" s="64" t="n">
        <f aca="false">K164</f>
        <v>7</v>
      </c>
      <c r="G166" s="64"/>
      <c r="H166" s="65"/>
    </row>
    <row r="167" customFormat="false" ht="12.75" hidden="false" customHeight="false" outlineLevel="0" collapsed="false">
      <c r="A167" s="58" t="s">
        <v>35</v>
      </c>
      <c r="B167" s="59" t="s">
        <v>224</v>
      </c>
      <c r="C167" s="60"/>
      <c r="D167" s="61" t="s">
        <v>225</v>
      </c>
      <c r="E167" s="59" t="s">
        <v>35</v>
      </c>
      <c r="F167" s="62" t="s">
        <v>35</v>
      </c>
      <c r="G167" s="59" t="s">
        <v>35</v>
      </c>
      <c r="H167" s="63" t="s">
        <v>35</v>
      </c>
      <c r="J167" s="11" t="s">
        <v>53</v>
      </c>
      <c r="K167" s="11" t="n">
        <v>258</v>
      </c>
    </row>
    <row r="168" customFormat="false" ht="25.5" hidden="false" customHeight="false" outlineLevel="0" collapsed="false">
      <c r="A168" s="58" t="n">
        <f aca="false">A164+1</f>
        <v>37</v>
      </c>
      <c r="B168" s="59" t="s">
        <v>224</v>
      </c>
      <c r="C168" s="60" t="s">
        <v>70</v>
      </c>
      <c r="D168" s="61" t="s">
        <v>226</v>
      </c>
      <c r="E168" s="71" t="s">
        <v>80</v>
      </c>
      <c r="F168" s="62" t="n">
        <f aca="false">F170</f>
        <v>258</v>
      </c>
      <c r="G168" s="64"/>
      <c r="H168" s="65"/>
      <c r="K168" s="111"/>
    </row>
    <row r="169" customFormat="false" ht="22.5" hidden="false" customHeight="false" outlineLevel="0" collapsed="false">
      <c r="A169" s="66"/>
      <c r="B169" s="67"/>
      <c r="C169" s="68"/>
      <c r="D169" s="69" t="s">
        <v>227</v>
      </c>
      <c r="E169" s="67"/>
      <c r="F169" s="64"/>
      <c r="G169" s="64"/>
      <c r="H169" s="65"/>
      <c r="K169" s="111"/>
      <c r="M169" s="73"/>
    </row>
    <row r="170" customFormat="false" ht="13.5" hidden="false" customHeight="false" outlineLevel="0" collapsed="false">
      <c r="A170" s="66"/>
      <c r="B170" s="67"/>
      <c r="C170" s="68"/>
      <c r="D170" s="82" t="n">
        <f aca="false">K167</f>
        <v>258</v>
      </c>
      <c r="E170" s="67" t="s">
        <v>80</v>
      </c>
      <c r="F170" s="64" t="n">
        <f aca="false">D170</f>
        <v>258</v>
      </c>
      <c r="G170" s="64"/>
      <c r="H170" s="65"/>
    </row>
    <row r="171" customFormat="false" ht="12.75" hidden="false" customHeight="false" outlineLevel="0" collapsed="false">
      <c r="A171" s="52" t="s">
        <v>35</v>
      </c>
      <c r="B171" s="53" t="s">
        <v>228</v>
      </c>
      <c r="C171" s="54"/>
      <c r="D171" s="55" t="s">
        <v>229</v>
      </c>
      <c r="E171" s="53" t="s">
        <v>35</v>
      </c>
      <c r="F171" s="56" t="s">
        <v>35</v>
      </c>
      <c r="G171" s="53" t="s">
        <v>35</v>
      </c>
      <c r="H171" s="57" t="s">
        <v>35</v>
      </c>
      <c r="K171" s="73"/>
    </row>
    <row r="172" customFormat="false" ht="12.75" hidden="false" customHeight="false" outlineLevel="0" collapsed="false">
      <c r="A172" s="58" t="s">
        <v>35</v>
      </c>
      <c r="B172" s="59" t="s">
        <v>230</v>
      </c>
      <c r="C172" s="60"/>
      <c r="D172" s="61" t="s">
        <v>231</v>
      </c>
      <c r="E172" s="59" t="s">
        <v>35</v>
      </c>
      <c r="F172" s="62" t="s">
        <v>35</v>
      </c>
      <c r="G172" s="11" t="s">
        <v>35</v>
      </c>
      <c r="H172" s="11" t="s">
        <v>35</v>
      </c>
    </row>
    <row r="173" customFormat="false" ht="25.5" hidden="false" customHeight="false" outlineLevel="0" collapsed="false">
      <c r="A173" s="59" t="n">
        <f aca="false">A168+1</f>
        <v>38</v>
      </c>
      <c r="B173" s="59" t="s">
        <v>232</v>
      </c>
      <c r="C173" s="60" t="s">
        <v>70</v>
      </c>
      <c r="D173" s="61" t="s">
        <v>233</v>
      </c>
      <c r="E173" s="71" t="s">
        <v>80</v>
      </c>
      <c r="F173" s="62" t="n">
        <f aca="false">F175</f>
        <v>68</v>
      </c>
      <c r="G173" s="64" t="n">
        <v>130</v>
      </c>
      <c r="H173" s="64" t="n">
        <v>1079</v>
      </c>
      <c r="I173" s="112"/>
      <c r="J173" s="11" t="s">
        <v>234</v>
      </c>
      <c r="K173" s="11" t="n">
        <v>68</v>
      </c>
      <c r="N173" s="113"/>
      <c r="O173" s="112"/>
      <c r="P173" s="112"/>
      <c r="Q173" s="112"/>
      <c r="R173" s="112"/>
    </row>
    <row r="174" customFormat="false" ht="33.75" hidden="false" customHeight="false" outlineLevel="0" collapsed="false">
      <c r="A174" s="67"/>
      <c r="B174" s="67"/>
      <c r="C174" s="68"/>
      <c r="D174" s="69" t="s">
        <v>235</v>
      </c>
      <c r="E174" s="72"/>
      <c r="F174" s="64"/>
      <c r="G174" s="64"/>
      <c r="H174" s="64"/>
      <c r="I174" s="112"/>
      <c r="J174" s="112"/>
      <c r="K174" s="112"/>
      <c r="L174" s="112"/>
      <c r="M174" s="112"/>
      <c r="N174" s="112"/>
      <c r="O174" s="112"/>
    </row>
    <row r="175" customFormat="false" ht="12.75" hidden="false" customHeight="false" outlineLevel="0" collapsed="false">
      <c r="A175" s="77"/>
      <c r="B175" s="77"/>
      <c r="C175" s="78"/>
      <c r="D175" s="114" t="n">
        <f aca="false">K173</f>
        <v>68</v>
      </c>
      <c r="E175" s="28" t="s">
        <v>80</v>
      </c>
      <c r="F175" s="80" t="n">
        <f aca="false">D175</f>
        <v>68</v>
      </c>
      <c r="G175" s="64"/>
      <c r="H175" s="64"/>
      <c r="I175" s="112"/>
      <c r="J175" s="112"/>
      <c r="K175" s="112"/>
      <c r="L175" s="112"/>
      <c r="M175" s="112"/>
      <c r="N175" s="112"/>
      <c r="O175" s="112"/>
    </row>
    <row r="176" customFormat="false" ht="12.75" hidden="false" customHeight="false" outlineLevel="0" collapsed="false">
      <c r="A176" s="58" t="s">
        <v>35</v>
      </c>
      <c r="B176" s="59" t="s">
        <v>236</v>
      </c>
      <c r="C176" s="60"/>
      <c r="D176" s="61" t="s">
        <v>237</v>
      </c>
      <c r="E176" s="59" t="s">
        <v>35</v>
      </c>
      <c r="F176" s="62" t="s">
        <v>35</v>
      </c>
      <c r="G176" s="59" t="s">
        <v>35</v>
      </c>
      <c r="H176" s="63" t="s">
        <v>35</v>
      </c>
      <c r="J176" s="11" t="s">
        <v>121</v>
      </c>
      <c r="K176" s="11" t="n">
        <v>161.6</v>
      </c>
    </row>
    <row r="177" customFormat="false" ht="38.25" hidden="false" customHeight="true" outlineLevel="0" collapsed="false">
      <c r="A177" s="58" t="n">
        <f aca="false">A173+1</f>
        <v>39</v>
      </c>
      <c r="B177" s="59" t="s">
        <v>236</v>
      </c>
      <c r="C177" s="60" t="n">
        <v>11</v>
      </c>
      <c r="D177" s="61" t="s">
        <v>238</v>
      </c>
      <c r="E177" s="71" t="s">
        <v>60</v>
      </c>
      <c r="F177" s="62" t="n">
        <f aca="false">F179</f>
        <v>178</v>
      </c>
      <c r="G177" s="64" t="n">
        <v>105.2</v>
      </c>
      <c r="H177" s="65" t="n">
        <f aca="false">IF(ROUND(F177*G177,2)=0," ",ROUND(F177*G177,2))</f>
        <v>18725.6</v>
      </c>
      <c r="J177" s="11" t="s">
        <v>115</v>
      </c>
      <c r="K177" s="83" t="n">
        <v>1.1</v>
      </c>
    </row>
    <row r="178" customFormat="false" ht="33.75" hidden="false" customHeight="false" outlineLevel="0" collapsed="false">
      <c r="A178" s="66"/>
      <c r="B178" s="67"/>
      <c r="C178" s="68"/>
      <c r="D178" s="69" t="s">
        <v>238</v>
      </c>
      <c r="E178" s="72"/>
      <c r="F178" s="64"/>
      <c r="G178" s="64"/>
      <c r="H178" s="65"/>
    </row>
    <row r="179" customFormat="false" ht="14.25" hidden="false" customHeight="false" outlineLevel="0" collapsed="false">
      <c r="A179" s="66"/>
      <c r="B179" s="67"/>
      <c r="C179" s="68"/>
      <c r="D179" s="82" t="str">
        <f aca="false">""&amp;K176&amp;"x"&amp;K177&amp;""</f>
        <v>161.6x1.1</v>
      </c>
      <c r="E179" s="72" t="s">
        <v>62</v>
      </c>
      <c r="F179" s="91" t="n">
        <f aca="false">ROUND(K176*K177,0)</f>
        <v>178</v>
      </c>
      <c r="G179" s="64"/>
      <c r="H179" s="65"/>
    </row>
    <row r="180" customFormat="false" ht="12.75" hidden="false" customHeight="false" outlineLevel="0" collapsed="false">
      <c r="A180" s="58" t="s">
        <v>35</v>
      </c>
      <c r="B180" s="59" t="s">
        <v>239</v>
      </c>
      <c r="C180" s="60"/>
      <c r="D180" s="61" t="s">
        <v>240</v>
      </c>
      <c r="E180" s="59" t="s">
        <v>35</v>
      </c>
      <c r="F180" s="62" t="s">
        <v>35</v>
      </c>
      <c r="G180" s="59" t="s">
        <v>35</v>
      </c>
      <c r="H180" s="63" t="s">
        <v>35</v>
      </c>
      <c r="J180" s="11" t="s">
        <v>241</v>
      </c>
      <c r="K180" s="11" t="n">
        <v>60</v>
      </c>
    </row>
    <row r="181" customFormat="false" ht="12.75" hidden="false" customHeight="false" outlineLevel="0" collapsed="false">
      <c r="A181" s="58" t="n">
        <f aca="false">A177+1</f>
        <v>40</v>
      </c>
      <c r="B181" s="59" t="s">
        <v>239</v>
      </c>
      <c r="C181" s="60" t="n">
        <v>12</v>
      </c>
      <c r="D181" s="61" t="s">
        <v>242</v>
      </c>
      <c r="E181" s="71" t="s">
        <v>80</v>
      </c>
      <c r="F181" s="62" t="n">
        <f aca="false">F183+F185</f>
        <v>86</v>
      </c>
      <c r="G181" s="64" t="n">
        <v>48.2</v>
      </c>
      <c r="H181" s="65" t="n">
        <f aca="false">IF(ROUND(F181*G181,2)=0," ",ROUND(F181*G181,2))</f>
        <v>4145.2</v>
      </c>
    </row>
    <row r="182" customFormat="false" ht="22.5" hidden="false" customHeight="false" outlineLevel="0" collapsed="false">
      <c r="A182" s="66"/>
      <c r="B182" s="67"/>
      <c r="C182" s="68"/>
      <c r="D182" s="69" t="s">
        <v>243</v>
      </c>
      <c r="E182" s="72"/>
      <c r="F182" s="64"/>
      <c r="G182" s="64"/>
      <c r="H182" s="65"/>
    </row>
    <row r="183" customFormat="false" ht="12.75" hidden="false" customHeight="false" outlineLevel="0" collapsed="false">
      <c r="A183" s="76"/>
      <c r="B183" s="77"/>
      <c r="C183" s="78"/>
      <c r="D183" s="82" t="n">
        <f aca="false">K180</f>
        <v>60</v>
      </c>
      <c r="E183" s="72" t="s">
        <v>80</v>
      </c>
      <c r="F183" s="80" t="n">
        <f aca="false">D183</f>
        <v>60</v>
      </c>
      <c r="G183" s="80"/>
      <c r="H183" s="81"/>
      <c r="J183" s="11" t="s">
        <v>244</v>
      </c>
      <c r="K183" s="11" t="n">
        <f aca="false">K433</f>
        <v>13</v>
      </c>
      <c r="L183" s="11" t="s">
        <v>96</v>
      </c>
      <c r="M183" s="11" t="n">
        <v>3</v>
      </c>
    </row>
    <row r="184" customFormat="false" ht="22.5" hidden="false" customHeight="false" outlineLevel="0" collapsed="false">
      <c r="A184" s="76"/>
      <c r="B184" s="77"/>
      <c r="C184" s="78"/>
      <c r="D184" s="69" t="s">
        <v>245</v>
      </c>
      <c r="E184" s="28"/>
      <c r="F184" s="80"/>
      <c r="G184" s="80"/>
      <c r="H184" s="81"/>
      <c r="J184" s="11" t="s">
        <v>246</v>
      </c>
      <c r="K184" s="11" t="n">
        <f aca="false">K183</f>
        <v>13</v>
      </c>
      <c r="L184" s="11" t="s">
        <v>96</v>
      </c>
      <c r="M184" s="11" t="n">
        <v>3</v>
      </c>
    </row>
    <row r="185" customFormat="false" ht="13.5" hidden="false" customHeight="false" outlineLevel="0" collapsed="false">
      <c r="A185" s="76"/>
      <c r="B185" s="77"/>
      <c r="C185" s="78"/>
      <c r="D185" s="82" t="str">
        <f aca="false">""&amp;K183&amp;"+"&amp;K184&amp;""</f>
        <v>13+13</v>
      </c>
      <c r="E185" s="72" t="s">
        <v>80</v>
      </c>
      <c r="F185" s="80" t="n">
        <f aca="false">K183+K184</f>
        <v>26</v>
      </c>
      <c r="G185" s="80"/>
      <c r="H185" s="81"/>
    </row>
    <row r="186" customFormat="false" ht="13.5" hidden="false" customHeight="true" outlineLevel="0" collapsed="false">
      <c r="A186" s="115" t="s">
        <v>247</v>
      </c>
      <c r="B186" s="115"/>
      <c r="C186" s="115"/>
      <c r="D186" s="115"/>
      <c r="E186" s="115"/>
      <c r="F186" s="115"/>
      <c r="G186" s="115"/>
      <c r="H186" s="115"/>
    </row>
    <row r="187" customFormat="false" ht="12.75" hidden="false" customHeight="false" outlineLevel="0" collapsed="false">
      <c r="A187" s="52" t="s">
        <v>35</v>
      </c>
      <c r="B187" s="53" t="s">
        <v>248</v>
      </c>
      <c r="C187" s="54"/>
      <c r="D187" s="55" t="s">
        <v>249</v>
      </c>
      <c r="E187" s="53" t="s">
        <v>35</v>
      </c>
      <c r="F187" s="56" t="s">
        <v>35</v>
      </c>
      <c r="G187" s="53" t="s">
        <v>35</v>
      </c>
      <c r="H187" s="57" t="s">
        <v>35</v>
      </c>
    </row>
    <row r="188" customFormat="false" ht="12.75" hidden="false" customHeight="false" outlineLevel="0" collapsed="false">
      <c r="A188" s="58" t="s">
        <v>35</v>
      </c>
      <c r="B188" s="59" t="s">
        <v>250</v>
      </c>
      <c r="C188" s="60"/>
      <c r="D188" s="61" t="s">
        <v>251</v>
      </c>
      <c r="E188" s="59" t="s">
        <v>35</v>
      </c>
      <c r="F188" s="62" t="s">
        <v>35</v>
      </c>
      <c r="G188" s="11"/>
      <c r="H188" s="11"/>
    </row>
    <row r="189" customFormat="false" ht="25.5" hidden="false" customHeight="false" outlineLevel="0" collapsed="false">
      <c r="A189" s="58" t="n">
        <f aca="false">A181+1</f>
        <v>41</v>
      </c>
      <c r="B189" s="116" t="s">
        <v>250</v>
      </c>
      <c r="C189" s="117" t="s">
        <v>50</v>
      </c>
      <c r="D189" s="118" t="s">
        <v>252</v>
      </c>
      <c r="E189" s="119" t="s">
        <v>80</v>
      </c>
      <c r="F189" s="120" t="n">
        <f aca="false">F192</f>
        <v>68</v>
      </c>
      <c r="G189" s="121"/>
      <c r="H189" s="121"/>
      <c r="I189" s="112"/>
      <c r="J189" s="112"/>
      <c r="K189" s="112"/>
      <c r="L189" s="122"/>
      <c r="M189" s="123"/>
      <c r="N189" s="112"/>
      <c r="O189" s="112"/>
    </row>
    <row r="190" customFormat="false" ht="45" hidden="false" customHeight="false" outlineLevel="0" collapsed="false">
      <c r="A190" s="124"/>
      <c r="B190" s="125"/>
      <c r="C190" s="126"/>
      <c r="D190" s="69" t="s">
        <v>253</v>
      </c>
      <c r="E190" s="127"/>
      <c r="F190" s="120"/>
      <c r="G190" s="128"/>
      <c r="H190" s="128"/>
      <c r="I190" s="112"/>
      <c r="J190" s="112"/>
      <c r="K190" s="112"/>
      <c r="L190" s="122"/>
      <c r="M190" s="123"/>
      <c r="N190" s="112"/>
    </row>
    <row r="191" customFormat="false" ht="12.75" hidden="false" customHeight="false" outlineLevel="0" collapsed="false">
      <c r="A191" s="124"/>
      <c r="B191" s="125"/>
      <c r="C191" s="126"/>
      <c r="D191" s="69" t="s">
        <v>254</v>
      </c>
      <c r="E191" s="127"/>
      <c r="F191" s="120"/>
      <c r="G191" s="128"/>
      <c r="H191" s="128"/>
      <c r="I191" s="112"/>
      <c r="J191" s="122" t="s">
        <v>255</v>
      </c>
      <c r="K191" s="122" t="n">
        <v>8</v>
      </c>
      <c r="L191" s="122"/>
      <c r="M191" s="123"/>
      <c r="N191" s="112"/>
    </row>
    <row r="192" customFormat="false" ht="12.75" hidden="false" customHeight="false" outlineLevel="0" collapsed="false">
      <c r="A192" s="124"/>
      <c r="B192" s="125"/>
      <c r="C192" s="126"/>
      <c r="D192" s="82" t="str">
        <f aca="false">""&amp;K191&amp;"x"&amp;K192&amp;""</f>
        <v>8x8.5</v>
      </c>
      <c r="E192" s="127" t="s">
        <v>80</v>
      </c>
      <c r="F192" s="129" t="n">
        <f aca="false">K191*K192</f>
        <v>68</v>
      </c>
      <c r="G192" s="128"/>
      <c r="H192" s="128"/>
      <c r="I192" s="112"/>
      <c r="J192" s="122" t="s">
        <v>256</v>
      </c>
      <c r="K192" s="122" t="n">
        <v>8.5</v>
      </c>
      <c r="L192" s="122"/>
      <c r="M192" s="123"/>
      <c r="N192" s="112"/>
    </row>
    <row r="193" customFormat="false" ht="25.5" hidden="false" customHeight="false" outlineLevel="0" collapsed="false">
      <c r="A193" s="58" t="n">
        <f aca="false">A189+1</f>
        <v>42</v>
      </c>
      <c r="B193" s="116" t="s">
        <v>250</v>
      </c>
      <c r="C193" s="117" t="s">
        <v>50</v>
      </c>
      <c r="D193" s="118" t="s">
        <v>257</v>
      </c>
      <c r="E193" s="119" t="s">
        <v>80</v>
      </c>
      <c r="F193" s="120" t="n">
        <f aca="false">F195</f>
        <v>220</v>
      </c>
      <c r="G193" s="128"/>
      <c r="H193" s="128"/>
      <c r="I193" s="112"/>
      <c r="J193" s="122"/>
      <c r="K193" s="122"/>
      <c r="L193" s="122"/>
      <c r="M193" s="123"/>
      <c r="N193" s="112"/>
    </row>
    <row r="194" customFormat="false" ht="45" hidden="false" customHeight="false" outlineLevel="0" collapsed="false">
      <c r="A194" s="124"/>
      <c r="B194" s="125"/>
      <c r="C194" s="126"/>
      <c r="D194" s="69" t="s">
        <v>253</v>
      </c>
      <c r="E194" s="127"/>
      <c r="F194" s="120"/>
      <c r="G194" s="128"/>
      <c r="H194" s="128"/>
      <c r="I194" s="112"/>
      <c r="J194" s="122" t="s">
        <v>258</v>
      </c>
      <c r="K194" s="122" t="n">
        <v>20</v>
      </c>
      <c r="L194" s="122"/>
      <c r="M194" s="123"/>
      <c r="N194" s="112"/>
    </row>
    <row r="195" customFormat="false" ht="12.75" hidden="false" customHeight="false" outlineLevel="0" collapsed="false">
      <c r="A195" s="124"/>
      <c r="B195" s="125"/>
      <c r="C195" s="126"/>
      <c r="D195" s="82" t="str">
        <f aca="false">""&amp;K194&amp;"x"&amp;K195&amp;""</f>
        <v>20x11</v>
      </c>
      <c r="E195" s="127" t="s">
        <v>80</v>
      </c>
      <c r="F195" s="129" t="n">
        <f aca="false">K194*K195</f>
        <v>220</v>
      </c>
      <c r="G195" s="128"/>
      <c r="H195" s="128"/>
      <c r="I195" s="112"/>
      <c r="J195" s="122" t="s">
        <v>259</v>
      </c>
      <c r="K195" s="122" t="n">
        <v>11</v>
      </c>
      <c r="L195" s="122"/>
      <c r="M195" s="123"/>
      <c r="N195" s="112"/>
    </row>
    <row r="196" customFormat="false" ht="25.5" hidden="false" customHeight="false" outlineLevel="0" collapsed="false">
      <c r="A196" s="58" t="n">
        <f aca="false">A193+1</f>
        <v>43</v>
      </c>
      <c r="B196" s="116" t="s">
        <v>250</v>
      </c>
      <c r="C196" s="117" t="s">
        <v>111</v>
      </c>
      <c r="D196" s="118" t="s">
        <v>260</v>
      </c>
      <c r="E196" s="119" t="s">
        <v>261</v>
      </c>
      <c r="F196" s="120" t="n">
        <f aca="false">SUM(F199,F201,F203)</f>
        <v>37.2</v>
      </c>
      <c r="G196" s="121"/>
      <c r="H196" s="121"/>
      <c r="I196" s="112"/>
      <c r="J196" s="122"/>
      <c r="K196" s="122"/>
      <c r="L196" s="122"/>
      <c r="M196" s="112"/>
      <c r="N196" s="112"/>
    </row>
    <row r="197" customFormat="false" ht="22.5" hidden="false" customHeight="false" outlineLevel="0" collapsed="false">
      <c r="A197" s="124"/>
      <c r="B197" s="125"/>
      <c r="C197" s="126"/>
      <c r="D197" s="69" t="s">
        <v>262</v>
      </c>
      <c r="E197" s="127"/>
      <c r="F197" s="120"/>
      <c r="G197" s="128"/>
      <c r="H197" s="128"/>
      <c r="I197" s="112"/>
      <c r="J197" s="122"/>
      <c r="K197" s="122"/>
      <c r="L197" s="122"/>
      <c r="M197" s="112"/>
      <c r="N197" s="112"/>
    </row>
    <row r="198" customFormat="false" ht="12.75" hidden="false" customHeight="false" outlineLevel="0" collapsed="false">
      <c r="A198" s="124"/>
      <c r="B198" s="125"/>
      <c r="C198" s="126"/>
      <c r="D198" s="69" t="s">
        <v>254</v>
      </c>
      <c r="E198" s="127"/>
      <c r="F198" s="120"/>
      <c r="G198" s="128"/>
      <c r="H198" s="128"/>
      <c r="I198" s="112"/>
      <c r="J198" s="122" t="s">
        <v>263</v>
      </c>
      <c r="K198" s="122" t="n">
        <v>1</v>
      </c>
      <c r="L198" s="122"/>
      <c r="M198" s="112"/>
      <c r="N198" s="112"/>
    </row>
    <row r="199" customFormat="false" ht="12.75" hidden="false" customHeight="false" outlineLevel="0" collapsed="false">
      <c r="A199" s="124"/>
      <c r="B199" s="125"/>
      <c r="C199" s="126"/>
      <c r="D199" s="82" t="str">
        <f aca="false">""&amp;K198&amp;"x"&amp;K199&amp;"x"&amp;M199&amp;""</f>
        <v>1x24x0.2</v>
      </c>
      <c r="E199" s="127" t="s">
        <v>261</v>
      </c>
      <c r="F199" s="129" t="n">
        <f aca="false">K198*K199*M199</f>
        <v>4.8</v>
      </c>
      <c r="G199" s="128"/>
      <c r="H199" s="128"/>
      <c r="I199" s="112"/>
      <c r="J199" s="112" t="s">
        <v>264</v>
      </c>
      <c r="K199" s="112" t="n">
        <f aca="false">8*3</f>
        <v>24</v>
      </c>
      <c r="L199" s="122" t="s">
        <v>265</v>
      </c>
      <c r="M199" s="112" t="n">
        <v>0.2</v>
      </c>
      <c r="N199" s="112"/>
    </row>
    <row r="200" customFormat="false" ht="12.75" hidden="false" customHeight="false" outlineLevel="0" collapsed="false">
      <c r="A200" s="124"/>
      <c r="B200" s="125"/>
      <c r="C200" s="126"/>
      <c r="D200" s="69" t="s">
        <v>266</v>
      </c>
      <c r="E200" s="127"/>
      <c r="F200" s="120"/>
      <c r="G200" s="128"/>
      <c r="H200" s="128"/>
      <c r="I200" s="112"/>
      <c r="J200" s="122" t="s">
        <v>263</v>
      </c>
      <c r="K200" s="122" t="n">
        <v>1</v>
      </c>
      <c r="L200" s="122"/>
      <c r="M200" s="112"/>
      <c r="N200" s="112"/>
    </row>
    <row r="201" customFormat="false" ht="12.75" hidden="false" customHeight="false" outlineLevel="0" collapsed="false">
      <c r="A201" s="124"/>
      <c r="B201" s="125"/>
      <c r="C201" s="126"/>
      <c r="D201" s="82" t="str">
        <f aca="false">""&amp;K200&amp;"x"&amp;K201&amp;"x"&amp;M201&amp;""</f>
        <v>1x37x0.2</v>
      </c>
      <c r="E201" s="127" t="s">
        <v>261</v>
      </c>
      <c r="F201" s="129" t="n">
        <f aca="false">K200*K201*M201</f>
        <v>7.4</v>
      </c>
      <c r="G201" s="128"/>
      <c r="H201" s="128"/>
      <c r="I201" s="112"/>
      <c r="J201" s="112" t="s">
        <v>264</v>
      </c>
      <c r="K201" s="112" t="n">
        <f aca="false">ROUND((6.5*2)*(0.85+0.4+0.6+1),0)</f>
        <v>37</v>
      </c>
      <c r="L201" s="122" t="s">
        <v>265</v>
      </c>
      <c r="M201" s="112" t="n">
        <v>0.2</v>
      </c>
      <c r="N201" s="112"/>
    </row>
    <row r="202" customFormat="false" ht="12.75" hidden="false" customHeight="false" outlineLevel="0" collapsed="false">
      <c r="A202" s="124"/>
      <c r="B202" s="125"/>
      <c r="C202" s="126"/>
      <c r="D202" s="130" t="s">
        <v>267</v>
      </c>
      <c r="E202" s="127"/>
      <c r="F202" s="129"/>
      <c r="G202" s="128"/>
      <c r="H202" s="128"/>
      <c r="I202" s="112"/>
      <c r="J202" s="122" t="s">
        <v>268</v>
      </c>
      <c r="K202" s="122" t="n">
        <v>2</v>
      </c>
      <c r="L202" s="122"/>
      <c r="M202" s="112"/>
      <c r="N202" s="112"/>
    </row>
    <row r="203" customFormat="false" ht="12.75" hidden="false" customHeight="false" outlineLevel="0" collapsed="false">
      <c r="A203" s="124"/>
      <c r="B203" s="125"/>
      <c r="C203" s="126"/>
      <c r="D203" s="82" t="str">
        <f aca="false">""&amp;K202&amp;"x"&amp;K203&amp;"x"&amp;M203&amp;""</f>
        <v>2x62.5x0.2</v>
      </c>
      <c r="E203" s="127" t="s">
        <v>261</v>
      </c>
      <c r="F203" s="129" t="n">
        <f aca="false">K202*K203*M203</f>
        <v>25</v>
      </c>
      <c r="G203" s="128"/>
      <c r="H203" s="128"/>
      <c r="I203" s="112"/>
      <c r="J203" s="112" t="s">
        <v>269</v>
      </c>
      <c r="K203" s="112" t="n">
        <f aca="false">5*12.5</f>
        <v>62.5</v>
      </c>
      <c r="L203" s="122" t="s">
        <v>265</v>
      </c>
      <c r="M203" s="112" t="n">
        <v>0.2</v>
      </c>
      <c r="N203" s="112"/>
    </row>
    <row r="204" customFormat="false" ht="12.75" hidden="false" customHeight="false" outlineLevel="0" collapsed="false">
      <c r="A204" s="58" t="n">
        <f aca="false">A196+1</f>
        <v>44</v>
      </c>
      <c r="B204" s="59" t="s">
        <v>270</v>
      </c>
      <c r="C204" s="60" t="s">
        <v>271</v>
      </c>
      <c r="D204" s="61" t="s">
        <v>272</v>
      </c>
      <c r="E204" s="71" t="s">
        <v>273</v>
      </c>
      <c r="F204" s="120" t="n">
        <f aca="false">SUM(F207,F209)</f>
        <v>22218</v>
      </c>
      <c r="G204" s="64"/>
      <c r="H204" s="64"/>
      <c r="I204" s="112"/>
      <c r="J204" s="11" t="s">
        <v>274</v>
      </c>
      <c r="K204" s="131" t="n">
        <v>1.05</v>
      </c>
      <c r="L204" s="112"/>
      <c r="M204" s="132"/>
      <c r="N204" s="112"/>
    </row>
    <row r="205" customFormat="false" ht="12.75" hidden="false" customHeight="false" outlineLevel="0" collapsed="false">
      <c r="A205" s="133"/>
      <c r="B205" s="67"/>
      <c r="C205" s="36"/>
      <c r="D205" s="69" t="s">
        <v>275</v>
      </c>
      <c r="E205" s="72"/>
      <c r="F205" s="134"/>
      <c r="G205" s="59"/>
      <c r="H205" s="59"/>
      <c r="I205" s="112"/>
      <c r="J205" s="122" t="s">
        <v>276</v>
      </c>
      <c r="K205" s="11" t="n">
        <v>5071</v>
      </c>
      <c r="L205" s="122"/>
      <c r="M205" s="112"/>
      <c r="N205" s="112"/>
    </row>
    <row r="206" customFormat="false" ht="12.75" hidden="false" customHeight="false" outlineLevel="0" collapsed="false">
      <c r="A206" s="133"/>
      <c r="B206" s="67"/>
      <c r="C206" s="36"/>
      <c r="D206" s="69" t="s">
        <v>277</v>
      </c>
      <c r="E206" s="72"/>
      <c r="F206" s="134"/>
      <c r="G206" s="59"/>
      <c r="H206" s="59"/>
      <c r="I206" s="112"/>
      <c r="J206" s="122"/>
      <c r="L206" s="122"/>
      <c r="M206" s="112"/>
      <c r="N206" s="112"/>
    </row>
    <row r="207" customFormat="false" ht="12.75" hidden="false" customHeight="false" outlineLevel="0" collapsed="false">
      <c r="A207" s="133"/>
      <c r="B207" s="67"/>
      <c r="C207" s="36"/>
      <c r="D207" s="82" t="str">
        <f aca="false">""&amp;K205&amp;"x"&amp;K204&amp;""</f>
        <v>5071x1.05</v>
      </c>
      <c r="E207" s="72" t="s">
        <v>273</v>
      </c>
      <c r="F207" s="64" t="n">
        <f aca="false">ROUND(K205*K204,0)</f>
        <v>5325</v>
      </c>
      <c r="G207" s="59"/>
      <c r="H207" s="59"/>
      <c r="I207" s="112"/>
      <c r="J207" s="122" t="s">
        <v>278</v>
      </c>
      <c r="K207" s="112" t="n">
        <v>16089</v>
      </c>
      <c r="L207" s="112"/>
      <c r="M207" s="112"/>
      <c r="N207" s="112"/>
    </row>
    <row r="208" customFormat="false" ht="12.75" hidden="false" customHeight="false" outlineLevel="0" collapsed="false">
      <c r="A208" s="135"/>
      <c r="B208" s="77"/>
      <c r="C208" s="136"/>
      <c r="D208" s="130" t="s">
        <v>279</v>
      </c>
      <c r="E208" s="28"/>
      <c r="F208" s="80"/>
      <c r="G208" s="59"/>
      <c r="H208" s="59"/>
      <c r="I208" s="112"/>
      <c r="J208" s="112"/>
      <c r="K208" s="112"/>
      <c r="L208" s="112"/>
      <c r="M208" s="112"/>
      <c r="N208" s="112"/>
    </row>
    <row r="209" customFormat="false" ht="12.75" hidden="false" customHeight="false" outlineLevel="0" collapsed="false">
      <c r="A209" s="137"/>
      <c r="B209" s="138"/>
      <c r="C209" s="139"/>
      <c r="D209" s="82" t="str">
        <f aca="false">""&amp;K207&amp;"x"&amp;K204&amp;""</f>
        <v>16089x1.05</v>
      </c>
      <c r="E209" s="140" t="s">
        <v>273</v>
      </c>
      <c r="F209" s="64" t="n">
        <f aca="false">ROUND(K207*K204,0)</f>
        <v>16893</v>
      </c>
      <c r="G209" s="128"/>
      <c r="H209" s="128"/>
      <c r="I209" s="112"/>
      <c r="J209" s="112"/>
      <c r="K209" s="112"/>
      <c r="L209" s="112"/>
      <c r="M209" s="112"/>
      <c r="N209" s="112"/>
    </row>
    <row r="210" customFormat="false" ht="12.75" hidden="false" customHeight="false" outlineLevel="0" collapsed="false">
      <c r="A210" s="58" t="s">
        <v>35</v>
      </c>
      <c r="B210" s="59" t="s">
        <v>280</v>
      </c>
      <c r="C210" s="60"/>
      <c r="D210" s="61" t="s">
        <v>281</v>
      </c>
      <c r="E210" s="59" t="s">
        <v>35</v>
      </c>
      <c r="F210" s="62" t="s">
        <v>35</v>
      </c>
      <c r="G210" s="11"/>
      <c r="H210" s="11"/>
    </row>
    <row r="211" customFormat="false" ht="12.75" hidden="false" customHeight="false" outlineLevel="0" collapsed="false">
      <c r="A211" s="58" t="s">
        <v>35</v>
      </c>
      <c r="B211" s="59" t="s">
        <v>282</v>
      </c>
      <c r="C211" s="60"/>
      <c r="D211" s="61" t="s">
        <v>283</v>
      </c>
      <c r="E211" s="59" t="s">
        <v>35</v>
      </c>
      <c r="F211" s="62" t="s">
        <v>35</v>
      </c>
      <c r="G211" s="11"/>
      <c r="H211" s="11"/>
    </row>
    <row r="212" customFormat="false" ht="12.75" hidden="false" customHeight="false" outlineLevel="0" collapsed="false">
      <c r="A212" s="58" t="n">
        <f aca="false">A204+1</f>
        <v>45</v>
      </c>
      <c r="B212" s="59" t="s">
        <v>282</v>
      </c>
      <c r="C212" s="60" t="s">
        <v>50</v>
      </c>
      <c r="D212" s="61" t="s">
        <v>284</v>
      </c>
      <c r="E212" s="71" t="s">
        <v>285</v>
      </c>
      <c r="F212" s="120" t="n">
        <f aca="false">F214</f>
        <v>1</v>
      </c>
      <c r="G212" s="64"/>
      <c r="H212" s="64"/>
      <c r="I212" s="112"/>
      <c r="J212" s="11" t="s">
        <v>286</v>
      </c>
      <c r="K212" s="112" t="n">
        <v>1</v>
      </c>
      <c r="L212" s="112"/>
      <c r="M212" s="132"/>
      <c r="N212" s="112"/>
    </row>
    <row r="213" customFormat="false" ht="22.5" hidden="false" customHeight="false" outlineLevel="0" collapsed="false">
      <c r="A213" s="124"/>
      <c r="B213" s="125"/>
      <c r="C213" s="126"/>
      <c r="D213" s="69" t="s">
        <v>287</v>
      </c>
      <c r="E213" s="125"/>
      <c r="F213" s="141"/>
      <c r="G213" s="142"/>
      <c r="H213" s="143"/>
      <c r="I213" s="112"/>
      <c r="J213" s="112"/>
      <c r="K213" s="112"/>
      <c r="L213" s="112"/>
      <c r="M213" s="112"/>
      <c r="N213" s="112"/>
    </row>
    <row r="214" customFormat="false" ht="12.75" hidden="false" customHeight="false" outlineLevel="0" collapsed="false">
      <c r="A214" s="124"/>
      <c r="B214" s="125"/>
      <c r="C214" s="126"/>
      <c r="D214" s="130" t="n">
        <f aca="false">K212</f>
        <v>1</v>
      </c>
      <c r="E214" s="125" t="s">
        <v>285</v>
      </c>
      <c r="F214" s="129" t="n">
        <f aca="false">D214</f>
        <v>1</v>
      </c>
      <c r="G214" s="142"/>
      <c r="H214" s="143"/>
      <c r="I214" s="112"/>
      <c r="J214" s="112"/>
      <c r="K214" s="112"/>
      <c r="L214" s="112"/>
      <c r="M214" s="112"/>
      <c r="N214" s="112"/>
    </row>
    <row r="215" customFormat="false" ht="12.75" hidden="false" customHeight="false" outlineLevel="0" collapsed="false">
      <c r="A215" s="58" t="n">
        <f aca="false">A212+1</f>
        <v>46</v>
      </c>
      <c r="B215" s="59" t="s">
        <v>282</v>
      </c>
      <c r="C215" s="60" t="n">
        <v>12</v>
      </c>
      <c r="D215" s="61" t="s">
        <v>288</v>
      </c>
      <c r="E215" s="71" t="s">
        <v>261</v>
      </c>
      <c r="F215" s="120" t="n">
        <f aca="false">F217</f>
        <v>197</v>
      </c>
      <c r="G215" s="64"/>
      <c r="H215" s="64"/>
      <c r="I215" s="112"/>
      <c r="J215" s="11" t="s">
        <v>289</v>
      </c>
      <c r="K215" s="112" t="n">
        <v>197</v>
      </c>
      <c r="L215" s="112"/>
      <c r="M215" s="132"/>
      <c r="N215" s="112"/>
    </row>
    <row r="216" customFormat="false" ht="101.25" hidden="false" customHeight="false" outlineLevel="0" collapsed="false">
      <c r="A216" s="133"/>
      <c r="B216" s="67"/>
      <c r="C216" s="36"/>
      <c r="D216" s="69" t="s">
        <v>290</v>
      </c>
      <c r="E216" s="67"/>
      <c r="F216" s="134"/>
      <c r="G216" s="142"/>
      <c r="H216" s="143"/>
      <c r="I216" s="112"/>
      <c r="J216" s="112"/>
      <c r="K216" s="112"/>
      <c r="L216" s="112"/>
      <c r="M216" s="112"/>
      <c r="N216" s="112"/>
    </row>
    <row r="217" customFormat="false" ht="12.75" hidden="false" customHeight="false" outlineLevel="0" collapsed="false">
      <c r="A217" s="133"/>
      <c r="B217" s="67"/>
      <c r="C217" s="36"/>
      <c r="D217" s="82" t="n">
        <f aca="false">K215</f>
        <v>197</v>
      </c>
      <c r="E217" s="67" t="s">
        <v>261</v>
      </c>
      <c r="F217" s="64" t="n">
        <f aca="false">D217</f>
        <v>197</v>
      </c>
      <c r="G217" s="142"/>
      <c r="H217" s="143"/>
      <c r="I217" s="112"/>
      <c r="J217" s="112"/>
      <c r="K217" s="112"/>
      <c r="L217" s="112"/>
      <c r="M217" s="112"/>
      <c r="N217" s="112"/>
    </row>
    <row r="218" customFormat="false" ht="12.75" hidden="false" customHeight="false" outlineLevel="0" collapsed="false">
      <c r="A218" s="58" t="n">
        <f aca="false">A215+1</f>
        <v>47</v>
      </c>
      <c r="B218" s="59" t="s">
        <v>282</v>
      </c>
      <c r="C218" s="60" t="s">
        <v>291</v>
      </c>
      <c r="D218" s="61" t="s">
        <v>292</v>
      </c>
      <c r="E218" s="71" t="s">
        <v>96</v>
      </c>
      <c r="F218" s="120" t="n">
        <f aca="false">F220</f>
        <v>4</v>
      </c>
      <c r="G218" s="64"/>
      <c r="H218" s="64"/>
      <c r="I218" s="112"/>
      <c r="J218" s="11" t="s">
        <v>293</v>
      </c>
      <c r="K218" s="112" t="n">
        <v>4</v>
      </c>
      <c r="L218" s="112"/>
      <c r="M218" s="132"/>
      <c r="N218" s="112"/>
    </row>
    <row r="219" customFormat="false" ht="12.75" hidden="false" customHeight="false" outlineLevel="0" collapsed="false">
      <c r="A219" s="133"/>
      <c r="B219" s="67"/>
      <c r="C219" s="36"/>
      <c r="D219" s="69" t="s">
        <v>294</v>
      </c>
      <c r="E219" s="67"/>
      <c r="F219" s="134"/>
      <c r="G219" s="142"/>
      <c r="H219" s="143"/>
      <c r="I219" s="112"/>
      <c r="J219" s="112"/>
      <c r="K219" s="112"/>
      <c r="L219" s="112"/>
      <c r="M219" s="112"/>
      <c r="N219" s="112"/>
    </row>
    <row r="220" customFormat="false" ht="12.75" hidden="false" customHeight="false" outlineLevel="0" collapsed="false">
      <c r="A220" s="133"/>
      <c r="B220" s="67"/>
      <c r="C220" s="36"/>
      <c r="D220" s="82" t="n">
        <f aca="false">K218</f>
        <v>4</v>
      </c>
      <c r="E220" s="72" t="s">
        <v>96</v>
      </c>
      <c r="F220" s="64" t="n">
        <f aca="false">D220</f>
        <v>4</v>
      </c>
      <c r="G220" s="142"/>
      <c r="H220" s="143"/>
      <c r="I220" s="112"/>
      <c r="J220" s="112"/>
      <c r="K220" s="112"/>
      <c r="L220" s="112"/>
      <c r="M220" s="112"/>
      <c r="N220" s="112"/>
    </row>
    <row r="221" customFormat="false" ht="14.25" hidden="false" customHeight="true" outlineLevel="0" collapsed="false">
      <c r="A221" s="58" t="n">
        <f aca="false">A218+1</f>
        <v>48</v>
      </c>
      <c r="B221" s="59" t="s">
        <v>282</v>
      </c>
      <c r="C221" s="60" t="n">
        <v>97</v>
      </c>
      <c r="D221" s="61" t="s">
        <v>295</v>
      </c>
      <c r="E221" s="71" t="s">
        <v>273</v>
      </c>
      <c r="F221" s="120" t="n">
        <f aca="false">F223</f>
        <v>13868</v>
      </c>
      <c r="G221" s="64"/>
      <c r="H221" s="64"/>
      <c r="I221" s="112"/>
      <c r="J221" s="11" t="s">
        <v>296</v>
      </c>
      <c r="K221" s="112" t="n">
        <v>13868</v>
      </c>
      <c r="L221" s="112"/>
      <c r="M221" s="132"/>
      <c r="N221" s="112"/>
    </row>
    <row r="222" customFormat="false" ht="22.5" hidden="false" customHeight="false" outlineLevel="0" collapsed="false">
      <c r="A222" s="133"/>
      <c r="B222" s="67"/>
      <c r="C222" s="36"/>
      <c r="D222" s="69" t="s">
        <v>297</v>
      </c>
      <c r="E222" s="72"/>
      <c r="F222" s="134"/>
      <c r="G222" s="142"/>
      <c r="H222" s="143"/>
      <c r="I222" s="112"/>
      <c r="J222" s="112"/>
      <c r="K222" s="112"/>
      <c r="L222" s="112"/>
      <c r="M222" s="112"/>
      <c r="N222" s="112"/>
    </row>
    <row r="223" customFormat="false" ht="12.75" hidden="false" customHeight="false" outlineLevel="0" collapsed="false">
      <c r="A223" s="133"/>
      <c r="B223" s="67"/>
      <c r="C223" s="36"/>
      <c r="D223" s="82" t="n">
        <f aca="false">K221</f>
        <v>13868</v>
      </c>
      <c r="E223" s="72" t="s">
        <v>273</v>
      </c>
      <c r="F223" s="64" t="n">
        <f aca="false">D223</f>
        <v>13868</v>
      </c>
      <c r="G223" s="142"/>
      <c r="H223" s="143"/>
      <c r="I223" s="112"/>
      <c r="J223" s="112"/>
      <c r="K223" s="112"/>
      <c r="L223" s="112"/>
      <c r="M223" s="112"/>
      <c r="N223" s="112"/>
    </row>
    <row r="224" customFormat="false" ht="12.75" hidden="false" customHeight="false" outlineLevel="0" collapsed="false">
      <c r="A224" s="58" t="s">
        <v>35</v>
      </c>
      <c r="B224" s="59" t="s">
        <v>298</v>
      </c>
      <c r="C224" s="60"/>
      <c r="D224" s="61" t="s">
        <v>299</v>
      </c>
      <c r="E224" s="59" t="s">
        <v>35</v>
      </c>
      <c r="F224" s="62" t="s">
        <v>35</v>
      </c>
      <c r="G224" s="11"/>
      <c r="H224" s="11"/>
    </row>
    <row r="225" customFormat="false" ht="12.75" hidden="false" customHeight="false" outlineLevel="0" collapsed="false">
      <c r="A225" s="58" t="n">
        <f aca="false">A221+1</f>
        <v>49</v>
      </c>
      <c r="B225" s="59" t="s">
        <v>298</v>
      </c>
      <c r="C225" s="60" t="s">
        <v>50</v>
      </c>
      <c r="D225" s="61" t="s">
        <v>300</v>
      </c>
      <c r="E225" s="71" t="s">
        <v>285</v>
      </c>
      <c r="F225" s="120" t="n">
        <f aca="false">F227</f>
        <v>2</v>
      </c>
      <c r="G225" s="64"/>
      <c r="H225" s="64"/>
      <c r="I225" s="112"/>
      <c r="K225" s="112"/>
      <c r="L225" s="112"/>
      <c r="M225" s="132"/>
      <c r="N225" s="112"/>
    </row>
    <row r="226" customFormat="false" ht="22.5" hidden="false" customHeight="false" outlineLevel="0" collapsed="false">
      <c r="A226" s="124"/>
      <c r="B226" s="125"/>
      <c r="C226" s="126"/>
      <c r="D226" s="69" t="s">
        <v>301</v>
      </c>
      <c r="E226" s="125"/>
      <c r="F226" s="141"/>
      <c r="G226" s="142"/>
      <c r="H226" s="143"/>
      <c r="I226" s="112"/>
      <c r="J226" s="112"/>
      <c r="K226" s="112"/>
      <c r="L226" s="112"/>
      <c r="M226" s="112"/>
      <c r="N226" s="112"/>
    </row>
    <row r="227" customFormat="false" ht="12.75" hidden="false" customHeight="false" outlineLevel="0" collapsed="false">
      <c r="A227" s="124"/>
      <c r="B227" s="125"/>
      <c r="C227" s="126"/>
      <c r="D227" s="130" t="n">
        <f aca="false">K227</f>
        <v>2</v>
      </c>
      <c r="E227" s="125" t="s">
        <v>285</v>
      </c>
      <c r="F227" s="129" t="n">
        <f aca="false">K227</f>
        <v>2</v>
      </c>
      <c r="G227" s="142"/>
      <c r="H227" s="143"/>
      <c r="I227" s="112"/>
      <c r="J227" s="11" t="s">
        <v>302</v>
      </c>
      <c r="K227" s="112" t="n">
        <v>2</v>
      </c>
      <c r="L227" s="112"/>
      <c r="M227" s="112"/>
      <c r="N227" s="112"/>
    </row>
    <row r="228" customFormat="false" ht="14.25" hidden="false" customHeight="true" outlineLevel="0" collapsed="false">
      <c r="A228" s="58" t="n">
        <f aca="false">A225+1</f>
        <v>50</v>
      </c>
      <c r="B228" s="59" t="s">
        <v>298</v>
      </c>
      <c r="C228" s="60" t="n">
        <v>12</v>
      </c>
      <c r="D228" s="61" t="s">
        <v>303</v>
      </c>
      <c r="E228" s="71" t="s">
        <v>261</v>
      </c>
      <c r="F228" s="120" t="n">
        <f aca="false">F230</f>
        <v>128</v>
      </c>
      <c r="G228" s="64"/>
      <c r="H228" s="64"/>
      <c r="I228" s="112"/>
      <c r="J228" s="11" t="s">
        <v>304</v>
      </c>
      <c r="K228" s="112" t="n">
        <v>128</v>
      </c>
      <c r="L228" s="112"/>
      <c r="M228" s="132"/>
      <c r="N228" s="112"/>
    </row>
    <row r="229" customFormat="false" ht="67.5" hidden="false" customHeight="false" outlineLevel="0" collapsed="false">
      <c r="A229" s="133"/>
      <c r="B229" s="67"/>
      <c r="C229" s="36"/>
      <c r="D229" s="69" t="s">
        <v>305</v>
      </c>
      <c r="E229" s="67"/>
      <c r="F229" s="134"/>
      <c r="G229" s="142"/>
      <c r="H229" s="143"/>
      <c r="I229" s="112"/>
      <c r="J229" s="112"/>
      <c r="K229" s="112"/>
      <c r="L229" s="112"/>
      <c r="M229" s="112"/>
      <c r="N229" s="112"/>
    </row>
    <row r="230" customFormat="false" ht="12.75" hidden="false" customHeight="false" outlineLevel="0" collapsed="false">
      <c r="A230" s="133"/>
      <c r="B230" s="67"/>
      <c r="C230" s="36"/>
      <c r="D230" s="82" t="n">
        <f aca="false">K228</f>
        <v>128</v>
      </c>
      <c r="E230" s="67" t="s">
        <v>261</v>
      </c>
      <c r="F230" s="64" t="n">
        <f aca="false">D230</f>
        <v>128</v>
      </c>
      <c r="G230" s="142"/>
      <c r="H230" s="143"/>
      <c r="I230" s="112"/>
      <c r="J230" s="112"/>
      <c r="K230" s="112"/>
      <c r="L230" s="112"/>
      <c r="M230" s="112"/>
      <c r="N230" s="112"/>
    </row>
    <row r="231" customFormat="false" ht="12.75" hidden="false" customHeight="false" outlineLevel="0" collapsed="false">
      <c r="A231" s="58" t="n">
        <f aca="false">A228+1</f>
        <v>51</v>
      </c>
      <c r="B231" s="59" t="s">
        <v>298</v>
      </c>
      <c r="C231" s="60" t="s">
        <v>291</v>
      </c>
      <c r="D231" s="61" t="s">
        <v>292</v>
      </c>
      <c r="E231" s="71" t="s">
        <v>96</v>
      </c>
      <c r="F231" s="120" t="n">
        <f aca="false">F233</f>
        <v>8</v>
      </c>
      <c r="G231" s="64"/>
      <c r="H231" s="64"/>
      <c r="I231" s="112"/>
      <c r="J231" s="11" t="s">
        <v>293</v>
      </c>
      <c r="K231" s="112" t="n">
        <v>4</v>
      </c>
      <c r="L231" s="112"/>
      <c r="M231" s="132"/>
      <c r="N231" s="112"/>
    </row>
    <row r="232" customFormat="false" ht="12.75" hidden="false" customHeight="false" outlineLevel="0" collapsed="false">
      <c r="A232" s="133"/>
      <c r="B232" s="67"/>
      <c r="C232" s="36"/>
      <c r="D232" s="69" t="s">
        <v>294</v>
      </c>
      <c r="E232" s="67"/>
      <c r="F232" s="134"/>
      <c r="G232" s="142"/>
      <c r="H232" s="143"/>
      <c r="I232" s="112"/>
      <c r="J232" s="112" t="s">
        <v>268</v>
      </c>
      <c r="K232" s="112" t="n">
        <v>2</v>
      </c>
      <c r="L232" s="112"/>
      <c r="M232" s="112"/>
      <c r="N232" s="112"/>
    </row>
    <row r="233" customFormat="false" ht="12.75" hidden="false" customHeight="false" outlineLevel="0" collapsed="false">
      <c r="A233" s="133"/>
      <c r="B233" s="67"/>
      <c r="C233" s="36"/>
      <c r="D233" s="82" t="str">
        <f aca="false">""&amp;K231&amp;"x"&amp;K232&amp;""</f>
        <v>4x2</v>
      </c>
      <c r="E233" s="72" t="s">
        <v>96</v>
      </c>
      <c r="F233" s="64" t="n">
        <f aca="false">K231*K232</f>
        <v>8</v>
      </c>
      <c r="G233" s="142"/>
      <c r="H233" s="143"/>
      <c r="I233" s="112"/>
      <c r="J233" s="112"/>
      <c r="K233" s="112"/>
      <c r="L233" s="112"/>
      <c r="M233" s="112"/>
      <c r="N233" s="112"/>
    </row>
    <row r="234" customFormat="false" ht="14.25" hidden="false" customHeight="true" outlineLevel="0" collapsed="false">
      <c r="A234" s="58" t="n">
        <f aca="false">A231+1</f>
        <v>52</v>
      </c>
      <c r="B234" s="59" t="s">
        <v>298</v>
      </c>
      <c r="C234" s="60" t="n">
        <v>97</v>
      </c>
      <c r="D234" s="61" t="s">
        <v>306</v>
      </c>
      <c r="E234" s="71" t="s">
        <v>273</v>
      </c>
      <c r="F234" s="120" t="n">
        <f aca="false">F236</f>
        <v>18724</v>
      </c>
      <c r="G234" s="64"/>
      <c r="H234" s="64"/>
      <c r="I234" s="112"/>
      <c r="J234" s="11" t="s">
        <v>307</v>
      </c>
      <c r="K234" s="112" t="n">
        <v>18724</v>
      </c>
      <c r="L234" s="112"/>
      <c r="M234" s="132"/>
      <c r="N234" s="112"/>
    </row>
    <row r="235" customFormat="false" ht="22.5" hidden="false" customHeight="false" outlineLevel="0" collapsed="false">
      <c r="A235" s="133"/>
      <c r="B235" s="67"/>
      <c r="C235" s="36"/>
      <c r="D235" s="69" t="s">
        <v>308</v>
      </c>
      <c r="E235" s="72"/>
      <c r="F235" s="134"/>
      <c r="G235" s="142"/>
      <c r="H235" s="143"/>
      <c r="I235" s="112"/>
      <c r="J235" s="112"/>
      <c r="K235" s="112"/>
      <c r="L235" s="112"/>
      <c r="M235" s="112"/>
      <c r="N235" s="112"/>
    </row>
    <row r="236" customFormat="false" ht="13.5" hidden="false" customHeight="false" outlineLevel="0" collapsed="false">
      <c r="A236" s="133"/>
      <c r="B236" s="67"/>
      <c r="C236" s="36"/>
      <c r="D236" s="82" t="n">
        <f aca="false">K234</f>
        <v>18724</v>
      </c>
      <c r="E236" s="72" t="s">
        <v>273</v>
      </c>
      <c r="F236" s="64" t="n">
        <f aca="false">D236</f>
        <v>18724</v>
      </c>
      <c r="G236" s="142"/>
      <c r="H236" s="143"/>
      <c r="I236" s="112"/>
      <c r="J236" s="112"/>
      <c r="K236" s="112"/>
      <c r="L236" s="112"/>
      <c r="M236" s="112"/>
      <c r="N236" s="112"/>
    </row>
    <row r="237" customFormat="false" ht="12.75" hidden="false" customHeight="false" outlineLevel="0" collapsed="false">
      <c r="A237" s="52" t="s">
        <v>35</v>
      </c>
      <c r="B237" s="53" t="s">
        <v>280</v>
      </c>
      <c r="C237" s="54"/>
      <c r="D237" s="55" t="s">
        <v>309</v>
      </c>
      <c r="E237" s="53" t="s">
        <v>35</v>
      </c>
      <c r="F237" s="56" t="s">
        <v>35</v>
      </c>
      <c r="G237" s="53" t="s">
        <v>35</v>
      </c>
      <c r="H237" s="57" t="s">
        <v>35</v>
      </c>
    </row>
    <row r="238" customFormat="false" ht="12.75" hidden="false" customHeight="false" outlineLevel="0" collapsed="false">
      <c r="A238" s="116" t="s">
        <v>35</v>
      </c>
      <c r="B238" s="116" t="s">
        <v>310</v>
      </c>
      <c r="C238" s="117"/>
      <c r="D238" s="118" t="s">
        <v>311</v>
      </c>
      <c r="E238" s="116" t="s">
        <v>35</v>
      </c>
      <c r="F238" s="120" t="s">
        <v>35</v>
      </c>
      <c r="G238" s="116" t="s">
        <v>35</v>
      </c>
      <c r="H238" s="116" t="s">
        <v>35</v>
      </c>
    </row>
    <row r="239" s="33" customFormat="true" ht="12.75" hidden="false" customHeight="false" outlineLevel="0" collapsed="false">
      <c r="A239" s="59" t="n">
        <f aca="false">A234+1</f>
        <v>53</v>
      </c>
      <c r="B239" s="59" t="s">
        <v>310</v>
      </c>
      <c r="C239" s="60" t="s">
        <v>312</v>
      </c>
      <c r="D239" s="61" t="s">
        <v>313</v>
      </c>
      <c r="E239" s="71" t="s">
        <v>285</v>
      </c>
      <c r="F239" s="62" t="n">
        <f aca="false">F241</f>
        <v>1</v>
      </c>
      <c r="G239" s="62" t="n">
        <v>4200</v>
      </c>
      <c r="H239" s="62" t="n">
        <f aca="false">IF(ROUND(F239*G239,2)=0," ",ROUND(F239*G239,2))</f>
        <v>4200</v>
      </c>
      <c r="J239" s="11" t="s">
        <v>314</v>
      </c>
      <c r="K239" s="11" t="n">
        <v>1</v>
      </c>
    </row>
    <row r="240" customFormat="false" ht="12.75" hidden="false" customHeight="false" outlineLevel="0" collapsed="false">
      <c r="A240" s="84"/>
      <c r="B240" s="67"/>
      <c r="C240" s="68"/>
      <c r="D240" s="69" t="s">
        <v>315</v>
      </c>
      <c r="E240" s="72"/>
      <c r="F240" s="64"/>
      <c r="G240" s="64"/>
      <c r="H240" s="85"/>
    </row>
    <row r="241" customFormat="false" ht="12.75" hidden="false" customHeight="false" outlineLevel="0" collapsed="false">
      <c r="A241" s="58"/>
      <c r="B241" s="59"/>
      <c r="C241" s="60"/>
      <c r="D241" s="82" t="n">
        <f aca="false">K239</f>
        <v>1</v>
      </c>
      <c r="E241" s="72" t="s">
        <v>285</v>
      </c>
      <c r="F241" s="64" t="n">
        <f aca="false">D241</f>
        <v>1</v>
      </c>
      <c r="G241" s="59"/>
      <c r="H241" s="63"/>
    </row>
    <row r="242" s="33" customFormat="true" ht="14.25" hidden="false" customHeight="false" outlineLevel="0" collapsed="false">
      <c r="A242" s="58" t="n">
        <f aca="false">A239+1</f>
        <v>54</v>
      </c>
      <c r="B242" s="59" t="s">
        <v>310</v>
      </c>
      <c r="C242" s="60" t="s">
        <v>75</v>
      </c>
      <c r="D242" s="61" t="s">
        <v>316</v>
      </c>
      <c r="E242" s="71" t="s">
        <v>66</v>
      </c>
      <c r="F242" s="62" t="n">
        <f aca="false">SUM(F244:F245)</f>
        <v>84</v>
      </c>
      <c r="G242" s="62" t="n">
        <v>1650</v>
      </c>
      <c r="H242" s="144" t="n">
        <f aca="false">IF(ROUND(F242*G242,2)=0," ",ROUND(F242*G242,2))</f>
        <v>138600</v>
      </c>
    </row>
    <row r="243" customFormat="false" ht="123.75" hidden="false" customHeight="false" outlineLevel="0" collapsed="false">
      <c r="A243" s="66"/>
      <c r="B243" s="67"/>
      <c r="C243" s="68"/>
      <c r="D243" s="69" t="s">
        <v>317</v>
      </c>
      <c r="E243" s="72"/>
      <c r="F243" s="64"/>
      <c r="G243" s="64"/>
      <c r="H243" s="65"/>
    </row>
    <row r="244" customFormat="false" ht="12.75" hidden="false" customHeight="false" outlineLevel="0" collapsed="false">
      <c r="A244" s="66"/>
      <c r="B244" s="67"/>
      <c r="C244" s="68"/>
      <c r="D244" s="69" t="s">
        <v>318</v>
      </c>
      <c r="E244" s="72"/>
      <c r="F244" s="64"/>
      <c r="G244" s="64"/>
      <c r="H244" s="65"/>
      <c r="J244" s="11" t="s">
        <v>319</v>
      </c>
      <c r="K244" s="11" t="n">
        <v>84</v>
      </c>
      <c r="L244" s="11" t="n">
        <v>8.9</v>
      </c>
      <c r="M244" s="11" t="n">
        <v>0.5</v>
      </c>
      <c r="N244" s="11" t="n">
        <v>0.4</v>
      </c>
      <c r="O244" s="11" t="n">
        <v>0.2</v>
      </c>
      <c r="P244" s="11" t="n">
        <v>5</v>
      </c>
      <c r="Q244" s="11" t="n">
        <v>6.5</v>
      </c>
      <c r="R244" s="11" t="n">
        <v>0.5</v>
      </c>
      <c r="S244" s="11" t="n">
        <v>2</v>
      </c>
    </row>
    <row r="245" customFormat="false" ht="14.25" hidden="false" customHeight="false" outlineLevel="0" collapsed="false">
      <c r="A245" s="66"/>
      <c r="B245" s="67"/>
      <c r="C245" s="68"/>
      <c r="D245" s="82" t="n">
        <f aca="false">K244</f>
        <v>84</v>
      </c>
      <c r="E245" s="72" t="s">
        <v>69</v>
      </c>
      <c r="F245" s="64" t="n">
        <f aca="false">D245</f>
        <v>84</v>
      </c>
      <c r="G245" s="64"/>
      <c r="H245" s="65"/>
    </row>
    <row r="246" s="33" customFormat="true" ht="25.5" hidden="false" customHeight="false" outlineLevel="0" collapsed="false">
      <c r="A246" s="58" t="n">
        <f aca="false">A242+1</f>
        <v>55</v>
      </c>
      <c r="B246" s="59" t="s">
        <v>310</v>
      </c>
      <c r="C246" s="60" t="s">
        <v>119</v>
      </c>
      <c r="D246" s="61" t="s">
        <v>320</v>
      </c>
      <c r="E246" s="71" t="s">
        <v>96</v>
      </c>
      <c r="F246" s="62" t="n">
        <f aca="false">SUM(F255,F253,F251,F249)</f>
        <v>164</v>
      </c>
      <c r="G246" s="62" t="n">
        <v>25.1</v>
      </c>
      <c r="H246" s="144" t="n">
        <f aca="false">IF(ROUND(F246*G246,2)=0," ",ROUND(F246*G246,2))</f>
        <v>4116.4</v>
      </c>
      <c r="M246" s="145"/>
    </row>
    <row r="247" customFormat="false" ht="22.5" hidden="false" customHeight="false" outlineLevel="0" collapsed="false">
      <c r="A247" s="66"/>
      <c r="B247" s="67"/>
      <c r="C247" s="68"/>
      <c r="D247" s="69" t="s">
        <v>321</v>
      </c>
      <c r="E247" s="72"/>
      <c r="F247" s="64"/>
      <c r="G247" s="64"/>
      <c r="H247" s="65"/>
      <c r="M247" s="146"/>
    </row>
    <row r="248" customFormat="false" ht="12.75" hidden="false" customHeight="false" outlineLevel="0" collapsed="false">
      <c r="A248" s="66"/>
      <c r="B248" s="67"/>
      <c r="C248" s="68"/>
      <c r="D248" s="69" t="s">
        <v>322</v>
      </c>
      <c r="E248" s="72"/>
      <c r="F248" s="64"/>
      <c r="G248" s="64"/>
      <c r="H248" s="65"/>
      <c r="J248" s="11" t="s">
        <v>323</v>
      </c>
      <c r="K248" s="11" t="n">
        <v>30</v>
      </c>
      <c r="M248" s="146"/>
    </row>
    <row r="249" customFormat="false" ht="12.75" hidden="false" customHeight="false" outlineLevel="0" collapsed="false">
      <c r="A249" s="66"/>
      <c r="B249" s="67"/>
      <c r="C249" s="68"/>
      <c r="D249" s="82" t="n">
        <f aca="false">K248</f>
        <v>30</v>
      </c>
      <c r="E249" s="72" t="s">
        <v>96</v>
      </c>
      <c r="F249" s="64" t="n">
        <f aca="false">D249</f>
        <v>30</v>
      </c>
      <c r="G249" s="64"/>
      <c r="H249" s="65"/>
      <c r="M249" s="146"/>
    </row>
    <row r="250" customFormat="false" ht="12.75" hidden="false" customHeight="false" outlineLevel="0" collapsed="false">
      <c r="A250" s="67"/>
      <c r="B250" s="67"/>
      <c r="C250" s="68"/>
      <c r="D250" s="69" t="s">
        <v>324</v>
      </c>
      <c r="E250" s="72"/>
      <c r="F250" s="64"/>
      <c r="G250" s="64"/>
      <c r="H250" s="65"/>
      <c r="J250" s="11" t="s">
        <v>325</v>
      </c>
      <c r="K250" s="11" t="n">
        <v>30</v>
      </c>
    </row>
    <row r="251" customFormat="false" ht="12.75" hidden="false" customHeight="false" outlineLevel="0" collapsed="false">
      <c r="A251" s="67"/>
      <c r="B251" s="67"/>
      <c r="C251" s="68"/>
      <c r="D251" s="82" t="n">
        <f aca="false">K250</f>
        <v>30</v>
      </c>
      <c r="E251" s="72" t="s">
        <v>96</v>
      </c>
      <c r="F251" s="64" t="n">
        <f aca="false">K250</f>
        <v>30</v>
      </c>
      <c r="G251" s="64"/>
      <c r="H251" s="65"/>
    </row>
    <row r="252" customFormat="false" ht="12.75" hidden="false" customHeight="false" outlineLevel="0" collapsed="false">
      <c r="A252" s="67"/>
      <c r="B252" s="67"/>
      <c r="C252" s="68"/>
      <c r="D252" s="69" t="s">
        <v>326</v>
      </c>
      <c r="E252" s="72"/>
      <c r="F252" s="64"/>
      <c r="G252" s="64"/>
      <c r="H252" s="65"/>
      <c r="J252" s="11" t="s">
        <v>327</v>
      </c>
      <c r="K252" s="11" t="n">
        <v>52</v>
      </c>
    </row>
    <row r="253" customFormat="false" ht="12.75" hidden="false" customHeight="false" outlineLevel="0" collapsed="false">
      <c r="A253" s="67"/>
      <c r="B253" s="67"/>
      <c r="C253" s="68"/>
      <c r="D253" s="82" t="n">
        <f aca="false">K252</f>
        <v>52</v>
      </c>
      <c r="E253" s="72" t="s">
        <v>96</v>
      </c>
      <c r="F253" s="64" t="n">
        <f aca="false">K252</f>
        <v>52</v>
      </c>
      <c r="G253" s="64"/>
      <c r="H253" s="65"/>
    </row>
    <row r="254" customFormat="false" ht="12.75" hidden="false" customHeight="false" outlineLevel="0" collapsed="false">
      <c r="A254" s="67"/>
      <c r="B254" s="67"/>
      <c r="C254" s="68"/>
      <c r="D254" s="69" t="s">
        <v>328</v>
      </c>
      <c r="E254" s="72"/>
      <c r="F254" s="64"/>
      <c r="G254" s="64"/>
      <c r="H254" s="65"/>
      <c r="J254" s="11" t="s">
        <v>327</v>
      </c>
      <c r="K254" s="11" t="n">
        <v>52</v>
      </c>
    </row>
    <row r="255" customFormat="false" ht="12.75" hidden="false" customHeight="false" outlineLevel="0" collapsed="false">
      <c r="A255" s="67"/>
      <c r="B255" s="67"/>
      <c r="C255" s="68"/>
      <c r="D255" s="82" t="n">
        <f aca="false">K254</f>
        <v>52</v>
      </c>
      <c r="E255" s="72" t="s">
        <v>96</v>
      </c>
      <c r="F255" s="64" t="n">
        <f aca="false">K254</f>
        <v>52</v>
      </c>
      <c r="G255" s="64"/>
      <c r="H255" s="65"/>
    </row>
    <row r="256" s="33" customFormat="true" ht="25.5" hidden="false" customHeight="false" outlineLevel="0" collapsed="false">
      <c r="A256" s="58" t="n">
        <f aca="false">A246+1</f>
        <v>56</v>
      </c>
      <c r="B256" s="59" t="s">
        <v>310</v>
      </c>
      <c r="C256" s="60" t="s">
        <v>329</v>
      </c>
      <c r="D256" s="61" t="s">
        <v>330</v>
      </c>
      <c r="E256" s="71" t="s">
        <v>96</v>
      </c>
      <c r="F256" s="62" t="n">
        <f aca="false">F259</f>
        <v>46</v>
      </c>
      <c r="G256" s="62" t="n">
        <v>25.1</v>
      </c>
      <c r="H256" s="144" t="n">
        <f aca="false">IF(ROUND(F256*G256,2)=0," ",ROUND(F256*G256,2))</f>
        <v>1154.6</v>
      </c>
      <c r="M256" s="145"/>
    </row>
    <row r="257" customFormat="false" ht="22.5" hidden="false" customHeight="false" outlineLevel="0" collapsed="false">
      <c r="A257" s="66"/>
      <c r="B257" s="67"/>
      <c r="C257" s="68"/>
      <c r="D257" s="69" t="s">
        <v>331</v>
      </c>
      <c r="E257" s="72"/>
      <c r="F257" s="64"/>
      <c r="G257" s="64"/>
      <c r="H257" s="65"/>
      <c r="M257" s="146"/>
    </row>
    <row r="258" customFormat="false" ht="12.75" hidden="false" customHeight="false" outlineLevel="0" collapsed="false">
      <c r="A258" s="66"/>
      <c r="B258" s="67"/>
      <c r="C258" s="68"/>
      <c r="D258" s="69" t="s">
        <v>332</v>
      </c>
      <c r="E258" s="72"/>
      <c r="F258" s="64"/>
      <c r="G258" s="64"/>
      <c r="H258" s="65"/>
      <c r="J258" s="11" t="s">
        <v>333</v>
      </c>
      <c r="K258" s="11" t="n">
        <v>46</v>
      </c>
      <c r="M258" s="146"/>
    </row>
    <row r="259" customFormat="false" ht="12.75" hidden="false" customHeight="false" outlineLevel="0" collapsed="false">
      <c r="A259" s="67"/>
      <c r="B259" s="67"/>
      <c r="C259" s="68"/>
      <c r="D259" s="82" t="n">
        <f aca="false">K258</f>
        <v>46</v>
      </c>
      <c r="E259" s="72" t="s">
        <v>96</v>
      </c>
      <c r="F259" s="64" t="n">
        <f aca="false">K258</f>
        <v>46</v>
      </c>
      <c r="G259" s="64"/>
      <c r="H259" s="85"/>
    </row>
    <row r="260" s="33" customFormat="true" ht="25.5" hidden="false" customHeight="false" outlineLevel="0" collapsed="false">
      <c r="A260" s="59" t="n">
        <f aca="false">A256+1</f>
        <v>57</v>
      </c>
      <c r="B260" s="59" t="s">
        <v>310</v>
      </c>
      <c r="C260" s="60" t="s">
        <v>291</v>
      </c>
      <c r="D260" s="61" t="s">
        <v>334</v>
      </c>
      <c r="E260" s="71" t="s">
        <v>96</v>
      </c>
      <c r="F260" s="62" t="n">
        <f aca="false">SUM(F262,F264)</f>
        <v>30</v>
      </c>
      <c r="G260" s="62"/>
      <c r="H260" s="62"/>
    </row>
    <row r="261" customFormat="false" ht="22.5" hidden="false" customHeight="false" outlineLevel="0" collapsed="false">
      <c r="A261" s="67"/>
      <c r="B261" s="67"/>
      <c r="C261" s="68"/>
      <c r="D261" s="69" t="s">
        <v>335</v>
      </c>
      <c r="E261" s="72"/>
      <c r="F261" s="64"/>
      <c r="G261" s="64"/>
      <c r="H261" s="64"/>
      <c r="I261" s="83"/>
      <c r="J261" s="11" t="s">
        <v>336</v>
      </c>
      <c r="K261" s="83" t="n">
        <v>2</v>
      </c>
      <c r="L261" s="11" t="n">
        <v>4</v>
      </c>
      <c r="N261" s="83"/>
    </row>
    <row r="262" customFormat="false" ht="12.75" hidden="false" customHeight="false" outlineLevel="0" collapsed="false">
      <c r="A262" s="84"/>
      <c r="B262" s="67"/>
      <c r="C262" s="68"/>
      <c r="D262" s="82" t="str">
        <f aca="false">""&amp;K261&amp;"x"&amp;L261&amp;"+"&amp;K262&amp;"x"&amp;L262&amp;""</f>
        <v>2x4+2x4</v>
      </c>
      <c r="E262" s="72" t="s">
        <v>96</v>
      </c>
      <c r="F262" s="64" t="n">
        <f aca="false">K261*L261+K262*L262</f>
        <v>16</v>
      </c>
      <c r="G262" s="64"/>
      <c r="H262" s="85"/>
      <c r="I262" s="83"/>
      <c r="J262" s="11" t="s">
        <v>337</v>
      </c>
      <c r="K262" s="83" t="n">
        <v>2</v>
      </c>
      <c r="L262" s="11" t="n">
        <v>4</v>
      </c>
      <c r="N262" s="83"/>
    </row>
    <row r="263" customFormat="false" ht="22.5" hidden="false" customHeight="false" outlineLevel="0" collapsed="false">
      <c r="A263" s="84"/>
      <c r="B263" s="67"/>
      <c r="C263" s="68"/>
      <c r="D263" s="69" t="s">
        <v>338</v>
      </c>
      <c r="E263" s="72"/>
      <c r="F263" s="64"/>
      <c r="G263" s="64"/>
      <c r="H263" s="85"/>
      <c r="I263" s="83"/>
      <c r="J263" s="11" t="s">
        <v>339</v>
      </c>
      <c r="K263" s="11" t="n">
        <v>2</v>
      </c>
      <c r="L263" s="11" t="n">
        <v>7</v>
      </c>
      <c r="N263" s="83"/>
    </row>
    <row r="264" customFormat="false" ht="12.75" hidden="false" customHeight="false" outlineLevel="0" collapsed="false">
      <c r="A264" s="84"/>
      <c r="B264" s="67"/>
      <c r="C264" s="68"/>
      <c r="D264" s="82" t="str">
        <f aca="false">""&amp;K263&amp;"x"&amp;L263&amp;""</f>
        <v>2x7</v>
      </c>
      <c r="E264" s="72" t="s">
        <v>96</v>
      </c>
      <c r="F264" s="64" t="n">
        <f aca="false">K263*L263</f>
        <v>14</v>
      </c>
      <c r="G264" s="64"/>
      <c r="H264" s="85"/>
      <c r="I264" s="83"/>
      <c r="J264" s="11" t="s">
        <v>340</v>
      </c>
      <c r="K264" s="11" t="n">
        <v>1</v>
      </c>
      <c r="N264" s="83"/>
    </row>
    <row r="265" s="33" customFormat="true" ht="25.5" hidden="false" customHeight="false" outlineLevel="0" collapsed="false">
      <c r="A265" s="59" t="n">
        <f aca="false">A260+1</f>
        <v>58</v>
      </c>
      <c r="B265" s="59" t="s">
        <v>310</v>
      </c>
      <c r="C265" s="60" t="s">
        <v>291</v>
      </c>
      <c r="D265" s="61" t="s">
        <v>341</v>
      </c>
      <c r="E265" s="71" t="s">
        <v>96</v>
      </c>
      <c r="F265" s="62" t="n">
        <f aca="false">SUM(F267)</f>
        <v>1</v>
      </c>
      <c r="G265" s="62"/>
      <c r="H265" s="147"/>
      <c r="I265" s="148"/>
      <c r="N265" s="148"/>
    </row>
    <row r="266" customFormat="false" ht="22.5" hidden="false" customHeight="false" outlineLevel="0" collapsed="false">
      <c r="A266" s="84"/>
      <c r="B266" s="67"/>
      <c r="C266" s="68"/>
      <c r="D266" s="69" t="s">
        <v>342</v>
      </c>
      <c r="E266" s="72"/>
      <c r="F266" s="64"/>
      <c r="G266" s="64"/>
      <c r="H266" s="85"/>
      <c r="I266" s="83"/>
      <c r="N266" s="83"/>
    </row>
    <row r="267" customFormat="false" ht="12.75" hidden="false" customHeight="false" outlineLevel="0" collapsed="false">
      <c r="A267" s="84"/>
      <c r="B267" s="67"/>
      <c r="C267" s="68"/>
      <c r="D267" s="82" t="n">
        <f aca="false">K264</f>
        <v>1</v>
      </c>
      <c r="E267" s="72" t="s">
        <v>96</v>
      </c>
      <c r="F267" s="64" t="n">
        <f aca="false">K264</f>
        <v>1</v>
      </c>
      <c r="G267" s="64"/>
      <c r="H267" s="85"/>
      <c r="I267" s="83"/>
      <c r="K267" s="83"/>
      <c r="N267" s="83"/>
    </row>
    <row r="268" s="33" customFormat="true" ht="12.75" hidden="false" customHeight="false" outlineLevel="0" collapsed="false">
      <c r="A268" s="58" t="n">
        <f aca="false">A265+1</f>
        <v>59</v>
      </c>
      <c r="B268" s="59" t="s">
        <v>310</v>
      </c>
      <c r="C268" s="60" t="s">
        <v>343</v>
      </c>
      <c r="D268" s="61" t="s">
        <v>344</v>
      </c>
      <c r="E268" s="71" t="s">
        <v>273</v>
      </c>
      <c r="F268" s="62" t="n">
        <f aca="false">F270</f>
        <v>7467</v>
      </c>
      <c r="G268" s="62" t="n">
        <v>4.2</v>
      </c>
      <c r="H268" s="144" t="n">
        <f aca="false">IF(ROUND(F268*G268,2)=0," ",ROUND(F268*G268,2))</f>
        <v>31361.4</v>
      </c>
      <c r="J268" s="11" t="s">
        <v>345</v>
      </c>
      <c r="K268" s="11" t="n">
        <v>7467</v>
      </c>
    </row>
    <row r="269" customFormat="false" ht="12.75" hidden="false" customHeight="false" outlineLevel="0" collapsed="false">
      <c r="A269" s="66"/>
      <c r="B269" s="67"/>
      <c r="C269" s="68"/>
      <c r="D269" s="69" t="s">
        <v>346</v>
      </c>
      <c r="E269" s="67"/>
      <c r="F269" s="64"/>
      <c r="G269" s="64"/>
      <c r="H269" s="65"/>
    </row>
    <row r="270" customFormat="false" ht="12.75" hidden="false" customHeight="false" outlineLevel="0" collapsed="false">
      <c r="A270" s="66"/>
      <c r="B270" s="67"/>
      <c r="C270" s="68"/>
      <c r="D270" s="82" t="n">
        <f aca="false">K268</f>
        <v>7467</v>
      </c>
      <c r="E270" s="72" t="s">
        <v>273</v>
      </c>
      <c r="F270" s="64" t="n">
        <f aca="false">K268</f>
        <v>7467</v>
      </c>
      <c r="G270" s="64"/>
      <c r="H270" s="65"/>
    </row>
    <row r="271" s="148" customFormat="true" ht="25.5" hidden="false" customHeight="false" outlineLevel="0" collapsed="false">
      <c r="A271" s="59" t="s">
        <v>35</v>
      </c>
      <c r="B271" s="59" t="s">
        <v>347</v>
      </c>
      <c r="C271" s="60"/>
      <c r="D271" s="61" t="s">
        <v>348</v>
      </c>
      <c r="E271" s="59" t="s">
        <v>35</v>
      </c>
      <c r="F271" s="62" t="s">
        <v>35</v>
      </c>
      <c r="G271" s="62" t="s">
        <v>35</v>
      </c>
      <c r="H271" s="62" t="s">
        <v>35</v>
      </c>
      <c r="J271" s="83"/>
      <c r="K271" s="83"/>
    </row>
    <row r="272" s="33" customFormat="true" ht="25.5" hidden="false" customHeight="false" outlineLevel="0" collapsed="false">
      <c r="A272" s="59" t="n">
        <f aca="false">A268+1</f>
        <v>60</v>
      </c>
      <c r="B272" s="59" t="s">
        <v>347</v>
      </c>
      <c r="C272" s="60" t="s">
        <v>50</v>
      </c>
      <c r="D272" s="61" t="s">
        <v>349</v>
      </c>
      <c r="E272" s="71" t="s">
        <v>60</v>
      </c>
      <c r="F272" s="62" t="n">
        <f aca="false">F274</f>
        <v>50</v>
      </c>
      <c r="G272" s="62" t="n">
        <v>3500</v>
      </c>
      <c r="H272" s="62" t="n">
        <f aca="false">IF(ROUND(F272*G272,2)=0," ",ROUND(F272*G272,2))</f>
        <v>175000</v>
      </c>
      <c r="I272" s="148"/>
      <c r="J272" s="11" t="s">
        <v>350</v>
      </c>
      <c r="K272" s="11" t="n">
        <v>2.5</v>
      </c>
      <c r="L272" s="83" t="n">
        <f aca="false">1.65+0.7</f>
        <v>2.35</v>
      </c>
      <c r="M272" s="83" t="n">
        <v>0.7</v>
      </c>
      <c r="N272" s="83"/>
      <c r="O272" s="11"/>
      <c r="P272" s="11"/>
      <c r="Q272" s="11"/>
      <c r="R272" s="11"/>
      <c r="S272" s="11"/>
      <c r="T272" s="11"/>
    </row>
    <row r="273" customFormat="false" ht="56.25" hidden="false" customHeight="false" outlineLevel="0" collapsed="false">
      <c r="A273" s="67"/>
      <c r="B273" s="67"/>
      <c r="C273" s="68"/>
      <c r="D273" s="69" t="s">
        <v>351</v>
      </c>
      <c r="E273" s="72"/>
      <c r="F273" s="64"/>
      <c r="G273" s="64"/>
      <c r="H273" s="64"/>
      <c r="I273" s="83"/>
      <c r="J273" s="11" t="s">
        <v>352</v>
      </c>
      <c r="K273" s="83" t="n">
        <v>18</v>
      </c>
      <c r="L273" s="83"/>
      <c r="M273" s="83"/>
      <c r="N273" s="83"/>
    </row>
    <row r="274" customFormat="false" ht="14.25" hidden="false" customHeight="false" outlineLevel="0" collapsed="false">
      <c r="A274" s="67"/>
      <c r="B274" s="67"/>
      <c r="C274" s="68"/>
      <c r="D274" s="82" t="str">
        <f aca="false">"("&amp;K272&amp;"+"&amp;L272&amp;"+"&amp;M272&amp;"x"&amp;K273&amp;")x"&amp;K274&amp;""</f>
        <v>(2.5+2.35+0.7x18)x0.5</v>
      </c>
      <c r="E274" s="72" t="s">
        <v>62</v>
      </c>
      <c r="F274" s="64" t="n">
        <f aca="false">ROUND((K272+L272+M272)*K273*K274,1)</f>
        <v>50</v>
      </c>
      <c r="G274" s="64"/>
      <c r="H274" s="64"/>
      <c r="I274" s="83"/>
      <c r="J274" s="11" t="s">
        <v>353</v>
      </c>
      <c r="K274" s="111" t="n">
        <v>0.5</v>
      </c>
    </row>
    <row r="275" s="33" customFormat="true" ht="25.5" hidden="false" customHeight="false" outlineLevel="0" collapsed="false">
      <c r="A275" s="59" t="n">
        <f aca="false">A272+1</f>
        <v>61</v>
      </c>
      <c r="B275" s="59" t="s">
        <v>347</v>
      </c>
      <c r="C275" s="60" t="s">
        <v>70</v>
      </c>
      <c r="D275" s="61" t="s">
        <v>354</v>
      </c>
      <c r="E275" s="71" t="s">
        <v>60</v>
      </c>
      <c r="F275" s="62" t="n">
        <f aca="false">SUM(F277)</f>
        <v>50</v>
      </c>
      <c r="G275" s="62" t="n">
        <v>120</v>
      </c>
      <c r="H275" s="62" t="n">
        <f aca="false">IF(ROUND(F275*G275,2)=0," ",ROUND(F275*G275,2))</f>
        <v>6000</v>
      </c>
      <c r="I275" s="148"/>
      <c r="J275" s="148"/>
      <c r="K275" s="148"/>
      <c r="N275" s="148"/>
      <c r="P275" s="149"/>
      <c r="Q275" s="149"/>
      <c r="R275" s="149"/>
      <c r="S275" s="149"/>
      <c r="T275" s="149"/>
      <c r="U275" s="149"/>
      <c r="V275" s="149"/>
      <c r="W275" s="149"/>
      <c r="X275" s="149"/>
      <c r="Y275" s="149"/>
      <c r="Z275" s="149"/>
    </row>
    <row r="276" customFormat="false" ht="67.5" hidden="false" customHeight="false" outlineLevel="0" collapsed="false">
      <c r="A276" s="67"/>
      <c r="B276" s="67"/>
      <c r="C276" s="68"/>
      <c r="D276" s="69" t="s">
        <v>355</v>
      </c>
      <c r="E276" s="72"/>
      <c r="F276" s="64"/>
      <c r="G276" s="64"/>
      <c r="H276" s="64"/>
      <c r="I276" s="83"/>
      <c r="J276" s="83" t="s">
        <v>356</v>
      </c>
      <c r="K276" s="83" t="n">
        <v>3.5</v>
      </c>
      <c r="L276" s="11" t="n">
        <v>22.7</v>
      </c>
      <c r="N276" s="83"/>
      <c r="O276" s="3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</row>
    <row r="277" customFormat="false" ht="15" hidden="false" customHeight="false" outlineLevel="0" collapsed="false">
      <c r="A277" s="67"/>
      <c r="B277" s="67"/>
      <c r="C277" s="68"/>
      <c r="D277" s="82" t="str">
        <f aca="false">D274</f>
        <v>(2.5+2.35+0.7x18)x0.5</v>
      </c>
      <c r="E277" s="72" t="s">
        <v>62</v>
      </c>
      <c r="F277" s="64" t="n">
        <f aca="false">F274</f>
        <v>50</v>
      </c>
      <c r="G277" s="64"/>
      <c r="H277" s="64"/>
      <c r="I277" s="83"/>
      <c r="O277" s="3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</row>
    <row r="278" s="83" customFormat="true" ht="13.5" hidden="false" customHeight="false" outlineLevel="0" collapsed="false">
      <c r="A278" s="92" t="s">
        <v>35</v>
      </c>
      <c r="B278" s="93" t="s">
        <v>357</v>
      </c>
      <c r="C278" s="94"/>
      <c r="D278" s="95" t="s">
        <v>358</v>
      </c>
      <c r="E278" s="93" t="s">
        <v>35</v>
      </c>
      <c r="F278" s="96" t="s">
        <v>35</v>
      </c>
      <c r="G278" s="93" t="s">
        <v>35</v>
      </c>
      <c r="H278" s="97" t="s">
        <v>35</v>
      </c>
      <c r="J278" s="11"/>
      <c r="K278" s="11"/>
      <c r="L278" s="11"/>
      <c r="M278" s="11"/>
      <c r="N278" s="11"/>
      <c r="O278" s="11"/>
      <c r="P278" s="11"/>
      <c r="Q278" s="11"/>
      <c r="R278" s="11"/>
    </row>
    <row r="279" s="83" customFormat="true" ht="25.5" hidden="false" customHeight="false" outlineLevel="0" collapsed="false">
      <c r="A279" s="98" t="s">
        <v>35</v>
      </c>
      <c r="B279" s="99" t="s">
        <v>359</v>
      </c>
      <c r="C279" s="100"/>
      <c r="D279" s="86" t="s">
        <v>360</v>
      </c>
      <c r="E279" s="99" t="s">
        <v>35</v>
      </c>
      <c r="F279" s="101" t="s">
        <v>35</v>
      </c>
      <c r="G279" s="99" t="s">
        <v>35</v>
      </c>
      <c r="H279" s="102" t="s">
        <v>35</v>
      </c>
      <c r="J279" s="11" t="s">
        <v>361</v>
      </c>
      <c r="K279" s="11" t="n">
        <v>301769</v>
      </c>
      <c r="L279" s="11"/>
      <c r="M279" s="11"/>
      <c r="N279" s="11"/>
      <c r="O279" s="11"/>
      <c r="P279" s="11"/>
      <c r="Q279" s="11"/>
      <c r="R279" s="11"/>
    </row>
    <row r="280" s="83" customFormat="true" ht="14.25" hidden="false" customHeight="true" outlineLevel="0" collapsed="false">
      <c r="A280" s="58" t="n">
        <f aca="false">A275+1</f>
        <v>62</v>
      </c>
      <c r="B280" s="59" t="s">
        <v>359</v>
      </c>
      <c r="C280" s="60" t="s">
        <v>362</v>
      </c>
      <c r="D280" s="61" t="s">
        <v>363</v>
      </c>
      <c r="E280" s="71" t="s">
        <v>72</v>
      </c>
      <c r="F280" s="62" t="n">
        <f aca="false">SUM(F281:F282)</f>
        <v>306.769</v>
      </c>
      <c r="G280" s="64" t="n">
        <v>1150</v>
      </c>
      <c r="H280" s="65" t="n">
        <f aca="false">IF(ROUND(F280*G280,2)=0," ",ROUND(F280*G280,2))</f>
        <v>352784.35</v>
      </c>
      <c r="J280" s="11" t="s">
        <v>364</v>
      </c>
      <c r="K280" s="11" t="n">
        <v>5000</v>
      </c>
      <c r="M280" s="148"/>
      <c r="N280" s="148"/>
      <c r="O280" s="148"/>
      <c r="P280" s="148"/>
      <c r="Q280" s="148"/>
      <c r="R280" s="148"/>
    </row>
    <row r="281" s="83" customFormat="true" ht="123.75" hidden="false" customHeight="false" outlineLevel="0" collapsed="false">
      <c r="A281" s="66"/>
      <c r="B281" s="67"/>
      <c r="C281" s="68"/>
      <c r="D281" s="69" t="s">
        <v>365</v>
      </c>
      <c r="E281" s="72"/>
      <c r="F281" s="64"/>
      <c r="G281" s="64"/>
      <c r="H281" s="65"/>
      <c r="J281" s="11" t="s">
        <v>366</v>
      </c>
      <c r="K281" s="11" t="n">
        <v>1000</v>
      </c>
      <c r="L281" s="11"/>
      <c r="M281" s="11"/>
      <c r="N281" s="11"/>
      <c r="O281" s="11"/>
      <c r="P281" s="11"/>
      <c r="Q281" s="11"/>
      <c r="R281" s="11"/>
    </row>
    <row r="282" s="83" customFormat="true" ht="12.75" hidden="false" customHeight="false" outlineLevel="0" collapsed="false">
      <c r="A282" s="66"/>
      <c r="B282" s="67"/>
      <c r="C282" s="68"/>
      <c r="D282" s="82" t="str">
        <f aca="false">"("&amp;K279&amp;"+"&amp;K280&amp;")/"&amp;K281&amp;""</f>
        <v>(301769+5000)/1000</v>
      </c>
      <c r="E282" s="72" t="s">
        <v>72</v>
      </c>
      <c r="F282" s="64" t="n">
        <f aca="false">(K279+K280)/K281</f>
        <v>306.769</v>
      </c>
      <c r="G282" s="64"/>
      <c r="H282" s="65"/>
      <c r="J282" s="11"/>
      <c r="K282" s="11"/>
      <c r="L282" s="11"/>
      <c r="M282" s="11"/>
      <c r="N282" s="11"/>
      <c r="O282" s="11"/>
      <c r="P282" s="11"/>
      <c r="Q282" s="11"/>
      <c r="R282" s="11"/>
    </row>
    <row r="283" s="83" customFormat="true" ht="25.5" hidden="false" customHeight="false" outlineLevel="0" collapsed="false">
      <c r="A283" s="58" t="n">
        <f aca="false">A280+1</f>
        <v>63</v>
      </c>
      <c r="B283" s="59" t="s">
        <v>359</v>
      </c>
      <c r="C283" s="60" t="s">
        <v>367</v>
      </c>
      <c r="D283" s="61" t="s">
        <v>368</v>
      </c>
      <c r="E283" s="71" t="s">
        <v>72</v>
      </c>
      <c r="F283" s="62" t="n">
        <f aca="false">F285</f>
        <v>306.769</v>
      </c>
      <c r="G283" s="64" t="n">
        <v>4650</v>
      </c>
      <c r="H283" s="65" t="n">
        <f aca="false">IF(ROUND(F283*G283,2)=0," ",ROUND(F283*G283,2))</f>
        <v>1426475.85</v>
      </c>
      <c r="J283" s="11"/>
      <c r="K283" s="11"/>
      <c r="L283" s="11"/>
      <c r="M283" s="11"/>
      <c r="N283" s="11"/>
      <c r="O283" s="11"/>
      <c r="P283" s="11"/>
      <c r="Q283" s="11"/>
      <c r="R283" s="11"/>
    </row>
    <row r="284" s="83" customFormat="true" ht="123.75" hidden="false" customHeight="false" outlineLevel="0" collapsed="false">
      <c r="A284" s="66"/>
      <c r="B284" s="67"/>
      <c r="C284" s="68"/>
      <c r="D284" s="69" t="s">
        <v>369</v>
      </c>
      <c r="E284" s="72"/>
      <c r="F284" s="64"/>
      <c r="G284" s="64"/>
      <c r="H284" s="65"/>
      <c r="K284" s="11"/>
      <c r="L284" s="11"/>
      <c r="M284" s="11"/>
      <c r="N284" s="11"/>
      <c r="O284" s="11"/>
      <c r="P284" s="11"/>
      <c r="Q284" s="11"/>
      <c r="R284" s="11"/>
    </row>
    <row r="285" s="83" customFormat="true" ht="12.75" hidden="false" customHeight="false" outlineLevel="0" collapsed="false">
      <c r="A285" s="66"/>
      <c r="B285" s="67"/>
      <c r="C285" s="68"/>
      <c r="D285" s="74" t="n">
        <f aca="false">F282</f>
        <v>306.769</v>
      </c>
      <c r="E285" s="72" t="s">
        <v>72</v>
      </c>
      <c r="F285" s="64" t="n">
        <f aca="false">D285</f>
        <v>306.769</v>
      </c>
      <c r="G285" s="64"/>
      <c r="H285" s="65"/>
      <c r="J285" s="11"/>
      <c r="K285" s="11"/>
      <c r="L285" s="11"/>
      <c r="M285" s="11"/>
      <c r="N285" s="11"/>
      <c r="O285" s="11"/>
      <c r="P285" s="11"/>
      <c r="Q285" s="11"/>
      <c r="R285" s="11"/>
    </row>
    <row r="286" s="83" customFormat="true" ht="25.5" hidden="false" customHeight="false" outlineLevel="0" collapsed="false">
      <c r="A286" s="58" t="n">
        <f aca="false">A283+1</f>
        <v>64</v>
      </c>
      <c r="B286" s="59" t="s">
        <v>359</v>
      </c>
      <c r="C286" s="60" t="s">
        <v>370</v>
      </c>
      <c r="D286" s="61" t="s">
        <v>371</v>
      </c>
      <c r="E286" s="71" t="s">
        <v>60</v>
      </c>
      <c r="F286" s="62" t="n">
        <f aca="false">F293</f>
        <v>3468</v>
      </c>
      <c r="G286" s="64" t="n">
        <v>740</v>
      </c>
      <c r="H286" s="65" t="n">
        <f aca="false">IF(ROUND(F286*G286,2)=0," ",ROUND(F286*G286,2))</f>
        <v>2566320</v>
      </c>
      <c r="J286" s="11" t="s">
        <v>121</v>
      </c>
      <c r="K286" s="11" t="n">
        <v>3468</v>
      </c>
      <c r="L286" s="11"/>
      <c r="M286" s="11"/>
      <c r="N286" s="11"/>
      <c r="O286" s="11"/>
      <c r="P286" s="11"/>
      <c r="Q286" s="11"/>
      <c r="R286" s="11"/>
    </row>
    <row r="287" s="83" customFormat="true" ht="90" hidden="false" customHeight="false" outlineLevel="0" collapsed="false">
      <c r="A287" s="76"/>
      <c r="B287" s="77"/>
      <c r="C287" s="78"/>
      <c r="D287" s="69" t="s">
        <v>372</v>
      </c>
      <c r="E287" s="28"/>
      <c r="F287" s="64"/>
      <c r="G287" s="80"/>
      <c r="H287" s="81"/>
      <c r="J287" s="11"/>
      <c r="K287" s="11"/>
      <c r="L287" s="11"/>
      <c r="M287" s="11"/>
      <c r="N287" s="11"/>
      <c r="O287" s="11"/>
      <c r="P287" s="11"/>
      <c r="Q287" s="11"/>
      <c r="R287" s="11"/>
    </row>
    <row r="288" s="83" customFormat="true" ht="33.75" hidden="false" customHeight="false" outlineLevel="0" collapsed="false">
      <c r="A288" s="76"/>
      <c r="B288" s="77"/>
      <c r="C288" s="78"/>
      <c r="D288" s="69" t="s">
        <v>373</v>
      </c>
      <c r="E288" s="28"/>
      <c r="F288" s="64"/>
      <c r="G288" s="80"/>
      <c r="H288" s="81"/>
      <c r="J288" s="11"/>
      <c r="K288" s="11"/>
      <c r="L288" s="11"/>
      <c r="M288" s="11"/>
      <c r="N288" s="11"/>
      <c r="O288" s="11"/>
      <c r="P288" s="11"/>
      <c r="Q288" s="11"/>
      <c r="R288" s="11"/>
    </row>
    <row r="289" s="83" customFormat="true" ht="22.5" hidden="false" customHeight="false" outlineLevel="0" collapsed="false">
      <c r="A289" s="76"/>
      <c r="B289" s="77"/>
      <c r="C289" s="78"/>
      <c r="D289" s="69" t="s">
        <v>374</v>
      </c>
      <c r="E289" s="28"/>
      <c r="F289" s="64"/>
      <c r="G289" s="80"/>
      <c r="H289" s="81"/>
      <c r="J289" s="11"/>
      <c r="K289" s="11"/>
      <c r="L289" s="11"/>
      <c r="M289" s="11"/>
      <c r="N289" s="11"/>
      <c r="O289" s="11"/>
      <c r="P289" s="11"/>
      <c r="Q289" s="11"/>
      <c r="R289" s="11"/>
    </row>
    <row r="290" s="83" customFormat="true" ht="22.5" hidden="false" customHeight="false" outlineLevel="0" collapsed="false">
      <c r="A290" s="76"/>
      <c r="B290" s="77"/>
      <c r="C290" s="78"/>
      <c r="D290" s="69" t="s">
        <v>375</v>
      </c>
      <c r="E290" s="28"/>
      <c r="F290" s="64"/>
      <c r="G290" s="80"/>
      <c r="H290" s="81"/>
      <c r="J290" s="11"/>
      <c r="K290" s="11"/>
      <c r="L290" s="11"/>
      <c r="M290" s="11"/>
      <c r="N290" s="11"/>
      <c r="O290" s="11"/>
      <c r="P290" s="11"/>
      <c r="Q290" s="11"/>
      <c r="R290" s="11"/>
    </row>
    <row r="291" s="83" customFormat="true" ht="22.5" hidden="false" customHeight="false" outlineLevel="0" collapsed="false">
      <c r="A291" s="76"/>
      <c r="B291" s="77"/>
      <c r="C291" s="78"/>
      <c r="D291" s="69" t="s">
        <v>376</v>
      </c>
      <c r="E291" s="28"/>
      <c r="F291" s="64"/>
      <c r="G291" s="80"/>
      <c r="H291" s="81"/>
      <c r="J291" s="11"/>
      <c r="K291" s="11"/>
      <c r="L291" s="11"/>
      <c r="M291" s="11"/>
      <c r="N291" s="11"/>
      <c r="O291" s="11"/>
      <c r="P291" s="11"/>
      <c r="Q291" s="11"/>
      <c r="R291" s="11"/>
    </row>
    <row r="292" s="83" customFormat="true" ht="12.75" hidden="false" customHeight="false" outlineLevel="0" collapsed="false">
      <c r="A292" s="76"/>
      <c r="B292" s="77"/>
      <c r="C292" s="78"/>
      <c r="D292" s="109" t="s">
        <v>377</v>
      </c>
      <c r="E292" s="28"/>
      <c r="F292" s="80"/>
      <c r="G292" s="80"/>
      <c r="H292" s="81"/>
      <c r="J292" s="11"/>
      <c r="K292" s="11"/>
      <c r="L292" s="11"/>
      <c r="M292" s="11"/>
      <c r="N292" s="11"/>
      <c r="O292" s="11"/>
      <c r="P292" s="11"/>
      <c r="Q292" s="11"/>
      <c r="R292" s="11"/>
    </row>
    <row r="293" s="83" customFormat="true" ht="14.25" hidden="false" customHeight="false" outlineLevel="0" collapsed="false">
      <c r="A293" s="76"/>
      <c r="B293" s="77"/>
      <c r="C293" s="78"/>
      <c r="D293" s="114" t="n">
        <f aca="false">K286</f>
        <v>3468</v>
      </c>
      <c r="E293" s="72" t="s">
        <v>62</v>
      </c>
      <c r="F293" s="80" t="n">
        <f aca="false">D293</f>
        <v>3468</v>
      </c>
      <c r="G293" s="80"/>
      <c r="H293" s="81"/>
      <c r="J293" s="11"/>
      <c r="K293" s="11"/>
      <c r="L293" s="11"/>
      <c r="M293" s="11"/>
      <c r="N293" s="11"/>
      <c r="O293" s="11"/>
      <c r="P293" s="11"/>
      <c r="Q293" s="11"/>
      <c r="R293" s="11"/>
    </row>
    <row r="294" s="83" customFormat="true" ht="12.75" hidden="false" customHeight="false" outlineLevel="0" collapsed="false">
      <c r="A294" s="58" t="s">
        <v>35</v>
      </c>
      <c r="B294" s="59" t="s">
        <v>378</v>
      </c>
      <c r="C294" s="60"/>
      <c r="D294" s="61" t="s">
        <v>379</v>
      </c>
      <c r="E294" s="71" t="s">
        <v>35</v>
      </c>
      <c r="F294" s="62" t="s">
        <v>35</v>
      </c>
      <c r="G294" s="83" t="s">
        <v>35</v>
      </c>
      <c r="H294" s="11" t="s">
        <v>35</v>
      </c>
      <c r="I294" s="11"/>
      <c r="J294" s="11"/>
      <c r="K294" s="11"/>
      <c r="L294" s="11"/>
      <c r="M294" s="11"/>
      <c r="N294" s="11"/>
      <c r="O294" s="11"/>
      <c r="P294" s="11"/>
    </row>
    <row r="295" s="83" customFormat="true" ht="25.5" hidden="false" customHeight="false" outlineLevel="0" collapsed="false">
      <c r="A295" s="58" t="s">
        <v>35</v>
      </c>
      <c r="B295" s="59" t="s">
        <v>380</v>
      </c>
      <c r="C295" s="60"/>
      <c r="D295" s="61" t="s">
        <v>381</v>
      </c>
      <c r="E295" s="71" t="s">
        <v>35</v>
      </c>
      <c r="F295" s="62" t="s">
        <v>35</v>
      </c>
      <c r="G295" s="62" t="s">
        <v>35</v>
      </c>
      <c r="H295" s="144" t="s">
        <v>35</v>
      </c>
      <c r="J295" s="11"/>
      <c r="K295" s="11"/>
      <c r="L295" s="11"/>
      <c r="M295" s="11"/>
      <c r="N295" s="11"/>
      <c r="O295" s="11"/>
      <c r="P295" s="11"/>
      <c r="Q295" s="11"/>
      <c r="R295" s="11"/>
    </row>
    <row r="296" customFormat="false" ht="25.5" hidden="false" customHeight="false" outlineLevel="0" collapsed="false">
      <c r="A296" s="59" t="n">
        <f aca="false">A286+1</f>
        <v>65</v>
      </c>
      <c r="B296" s="59" t="s">
        <v>380</v>
      </c>
      <c r="C296" s="60" t="s">
        <v>382</v>
      </c>
      <c r="D296" s="61" t="s">
        <v>383</v>
      </c>
      <c r="E296" s="71" t="str">
        <f aca="false">E298</f>
        <v>kpl</v>
      </c>
      <c r="F296" s="62" t="n">
        <f aca="false">F298</f>
        <v>1</v>
      </c>
      <c r="G296" s="64"/>
      <c r="H296" s="64"/>
      <c r="I296" s="83"/>
      <c r="K296" s="83"/>
      <c r="N296" s="83"/>
      <c r="P296" s="113"/>
      <c r="Q296" s="113"/>
      <c r="R296" s="113"/>
      <c r="S296" s="113"/>
      <c r="T296" s="113"/>
      <c r="U296" s="113"/>
      <c r="V296" s="113"/>
      <c r="W296" s="113"/>
      <c r="X296" s="113"/>
      <c r="Y296" s="113"/>
      <c r="Z296" s="113"/>
    </row>
    <row r="297" customFormat="false" ht="22.5" hidden="false" customHeight="false" outlineLevel="0" collapsed="false">
      <c r="A297" s="150"/>
      <c r="B297" s="151"/>
      <c r="C297" s="152"/>
      <c r="D297" s="69" t="s">
        <v>383</v>
      </c>
      <c r="E297" s="153"/>
      <c r="F297" s="154"/>
      <c r="G297" s="59"/>
      <c r="H297" s="59"/>
      <c r="P297" s="155"/>
      <c r="Q297" s="155"/>
      <c r="R297" s="155"/>
      <c r="S297" s="155"/>
      <c r="T297" s="155"/>
      <c r="U297" s="155"/>
      <c r="V297" s="155"/>
      <c r="W297" s="155"/>
      <c r="X297" s="155"/>
      <c r="Y297" s="113"/>
      <c r="Z297" s="113"/>
    </row>
    <row r="298" customFormat="false" ht="12.75" hidden="false" customHeight="false" outlineLevel="0" collapsed="false">
      <c r="A298" s="150"/>
      <c r="B298" s="151"/>
      <c r="C298" s="152"/>
      <c r="D298" s="82" t="n">
        <v>1</v>
      </c>
      <c r="E298" s="153" t="s">
        <v>285</v>
      </c>
      <c r="F298" s="154" t="n">
        <f aca="false">D298</f>
        <v>1</v>
      </c>
      <c r="G298" s="59"/>
      <c r="H298" s="59"/>
      <c r="P298" s="155"/>
      <c r="Q298" s="155"/>
      <c r="R298" s="155"/>
      <c r="S298" s="155"/>
      <c r="T298" s="155"/>
      <c r="U298" s="155"/>
      <c r="V298" s="155"/>
      <c r="W298" s="155"/>
      <c r="X298" s="155"/>
      <c r="Y298" s="113"/>
      <c r="Z298" s="113"/>
    </row>
    <row r="299" s="83" customFormat="true" ht="38.25" hidden="false" customHeight="false" outlineLevel="0" collapsed="false">
      <c r="A299" s="58" t="n">
        <f aca="false">A296+1</f>
        <v>66</v>
      </c>
      <c r="B299" s="59" t="s">
        <v>380</v>
      </c>
      <c r="C299" s="60" t="s">
        <v>384</v>
      </c>
      <c r="D299" s="61" t="s">
        <v>385</v>
      </c>
      <c r="E299" s="71" t="s">
        <v>66</v>
      </c>
      <c r="F299" s="62" t="n">
        <f aca="false">F301</f>
        <v>350</v>
      </c>
      <c r="G299" s="64" t="n">
        <v>1280</v>
      </c>
      <c r="H299" s="65" t="n">
        <f aca="false">IF(ROUND(F299*G299,2)=0," ",ROUND(F299*G299,2))</f>
        <v>448000</v>
      </c>
      <c r="J299" s="11" t="s">
        <v>386</v>
      </c>
      <c r="K299" s="11" t="n">
        <v>294</v>
      </c>
      <c r="L299" s="11"/>
      <c r="M299" s="11"/>
      <c r="N299" s="11"/>
      <c r="O299" s="11"/>
      <c r="P299" s="11"/>
      <c r="Q299" s="11"/>
      <c r="R299" s="11"/>
    </row>
    <row r="300" s="83" customFormat="true" ht="45" hidden="false" customHeight="false" outlineLevel="0" collapsed="false">
      <c r="A300" s="66"/>
      <c r="B300" s="67"/>
      <c r="C300" s="68"/>
      <c r="D300" s="69" t="s">
        <v>387</v>
      </c>
      <c r="E300" s="72"/>
      <c r="F300" s="64"/>
      <c r="G300" s="64"/>
      <c r="H300" s="65"/>
      <c r="J300" s="11" t="s">
        <v>388</v>
      </c>
      <c r="K300" s="11" t="n">
        <v>32</v>
      </c>
      <c r="L300" s="11"/>
      <c r="M300" s="33"/>
      <c r="N300" s="33"/>
      <c r="O300" s="33"/>
      <c r="P300" s="33"/>
      <c r="Q300" s="33"/>
      <c r="R300" s="33"/>
    </row>
    <row r="301" s="83" customFormat="true" ht="14.25" hidden="false" customHeight="false" outlineLevel="0" collapsed="false">
      <c r="A301" s="66"/>
      <c r="B301" s="67"/>
      <c r="C301" s="68"/>
      <c r="D301" s="82" t="str">
        <f aca="false">""&amp;K299&amp;"+"&amp;K300&amp;"+"&amp;K301&amp;""</f>
        <v>294+32+24</v>
      </c>
      <c r="E301" s="72" t="s">
        <v>69</v>
      </c>
      <c r="F301" s="64" t="n">
        <f aca="false">K299+K300+K301</f>
        <v>350</v>
      </c>
      <c r="G301" s="64"/>
      <c r="H301" s="65"/>
      <c r="J301" s="11" t="s">
        <v>389</v>
      </c>
      <c r="K301" s="11" t="n">
        <v>24</v>
      </c>
      <c r="L301" s="11"/>
      <c r="M301" s="33"/>
      <c r="N301" s="33"/>
      <c r="O301" s="33"/>
      <c r="P301" s="33"/>
      <c r="Q301" s="33"/>
      <c r="R301" s="33"/>
    </row>
    <row r="302" s="83" customFormat="true" ht="12.75" hidden="false" customHeight="false" outlineLevel="0" collapsed="false">
      <c r="A302" s="58" t="n">
        <f aca="false">A299+1</f>
        <v>67</v>
      </c>
      <c r="B302" s="59" t="s">
        <v>380</v>
      </c>
      <c r="C302" s="60" t="s">
        <v>390</v>
      </c>
      <c r="D302" s="61" t="s">
        <v>391</v>
      </c>
      <c r="E302" s="71" t="s">
        <v>273</v>
      </c>
      <c r="F302" s="62" t="n">
        <f aca="false">F304</f>
        <v>60942</v>
      </c>
      <c r="G302" s="64" t="n">
        <v>4.2</v>
      </c>
      <c r="H302" s="65" t="n">
        <f aca="false">IF(ROUND(F302*G302,2)=0," ",ROUND(F302*G302,2))</f>
        <v>255956.4</v>
      </c>
      <c r="J302" s="11" t="s">
        <v>386</v>
      </c>
      <c r="K302" s="11" t="n">
        <v>56030</v>
      </c>
      <c r="L302" s="11"/>
      <c r="M302" s="11"/>
      <c r="N302" s="11"/>
      <c r="O302" s="11"/>
      <c r="P302" s="11"/>
      <c r="Q302" s="11"/>
      <c r="R302" s="11"/>
    </row>
    <row r="303" s="83" customFormat="true" ht="12.75" hidden="false" customHeight="false" outlineLevel="0" collapsed="false">
      <c r="A303" s="66"/>
      <c r="B303" s="67"/>
      <c r="C303" s="68"/>
      <c r="D303" s="69" t="s">
        <v>392</v>
      </c>
      <c r="E303" s="72"/>
      <c r="F303" s="64"/>
      <c r="G303" s="64"/>
      <c r="H303" s="65"/>
      <c r="J303" s="11" t="s">
        <v>388</v>
      </c>
      <c r="K303" s="11" t="n">
        <v>4342</v>
      </c>
      <c r="L303" s="11"/>
      <c r="M303" s="11"/>
      <c r="N303" s="11"/>
      <c r="O303" s="11"/>
      <c r="P303" s="11"/>
      <c r="Q303" s="11"/>
      <c r="R303" s="11"/>
    </row>
    <row r="304" s="83" customFormat="true" ht="12.75" hidden="false" customHeight="false" outlineLevel="0" collapsed="false">
      <c r="A304" s="66"/>
      <c r="B304" s="67"/>
      <c r="C304" s="68"/>
      <c r="D304" s="82" t="str">
        <f aca="false">""&amp;K302&amp;"+"&amp;K303&amp;"+"&amp;K304&amp;""</f>
        <v>56030+4342+570</v>
      </c>
      <c r="E304" s="72" t="s">
        <v>273</v>
      </c>
      <c r="F304" s="64" t="n">
        <f aca="false">K302+K303+K304</f>
        <v>60942</v>
      </c>
      <c r="G304" s="64"/>
      <c r="H304" s="65"/>
      <c r="J304" s="11" t="s">
        <v>389</v>
      </c>
      <c r="K304" s="11" t="n">
        <v>570</v>
      </c>
      <c r="L304" s="11"/>
      <c r="M304" s="11"/>
      <c r="N304" s="11"/>
      <c r="O304" s="11"/>
      <c r="P304" s="11"/>
      <c r="Q304" s="11"/>
      <c r="R304" s="11"/>
    </row>
    <row r="305" s="83" customFormat="true" ht="12.75" hidden="false" customHeight="false" outlineLevel="0" collapsed="false">
      <c r="A305" s="58" t="n">
        <f aca="false">A302+1</f>
        <v>68</v>
      </c>
      <c r="B305" s="59" t="s">
        <v>380</v>
      </c>
      <c r="C305" s="60" t="s">
        <v>393</v>
      </c>
      <c r="D305" s="61" t="s">
        <v>394</v>
      </c>
      <c r="E305" s="71" t="s">
        <v>96</v>
      </c>
      <c r="F305" s="62" t="n">
        <f aca="false">F307</f>
        <v>572</v>
      </c>
      <c r="G305" s="64" t="n">
        <v>125</v>
      </c>
      <c r="H305" s="65" t="n">
        <f aca="false">IF(ROUND(F305*G305,2)=0," ",ROUND(F305*G305,2))</f>
        <v>71500</v>
      </c>
      <c r="J305" s="11" t="s">
        <v>395</v>
      </c>
      <c r="K305" s="11" t="n">
        <v>572</v>
      </c>
      <c r="L305" s="11"/>
      <c r="M305" s="11"/>
      <c r="N305" s="11"/>
      <c r="O305" s="11"/>
      <c r="P305" s="11"/>
      <c r="Q305" s="11"/>
      <c r="R305" s="11"/>
    </row>
    <row r="306" s="83" customFormat="true" ht="12.75" hidden="false" customHeight="false" outlineLevel="0" collapsed="false">
      <c r="A306" s="66"/>
      <c r="B306" s="67"/>
      <c r="C306" s="68"/>
      <c r="D306" s="69" t="s">
        <v>396</v>
      </c>
      <c r="E306" s="72"/>
      <c r="F306" s="64"/>
      <c r="G306" s="64"/>
      <c r="H306" s="65"/>
      <c r="J306" s="11"/>
      <c r="K306" s="11"/>
      <c r="L306" s="11"/>
      <c r="M306" s="33"/>
      <c r="N306" s="33"/>
      <c r="O306" s="33"/>
      <c r="P306" s="33"/>
      <c r="Q306" s="33"/>
      <c r="R306" s="33"/>
    </row>
    <row r="307" s="83" customFormat="true" ht="13.5" hidden="false" customHeight="false" outlineLevel="0" collapsed="false">
      <c r="A307" s="76"/>
      <c r="B307" s="77"/>
      <c r="C307" s="78"/>
      <c r="D307" s="114" t="str">
        <f aca="false">""&amp;K305&amp;""</f>
        <v>572</v>
      </c>
      <c r="E307" s="72" t="s">
        <v>96</v>
      </c>
      <c r="F307" s="80" t="n">
        <f aca="false">K305+K306</f>
        <v>572</v>
      </c>
      <c r="G307" s="80"/>
      <c r="H307" s="81"/>
      <c r="J307" s="11"/>
      <c r="K307" s="11"/>
      <c r="L307" s="11"/>
      <c r="M307" s="33"/>
      <c r="N307" s="33"/>
      <c r="O307" s="33"/>
      <c r="P307" s="33"/>
      <c r="Q307" s="33"/>
      <c r="R307" s="33"/>
    </row>
    <row r="308" s="83" customFormat="true" ht="12.75" hidden="false" customHeight="false" outlineLevel="0" collapsed="false">
      <c r="A308" s="156" t="s">
        <v>35</v>
      </c>
      <c r="B308" s="156" t="s">
        <v>397</v>
      </c>
      <c r="C308" s="157"/>
      <c r="D308" s="158" t="s">
        <v>398</v>
      </c>
      <c r="E308" s="159" t="s">
        <v>35</v>
      </c>
      <c r="F308" s="159" t="s">
        <v>35</v>
      </c>
      <c r="G308" s="159" t="s">
        <v>35</v>
      </c>
      <c r="H308" s="57" t="s">
        <v>35</v>
      </c>
      <c r="J308" s="11"/>
      <c r="K308" s="11"/>
      <c r="L308" s="11"/>
      <c r="M308" s="11"/>
      <c r="N308" s="11"/>
      <c r="O308" s="11"/>
      <c r="P308" s="11"/>
      <c r="Q308" s="11"/>
      <c r="R308" s="11"/>
    </row>
    <row r="309" s="83" customFormat="true" ht="12.75" hidden="false" customHeight="false" outlineLevel="0" collapsed="false">
      <c r="A309" s="58" t="s">
        <v>35</v>
      </c>
      <c r="B309" s="59" t="s">
        <v>399</v>
      </c>
      <c r="C309" s="60"/>
      <c r="D309" s="61" t="s">
        <v>400</v>
      </c>
      <c r="E309" s="59" t="s">
        <v>35</v>
      </c>
      <c r="F309" s="62" t="s">
        <v>35</v>
      </c>
      <c r="G309" s="80"/>
      <c r="H309" s="81"/>
      <c r="J309" s="11"/>
      <c r="K309" s="11"/>
      <c r="L309" s="11"/>
      <c r="M309" s="11"/>
      <c r="N309" s="11"/>
      <c r="O309" s="11"/>
      <c r="P309" s="11"/>
      <c r="Q309" s="11"/>
      <c r="R309" s="11"/>
    </row>
    <row r="310" s="83" customFormat="true" ht="12.75" hidden="false" customHeight="false" outlineLevel="0" collapsed="false">
      <c r="A310" s="160" t="n">
        <f aca="false">A305+1</f>
        <v>69</v>
      </c>
      <c r="B310" s="59" t="s">
        <v>399</v>
      </c>
      <c r="C310" s="60" t="s">
        <v>382</v>
      </c>
      <c r="D310" s="161" t="s">
        <v>401</v>
      </c>
      <c r="E310" s="71" t="s">
        <v>96</v>
      </c>
      <c r="F310" s="62" t="n">
        <f aca="false">F314</f>
        <v>4</v>
      </c>
      <c r="G310" s="80"/>
      <c r="H310" s="81"/>
      <c r="J310" s="11"/>
      <c r="K310" s="11"/>
      <c r="L310" s="11"/>
      <c r="M310" s="11"/>
      <c r="N310" s="11"/>
      <c r="O310" s="11"/>
      <c r="P310" s="11"/>
      <c r="Q310" s="11"/>
      <c r="R310" s="11"/>
    </row>
    <row r="311" s="83" customFormat="true" ht="45" hidden="false" customHeight="false" outlineLevel="0" collapsed="false">
      <c r="A311" s="162"/>
      <c r="B311" s="67"/>
      <c r="C311" s="68"/>
      <c r="D311" s="69" t="s">
        <v>402</v>
      </c>
      <c r="E311" s="72"/>
      <c r="F311" s="64"/>
      <c r="G311" s="80"/>
      <c r="H311" s="81"/>
      <c r="J311" s="11"/>
      <c r="K311" s="11"/>
      <c r="L311" s="11"/>
      <c r="M311" s="11"/>
      <c r="N311" s="11"/>
      <c r="O311" s="11"/>
      <c r="P311" s="11"/>
      <c r="Q311" s="11"/>
      <c r="R311" s="11"/>
    </row>
    <row r="312" s="83" customFormat="true" ht="12.75" hidden="false" customHeight="false" outlineLevel="0" collapsed="false">
      <c r="A312" s="67"/>
      <c r="B312" s="67"/>
      <c r="C312" s="68"/>
      <c r="D312" s="69" t="s">
        <v>403</v>
      </c>
      <c r="E312" s="72"/>
      <c r="F312" s="64"/>
      <c r="G312" s="80"/>
      <c r="H312" s="81"/>
      <c r="J312" s="11"/>
      <c r="K312" s="11"/>
      <c r="L312" s="11"/>
      <c r="M312" s="11"/>
      <c r="N312" s="11"/>
      <c r="O312" s="11"/>
      <c r="P312" s="11"/>
      <c r="Q312" s="11"/>
      <c r="R312" s="11"/>
    </row>
    <row r="313" s="83" customFormat="true" ht="12.75" hidden="false" customHeight="false" outlineLevel="0" collapsed="false">
      <c r="A313" s="67"/>
      <c r="B313" s="67"/>
      <c r="C313" s="68"/>
      <c r="D313" s="69" t="s">
        <v>404</v>
      </c>
      <c r="E313" s="72"/>
      <c r="F313" s="64"/>
      <c r="G313" s="80"/>
      <c r="H313" s="81"/>
      <c r="J313" s="11"/>
      <c r="K313" s="11"/>
      <c r="L313" s="11"/>
      <c r="M313" s="11"/>
      <c r="N313" s="11"/>
      <c r="O313" s="11"/>
      <c r="P313" s="11"/>
      <c r="Q313" s="11"/>
      <c r="R313" s="11"/>
    </row>
    <row r="314" s="83" customFormat="true" ht="12.75" hidden="false" customHeight="false" outlineLevel="0" collapsed="false">
      <c r="A314" s="67"/>
      <c r="B314" s="67"/>
      <c r="C314" s="68"/>
      <c r="D314" s="163" t="n">
        <v>4</v>
      </c>
      <c r="E314" s="72" t="s">
        <v>96</v>
      </c>
      <c r="F314" s="64" t="n">
        <f aca="false">D314</f>
        <v>4</v>
      </c>
      <c r="G314" s="80"/>
      <c r="H314" s="81"/>
      <c r="J314" s="11"/>
      <c r="K314" s="11"/>
      <c r="L314" s="11"/>
      <c r="M314" s="11"/>
      <c r="N314" s="11"/>
      <c r="O314" s="11"/>
      <c r="P314" s="11"/>
      <c r="Q314" s="11"/>
      <c r="R314" s="11"/>
    </row>
    <row r="315" s="83" customFormat="true" ht="12.75" hidden="false" customHeight="false" outlineLevel="0" collapsed="false">
      <c r="A315" s="160" t="n">
        <f aca="false">A310+1</f>
        <v>70</v>
      </c>
      <c r="B315" s="59" t="s">
        <v>399</v>
      </c>
      <c r="C315" s="60" t="s">
        <v>191</v>
      </c>
      <c r="D315" s="161" t="s">
        <v>405</v>
      </c>
      <c r="E315" s="71" t="s">
        <v>96</v>
      </c>
      <c r="F315" s="62" t="n">
        <f aca="false">F318</f>
        <v>4</v>
      </c>
      <c r="G315" s="80"/>
      <c r="H315" s="81"/>
      <c r="J315" s="11"/>
      <c r="K315" s="11"/>
      <c r="L315" s="11"/>
      <c r="M315" s="11"/>
      <c r="N315" s="11"/>
      <c r="O315" s="11"/>
      <c r="P315" s="11"/>
      <c r="Q315" s="11"/>
      <c r="R315" s="11"/>
    </row>
    <row r="316" s="83" customFormat="true" ht="12.75" hidden="false" customHeight="false" outlineLevel="0" collapsed="false">
      <c r="A316" s="164"/>
      <c r="B316" s="67"/>
      <c r="C316" s="68"/>
      <c r="D316" s="69" t="s">
        <v>406</v>
      </c>
      <c r="E316" s="72"/>
      <c r="F316" s="64"/>
      <c r="G316" s="80"/>
      <c r="H316" s="81"/>
      <c r="J316" s="11"/>
      <c r="K316" s="11"/>
      <c r="L316" s="11"/>
      <c r="M316" s="11"/>
      <c r="N316" s="11"/>
      <c r="O316" s="11"/>
      <c r="P316" s="11"/>
      <c r="Q316" s="11"/>
      <c r="R316" s="11"/>
    </row>
    <row r="317" s="83" customFormat="true" ht="12.75" hidden="false" customHeight="false" outlineLevel="0" collapsed="false">
      <c r="A317" s="164"/>
      <c r="B317" s="67"/>
      <c r="C317" s="68"/>
      <c r="D317" s="69" t="s">
        <v>407</v>
      </c>
      <c r="E317" s="72"/>
      <c r="F317" s="64"/>
      <c r="G317" s="80"/>
      <c r="H317" s="81"/>
      <c r="J317" s="11"/>
      <c r="K317" s="11"/>
      <c r="L317" s="11"/>
      <c r="M317" s="11"/>
      <c r="N317" s="11"/>
      <c r="O317" s="11"/>
      <c r="P317" s="11"/>
      <c r="Q317" s="11"/>
      <c r="R317" s="11"/>
    </row>
    <row r="318" s="83" customFormat="true" ht="12.75" hidden="false" customHeight="false" outlineLevel="0" collapsed="false">
      <c r="A318" s="164"/>
      <c r="B318" s="67"/>
      <c r="C318" s="68"/>
      <c r="D318" s="163" t="n">
        <v>4</v>
      </c>
      <c r="E318" s="72" t="s">
        <v>96</v>
      </c>
      <c r="F318" s="64" t="n">
        <f aca="false">D318</f>
        <v>4</v>
      </c>
      <c r="G318" s="80"/>
      <c r="H318" s="81"/>
      <c r="J318" s="11"/>
      <c r="K318" s="11"/>
      <c r="L318" s="11"/>
      <c r="M318" s="11"/>
      <c r="N318" s="11"/>
      <c r="O318" s="11"/>
      <c r="P318" s="11"/>
      <c r="Q318" s="11"/>
      <c r="R318" s="11"/>
    </row>
    <row r="319" s="83" customFormat="true" ht="12.75" hidden="false" customHeight="false" outlineLevel="0" collapsed="false">
      <c r="A319" s="160" t="n">
        <f aca="false">A315+1</f>
        <v>71</v>
      </c>
      <c r="B319" s="59" t="s">
        <v>399</v>
      </c>
      <c r="C319" s="60" t="s">
        <v>50</v>
      </c>
      <c r="D319" s="161" t="s">
        <v>408</v>
      </c>
      <c r="E319" s="71" t="s">
        <v>96</v>
      </c>
      <c r="F319" s="62" t="n">
        <f aca="false">F321</f>
        <v>4</v>
      </c>
      <c r="G319" s="80"/>
      <c r="H319" s="81"/>
      <c r="J319" s="11"/>
      <c r="K319" s="11"/>
      <c r="L319" s="11"/>
      <c r="M319" s="11"/>
      <c r="N319" s="11"/>
      <c r="O319" s="11"/>
      <c r="P319" s="11"/>
      <c r="Q319" s="11"/>
      <c r="R319" s="11"/>
    </row>
    <row r="320" s="83" customFormat="true" ht="33.75" hidden="false" customHeight="false" outlineLevel="0" collapsed="false">
      <c r="A320" s="164"/>
      <c r="B320" s="67"/>
      <c r="C320" s="68"/>
      <c r="D320" s="165" t="s">
        <v>409</v>
      </c>
      <c r="E320" s="72"/>
      <c r="F320" s="64"/>
      <c r="G320" s="80"/>
      <c r="H320" s="81"/>
      <c r="J320" s="11"/>
      <c r="K320" s="11"/>
      <c r="L320" s="11"/>
      <c r="M320" s="11"/>
      <c r="N320" s="11"/>
      <c r="O320" s="11"/>
      <c r="P320" s="11"/>
      <c r="Q320" s="11"/>
      <c r="R320" s="11"/>
    </row>
    <row r="321" s="83" customFormat="true" ht="12.75" hidden="false" customHeight="false" outlineLevel="0" collapsed="false">
      <c r="A321" s="164"/>
      <c r="B321" s="67"/>
      <c r="C321" s="68"/>
      <c r="D321" s="166" t="n">
        <f aca="false">F310</f>
        <v>4</v>
      </c>
      <c r="E321" s="72" t="s">
        <v>96</v>
      </c>
      <c r="F321" s="64" t="n">
        <f aca="false">D321</f>
        <v>4</v>
      </c>
      <c r="G321" s="80"/>
      <c r="H321" s="81"/>
      <c r="J321" s="11"/>
      <c r="K321" s="11"/>
      <c r="L321" s="11"/>
      <c r="M321" s="11"/>
      <c r="N321" s="11"/>
      <c r="O321" s="11"/>
      <c r="P321" s="11"/>
      <c r="Q321" s="11"/>
      <c r="R321" s="11"/>
    </row>
    <row r="322" s="83" customFormat="true" ht="12.75" hidden="false" customHeight="false" outlineLevel="0" collapsed="false">
      <c r="A322" s="160" t="n">
        <f aca="false">A319+1</f>
        <v>72</v>
      </c>
      <c r="B322" s="59" t="s">
        <v>399</v>
      </c>
      <c r="C322" s="60" t="s">
        <v>384</v>
      </c>
      <c r="D322" s="161" t="s">
        <v>410</v>
      </c>
      <c r="E322" s="71" t="s">
        <v>96</v>
      </c>
      <c r="F322" s="62" t="n">
        <f aca="false">F324</f>
        <v>4</v>
      </c>
      <c r="G322" s="80"/>
      <c r="H322" s="81"/>
      <c r="J322" s="11"/>
      <c r="K322" s="11"/>
      <c r="L322" s="11"/>
      <c r="M322" s="11"/>
      <c r="N322" s="11"/>
      <c r="O322" s="11"/>
      <c r="P322" s="11"/>
      <c r="Q322" s="11"/>
      <c r="R322" s="11"/>
    </row>
    <row r="323" s="83" customFormat="true" ht="33.75" hidden="false" customHeight="false" outlineLevel="0" collapsed="false">
      <c r="A323" s="164"/>
      <c r="B323" s="67"/>
      <c r="C323" s="68"/>
      <c r="D323" s="165" t="s">
        <v>409</v>
      </c>
      <c r="E323" s="72"/>
      <c r="F323" s="64"/>
      <c r="G323" s="80"/>
      <c r="H323" s="81"/>
      <c r="J323" s="11"/>
      <c r="K323" s="11"/>
      <c r="L323" s="11"/>
      <c r="M323" s="11"/>
      <c r="N323" s="11"/>
      <c r="O323" s="11"/>
      <c r="P323" s="11"/>
      <c r="Q323" s="11"/>
      <c r="R323" s="11"/>
    </row>
    <row r="324" s="83" customFormat="true" ht="13.5" hidden="false" customHeight="false" outlineLevel="0" collapsed="false">
      <c r="A324" s="164"/>
      <c r="B324" s="67"/>
      <c r="C324" s="68"/>
      <c r="D324" s="166" t="n">
        <f aca="false">F315</f>
        <v>4</v>
      </c>
      <c r="E324" s="72" t="s">
        <v>96</v>
      </c>
      <c r="F324" s="64" t="n">
        <f aca="false">D324</f>
        <v>4</v>
      </c>
      <c r="G324" s="80"/>
      <c r="H324" s="81"/>
      <c r="J324" s="11"/>
      <c r="K324" s="11"/>
      <c r="L324" s="11"/>
      <c r="M324" s="11"/>
      <c r="N324" s="11"/>
      <c r="O324" s="11"/>
      <c r="P324" s="11"/>
      <c r="Q324" s="11"/>
      <c r="R324" s="11"/>
    </row>
    <row r="325" s="83" customFormat="true" ht="12.75" hidden="false" customHeight="false" outlineLevel="0" collapsed="false">
      <c r="A325" s="52" t="s">
        <v>35</v>
      </c>
      <c r="B325" s="53" t="s">
        <v>411</v>
      </c>
      <c r="C325" s="54"/>
      <c r="D325" s="55" t="s">
        <v>412</v>
      </c>
      <c r="E325" s="53" t="s">
        <v>35</v>
      </c>
      <c r="F325" s="56" t="s">
        <v>35</v>
      </c>
      <c r="G325" s="53" t="s">
        <v>35</v>
      </c>
      <c r="H325" s="57" t="s">
        <v>35</v>
      </c>
      <c r="J325" s="11"/>
      <c r="K325" s="11"/>
      <c r="L325" s="11"/>
      <c r="M325" s="11"/>
      <c r="N325" s="11"/>
      <c r="O325" s="11"/>
      <c r="P325" s="11"/>
      <c r="Q325" s="11"/>
      <c r="R325" s="11"/>
    </row>
    <row r="326" s="83" customFormat="true" ht="12.75" hidden="false" customHeight="false" outlineLevel="0" collapsed="false">
      <c r="A326" s="58" t="s">
        <v>35</v>
      </c>
      <c r="B326" s="59" t="s">
        <v>413</v>
      </c>
      <c r="C326" s="60"/>
      <c r="D326" s="61" t="s">
        <v>414</v>
      </c>
      <c r="E326" s="59" t="s">
        <v>35</v>
      </c>
      <c r="F326" s="62" t="s">
        <v>35</v>
      </c>
      <c r="G326" s="59" t="s">
        <v>35</v>
      </c>
      <c r="H326" s="63" t="s">
        <v>35</v>
      </c>
      <c r="J326" s="11"/>
      <c r="K326" s="11"/>
      <c r="L326" s="33"/>
      <c r="M326" s="33"/>
      <c r="N326" s="11"/>
      <c r="O326" s="11"/>
      <c r="P326" s="11"/>
      <c r="Q326" s="11"/>
      <c r="R326" s="11"/>
    </row>
    <row r="327" s="83" customFormat="true" ht="15" hidden="false" customHeight="false" outlineLevel="0" collapsed="false">
      <c r="A327" s="160" t="n">
        <f aca="false">A322+1</f>
        <v>73</v>
      </c>
      <c r="B327" s="59" t="s">
        <v>415</v>
      </c>
      <c r="C327" s="167" t="s">
        <v>191</v>
      </c>
      <c r="D327" s="161" t="s">
        <v>416</v>
      </c>
      <c r="E327" s="71" t="s">
        <v>80</v>
      </c>
      <c r="F327" s="62" t="n">
        <f aca="false">F329</f>
        <v>8.4</v>
      </c>
      <c r="G327" s="59"/>
      <c r="H327" s="63"/>
      <c r="J327" s="11" t="s">
        <v>417</v>
      </c>
      <c r="K327" s="11" t="n">
        <v>8.4</v>
      </c>
      <c r="L327" s="33"/>
      <c r="M327" s="33"/>
      <c r="N327" s="11"/>
      <c r="O327" s="11"/>
      <c r="P327" s="11"/>
      <c r="Q327" s="11"/>
      <c r="R327" s="11"/>
    </row>
    <row r="328" s="83" customFormat="true" ht="12.75" hidden="false" customHeight="false" outlineLevel="0" collapsed="false">
      <c r="A328" s="58"/>
      <c r="B328" s="163"/>
      <c r="C328" s="68"/>
      <c r="D328" s="69" t="s">
        <v>418</v>
      </c>
      <c r="E328" s="72"/>
      <c r="F328" s="64"/>
      <c r="G328" s="59"/>
      <c r="H328" s="63"/>
      <c r="J328" s="11"/>
      <c r="K328" s="11"/>
      <c r="L328" s="33"/>
      <c r="M328" s="33"/>
      <c r="N328" s="11"/>
      <c r="O328" s="11"/>
      <c r="P328" s="11"/>
      <c r="Q328" s="11"/>
      <c r="R328" s="11"/>
    </row>
    <row r="329" s="83" customFormat="true" ht="12.75" hidden="false" customHeight="false" outlineLevel="0" collapsed="false">
      <c r="A329" s="58"/>
      <c r="B329" s="163"/>
      <c r="C329" s="68"/>
      <c r="D329" s="163" t="n">
        <f aca="false">K327</f>
        <v>8.4</v>
      </c>
      <c r="E329" s="72" t="s">
        <v>80</v>
      </c>
      <c r="F329" s="64" t="n">
        <f aca="false">D329</f>
        <v>8.4</v>
      </c>
      <c r="G329" s="59"/>
      <c r="H329" s="63"/>
      <c r="J329" s="11"/>
      <c r="K329" s="11"/>
      <c r="L329" s="33"/>
      <c r="M329" s="33"/>
      <c r="N329" s="11"/>
      <c r="O329" s="11"/>
      <c r="P329" s="11"/>
      <c r="Q329" s="11"/>
      <c r="R329" s="11"/>
    </row>
    <row r="330" s="83" customFormat="true" ht="15" hidden="false" customHeight="false" outlineLevel="0" collapsed="false">
      <c r="A330" s="160" t="n">
        <f aca="false">A327+1</f>
        <v>74</v>
      </c>
      <c r="B330" s="59" t="s">
        <v>415</v>
      </c>
      <c r="C330" s="167" t="s">
        <v>419</v>
      </c>
      <c r="D330" s="161" t="s">
        <v>420</v>
      </c>
      <c r="E330" s="71" t="s">
        <v>80</v>
      </c>
      <c r="F330" s="62" t="n">
        <f aca="false">F332</f>
        <v>8.4</v>
      </c>
      <c r="G330" s="59"/>
      <c r="H330" s="63"/>
      <c r="J330" s="11" t="s">
        <v>417</v>
      </c>
      <c r="K330" s="11" t="n">
        <v>8.4</v>
      </c>
      <c r="L330" s="33"/>
      <c r="M330" s="33"/>
      <c r="N330" s="11"/>
      <c r="O330" s="11"/>
      <c r="P330" s="11"/>
      <c r="Q330" s="11"/>
      <c r="R330" s="11"/>
    </row>
    <row r="331" s="83" customFormat="true" ht="12.75" hidden="false" customHeight="false" outlineLevel="0" collapsed="false">
      <c r="A331" s="58"/>
      <c r="B331" s="163"/>
      <c r="C331" s="68"/>
      <c r="D331" s="69" t="s">
        <v>421</v>
      </c>
      <c r="E331" s="72"/>
      <c r="F331" s="64"/>
      <c r="G331" s="59"/>
      <c r="H331" s="63"/>
      <c r="J331" s="11"/>
      <c r="K331" s="11"/>
      <c r="L331" s="33"/>
      <c r="M331" s="33"/>
      <c r="N331" s="11"/>
      <c r="O331" s="11"/>
      <c r="P331" s="11"/>
      <c r="Q331" s="11"/>
      <c r="R331" s="11"/>
    </row>
    <row r="332" s="83" customFormat="true" ht="12.75" hidden="false" customHeight="false" outlineLevel="0" collapsed="false">
      <c r="A332" s="58"/>
      <c r="B332" s="163"/>
      <c r="C332" s="68"/>
      <c r="D332" s="163" t="n">
        <f aca="false">K330</f>
        <v>8.4</v>
      </c>
      <c r="E332" s="72" t="s">
        <v>80</v>
      </c>
      <c r="F332" s="64" t="n">
        <f aca="false">D332</f>
        <v>8.4</v>
      </c>
      <c r="G332" s="59"/>
      <c r="H332" s="63"/>
      <c r="J332" s="11"/>
      <c r="K332" s="11"/>
      <c r="L332" s="33"/>
      <c r="M332" s="33"/>
      <c r="N332" s="11"/>
      <c r="O332" s="11"/>
      <c r="P332" s="11"/>
      <c r="Q332" s="11"/>
      <c r="R332" s="11"/>
    </row>
    <row r="333" s="83" customFormat="true" ht="15" hidden="false" customHeight="false" outlineLevel="0" collapsed="false">
      <c r="A333" s="160" t="n">
        <f aca="false">A330+1</f>
        <v>75</v>
      </c>
      <c r="B333" s="59" t="s">
        <v>415</v>
      </c>
      <c r="C333" s="167" t="s">
        <v>422</v>
      </c>
      <c r="D333" s="161" t="s">
        <v>423</v>
      </c>
      <c r="E333" s="71" t="s">
        <v>80</v>
      </c>
      <c r="F333" s="62" t="n">
        <f aca="false">F335</f>
        <v>8.4</v>
      </c>
      <c r="G333" s="59"/>
      <c r="H333" s="63"/>
      <c r="J333" s="11"/>
      <c r="K333" s="11"/>
      <c r="L333" s="33"/>
      <c r="M333" s="33"/>
      <c r="N333" s="11"/>
      <c r="O333" s="11"/>
      <c r="P333" s="11"/>
      <c r="Q333" s="11"/>
      <c r="R333" s="11"/>
    </row>
    <row r="334" s="83" customFormat="true" ht="56.25" hidden="false" customHeight="false" outlineLevel="0" collapsed="false">
      <c r="A334" s="66"/>
      <c r="B334" s="67"/>
      <c r="C334" s="68"/>
      <c r="D334" s="69" t="s">
        <v>424</v>
      </c>
      <c r="E334" s="72"/>
      <c r="F334" s="64"/>
      <c r="G334" s="64"/>
      <c r="H334" s="65"/>
      <c r="L334" s="11"/>
      <c r="M334" s="11"/>
      <c r="N334" s="11"/>
      <c r="O334" s="11"/>
      <c r="P334" s="11"/>
      <c r="Q334" s="11"/>
      <c r="R334" s="11"/>
    </row>
    <row r="335" s="83" customFormat="true" ht="12.75" hidden="false" customHeight="false" outlineLevel="0" collapsed="false">
      <c r="A335" s="58"/>
      <c r="B335" s="163"/>
      <c r="C335" s="68"/>
      <c r="D335" s="163" t="n">
        <f aca="false">K330</f>
        <v>8.4</v>
      </c>
      <c r="E335" s="72" t="s">
        <v>80</v>
      </c>
      <c r="F335" s="64" t="n">
        <f aca="false">K330</f>
        <v>8.4</v>
      </c>
      <c r="G335" s="59"/>
      <c r="H335" s="63"/>
      <c r="J335" s="11"/>
      <c r="K335" s="11"/>
      <c r="L335" s="33"/>
      <c r="M335" s="33"/>
      <c r="N335" s="11"/>
      <c r="O335" s="11"/>
      <c r="P335" s="11"/>
      <c r="Q335" s="11"/>
      <c r="R335" s="11"/>
    </row>
    <row r="336" s="83" customFormat="true" ht="15" hidden="false" customHeight="false" outlineLevel="0" collapsed="false">
      <c r="A336" s="160" t="n">
        <f aca="false">A333+1</f>
        <v>76</v>
      </c>
      <c r="B336" s="59" t="s">
        <v>415</v>
      </c>
      <c r="C336" s="167" t="s">
        <v>425</v>
      </c>
      <c r="D336" s="161" t="s">
        <v>426</v>
      </c>
      <c r="E336" s="71" t="s">
        <v>80</v>
      </c>
      <c r="F336" s="62" t="n">
        <f aca="false">F338</f>
        <v>8.4</v>
      </c>
      <c r="G336" s="59"/>
      <c r="H336" s="63"/>
      <c r="J336" s="11"/>
      <c r="K336" s="11"/>
      <c r="L336" s="33"/>
      <c r="M336" s="33"/>
      <c r="N336" s="11"/>
      <c r="O336" s="11"/>
      <c r="P336" s="11"/>
      <c r="Q336" s="11"/>
      <c r="R336" s="11"/>
    </row>
    <row r="337" s="83" customFormat="true" ht="56.25" hidden="false" customHeight="false" outlineLevel="0" collapsed="false">
      <c r="A337" s="58"/>
      <c r="B337" s="163"/>
      <c r="C337" s="68"/>
      <c r="D337" s="69" t="s">
        <v>424</v>
      </c>
      <c r="E337" s="72"/>
      <c r="F337" s="64"/>
      <c r="G337" s="59"/>
      <c r="H337" s="63"/>
      <c r="J337" s="11"/>
      <c r="K337" s="11"/>
      <c r="L337" s="33"/>
      <c r="M337" s="33"/>
      <c r="N337" s="11"/>
      <c r="O337" s="11"/>
      <c r="P337" s="11"/>
      <c r="Q337" s="11"/>
      <c r="R337" s="11"/>
    </row>
    <row r="338" s="83" customFormat="true" ht="12.75" hidden="false" customHeight="false" outlineLevel="0" collapsed="false">
      <c r="A338" s="58"/>
      <c r="B338" s="163"/>
      <c r="C338" s="163"/>
      <c r="D338" s="163" t="n">
        <f aca="false">K330</f>
        <v>8.4</v>
      </c>
      <c r="E338" s="72" t="s">
        <v>80</v>
      </c>
      <c r="F338" s="64" t="n">
        <f aca="false">K330</f>
        <v>8.4</v>
      </c>
      <c r="G338" s="59"/>
      <c r="H338" s="63"/>
      <c r="J338" s="11"/>
      <c r="K338" s="11"/>
      <c r="L338" s="33"/>
      <c r="M338" s="33"/>
      <c r="N338" s="11"/>
      <c r="O338" s="11"/>
      <c r="P338" s="11"/>
      <c r="Q338" s="11"/>
      <c r="R338" s="11"/>
    </row>
    <row r="339" s="83" customFormat="true" ht="12.75" hidden="false" customHeight="false" outlineLevel="0" collapsed="false">
      <c r="A339" s="168" t="s">
        <v>35</v>
      </c>
      <c r="B339" s="156" t="s">
        <v>427</v>
      </c>
      <c r="C339" s="157"/>
      <c r="D339" s="158" t="s">
        <v>428</v>
      </c>
      <c r="E339" s="156" t="s">
        <v>35</v>
      </c>
      <c r="F339" s="169" t="s">
        <v>35</v>
      </c>
      <c r="G339" s="156" t="s">
        <v>35</v>
      </c>
      <c r="H339" s="170" t="s">
        <v>35</v>
      </c>
      <c r="J339" s="11"/>
      <c r="L339" s="148"/>
      <c r="M339" s="148"/>
      <c r="N339" s="148"/>
      <c r="O339" s="148"/>
      <c r="P339" s="148"/>
      <c r="Q339" s="148"/>
      <c r="R339" s="148"/>
    </row>
    <row r="340" s="83" customFormat="true" ht="12.75" hidden="false" customHeight="false" outlineLevel="0" collapsed="false">
      <c r="A340" s="58" t="s">
        <v>35</v>
      </c>
      <c r="B340" s="59" t="s">
        <v>429</v>
      </c>
      <c r="C340" s="60"/>
      <c r="D340" s="61" t="s">
        <v>430</v>
      </c>
      <c r="E340" s="59" t="s">
        <v>35</v>
      </c>
      <c r="F340" s="62" t="s">
        <v>35</v>
      </c>
      <c r="G340" s="59" t="s">
        <v>35</v>
      </c>
      <c r="H340" s="63" t="s">
        <v>35</v>
      </c>
      <c r="J340" s="11"/>
      <c r="L340" s="33"/>
      <c r="M340" s="33"/>
      <c r="N340" s="148"/>
      <c r="O340" s="33"/>
      <c r="P340" s="33"/>
      <c r="Q340" s="33"/>
      <c r="R340" s="33"/>
    </row>
    <row r="341" s="83" customFormat="true" ht="12.75" hidden="false" customHeight="false" outlineLevel="0" collapsed="false">
      <c r="A341" s="58" t="s">
        <v>35</v>
      </c>
      <c r="B341" s="59" t="s">
        <v>431</v>
      </c>
      <c r="C341" s="60"/>
      <c r="D341" s="61" t="s">
        <v>432</v>
      </c>
      <c r="E341" s="59" t="s">
        <v>35</v>
      </c>
      <c r="F341" s="62" t="s">
        <v>35</v>
      </c>
      <c r="G341" s="59" t="s">
        <v>35</v>
      </c>
      <c r="H341" s="63" t="s">
        <v>35</v>
      </c>
      <c r="J341" s="11"/>
      <c r="L341" s="11"/>
      <c r="M341" s="11"/>
      <c r="O341" s="11"/>
      <c r="P341" s="11"/>
      <c r="Q341" s="11"/>
      <c r="R341" s="11"/>
    </row>
    <row r="342" s="83" customFormat="true" ht="12.75" hidden="false" customHeight="false" outlineLevel="0" collapsed="false">
      <c r="A342" s="160" t="n">
        <f aca="false">A336+1</f>
        <v>77</v>
      </c>
      <c r="B342" s="59" t="s">
        <v>431</v>
      </c>
      <c r="C342" s="60" t="s">
        <v>382</v>
      </c>
      <c r="D342" s="161" t="s">
        <v>433</v>
      </c>
      <c r="E342" s="71" t="s">
        <v>96</v>
      </c>
      <c r="F342" s="62" t="n">
        <f aca="false">F344</f>
        <v>15</v>
      </c>
      <c r="G342" s="64" t="n">
        <v>1600</v>
      </c>
      <c r="H342" s="65" t="n">
        <f aca="false">IF(ROUND(F342*G342,2)=0," ",ROUND(F342*G342,2))</f>
        <v>24000</v>
      </c>
      <c r="J342" s="11"/>
      <c r="L342" s="11"/>
      <c r="M342" s="11"/>
      <c r="O342" s="11"/>
      <c r="P342" s="11"/>
      <c r="Q342" s="11"/>
      <c r="R342" s="11"/>
    </row>
    <row r="343" s="83" customFormat="true" ht="12.75" hidden="false" customHeight="false" outlineLevel="0" collapsed="false">
      <c r="A343" s="164"/>
      <c r="B343" s="59"/>
      <c r="C343" s="68"/>
      <c r="D343" s="165" t="s">
        <v>434</v>
      </c>
      <c r="E343" s="72"/>
      <c r="F343" s="64"/>
      <c r="G343" s="64"/>
      <c r="H343" s="65"/>
      <c r="K343" s="11"/>
      <c r="N343" s="148"/>
      <c r="O343" s="33"/>
      <c r="P343" s="33"/>
      <c r="Q343" s="33"/>
      <c r="R343" s="33"/>
    </row>
    <row r="344" s="83" customFormat="true" ht="12.75" hidden="false" customHeight="false" outlineLevel="0" collapsed="false">
      <c r="A344" s="164"/>
      <c r="B344" s="59"/>
      <c r="C344" s="68"/>
      <c r="D344" s="70" t="str">
        <f aca="false">""&amp;K344&amp;""</f>
        <v>15</v>
      </c>
      <c r="E344" s="72" t="s">
        <v>96</v>
      </c>
      <c r="F344" s="64" t="n">
        <f aca="false">K344</f>
        <v>15</v>
      </c>
      <c r="G344" s="64"/>
      <c r="H344" s="65"/>
      <c r="J344" s="83" t="s">
        <v>435</v>
      </c>
      <c r="K344" s="11" t="n">
        <v>15</v>
      </c>
      <c r="N344" s="148"/>
      <c r="O344" s="33"/>
      <c r="P344" s="33"/>
      <c r="Q344" s="33"/>
      <c r="R344" s="33"/>
    </row>
    <row r="345" s="83" customFormat="true" ht="12.75" hidden="false" customHeight="false" outlineLevel="0" collapsed="false">
      <c r="A345" s="160" t="n">
        <f aca="false">A342+1</f>
        <v>78</v>
      </c>
      <c r="B345" s="59" t="s">
        <v>431</v>
      </c>
      <c r="C345" s="60" t="s">
        <v>291</v>
      </c>
      <c r="D345" s="161" t="s">
        <v>436</v>
      </c>
      <c r="E345" s="71" t="s">
        <v>96</v>
      </c>
      <c r="F345" s="62" t="n">
        <f aca="false">F347</f>
        <v>15</v>
      </c>
      <c r="G345" s="64" t="n">
        <v>300</v>
      </c>
      <c r="H345" s="65" t="n">
        <f aca="false">IF(ROUND(F345*G345,2)=0," ",ROUND(F345*G345,2))</f>
        <v>4500</v>
      </c>
      <c r="O345" s="11"/>
      <c r="P345" s="11"/>
      <c r="Q345" s="11"/>
      <c r="R345" s="11"/>
    </row>
    <row r="346" s="83" customFormat="true" ht="45" hidden="false" customHeight="false" outlineLevel="0" collapsed="false">
      <c r="A346" s="164"/>
      <c r="B346" s="67"/>
      <c r="C346" s="68"/>
      <c r="D346" s="165" t="s">
        <v>437</v>
      </c>
      <c r="E346" s="72"/>
      <c r="F346" s="64"/>
      <c r="G346" s="64"/>
      <c r="H346" s="65"/>
      <c r="K346" s="171"/>
      <c r="L346" s="11"/>
      <c r="M346" s="11"/>
      <c r="N346" s="11"/>
      <c r="O346" s="11"/>
      <c r="P346" s="11"/>
      <c r="Q346" s="11"/>
      <c r="R346" s="11"/>
    </row>
    <row r="347" s="83" customFormat="true" ht="12.75" hidden="false" customHeight="false" outlineLevel="0" collapsed="false">
      <c r="A347" s="164"/>
      <c r="B347" s="67"/>
      <c r="C347" s="68"/>
      <c r="D347" s="172" t="str">
        <f aca="false">D344</f>
        <v>15</v>
      </c>
      <c r="E347" s="72" t="s">
        <v>96</v>
      </c>
      <c r="F347" s="64" t="n">
        <f aca="false">F344</f>
        <v>15</v>
      </c>
      <c r="G347" s="64"/>
      <c r="H347" s="65"/>
      <c r="K347" s="171"/>
      <c r="L347" s="11"/>
      <c r="M347" s="11"/>
      <c r="N347" s="11"/>
      <c r="O347" s="11"/>
      <c r="P347" s="11"/>
      <c r="Q347" s="11"/>
      <c r="R347" s="11"/>
    </row>
    <row r="348" s="83" customFormat="true" ht="12.75" hidden="false" customHeight="false" outlineLevel="0" collapsed="false">
      <c r="A348" s="58" t="s">
        <v>35</v>
      </c>
      <c r="B348" s="59" t="s">
        <v>438</v>
      </c>
      <c r="C348" s="60"/>
      <c r="D348" s="61" t="s">
        <v>439</v>
      </c>
      <c r="E348" s="59" t="s">
        <v>35</v>
      </c>
      <c r="F348" s="62" t="s">
        <v>35</v>
      </c>
      <c r="G348" s="59" t="s">
        <v>35</v>
      </c>
      <c r="H348" s="63" t="s">
        <v>35</v>
      </c>
      <c r="J348" s="11" t="s">
        <v>440</v>
      </c>
      <c r="K348" s="83" t="n">
        <v>15</v>
      </c>
      <c r="L348" s="33"/>
      <c r="M348" s="33"/>
      <c r="N348" s="148"/>
      <c r="O348" s="33"/>
      <c r="P348" s="149"/>
      <c r="Q348" s="149"/>
      <c r="R348" s="149"/>
    </row>
    <row r="349" s="83" customFormat="true" ht="25.5" hidden="false" customHeight="false" outlineLevel="0" collapsed="false">
      <c r="A349" s="160" t="n">
        <f aca="false">A345+1</f>
        <v>79</v>
      </c>
      <c r="B349" s="59" t="s">
        <v>438</v>
      </c>
      <c r="C349" s="60" t="s">
        <v>291</v>
      </c>
      <c r="D349" s="161" t="s">
        <v>441</v>
      </c>
      <c r="E349" s="71" t="s">
        <v>96</v>
      </c>
      <c r="F349" s="62" t="n">
        <f aca="false">F351</f>
        <v>15</v>
      </c>
      <c r="G349" s="64" t="n">
        <v>200</v>
      </c>
      <c r="H349" s="65" t="n">
        <f aca="false">IF(ROUND(F349*G349,2)=0," ",ROUND(F349*G349,2))</f>
        <v>3000</v>
      </c>
      <c r="J349" s="11"/>
      <c r="K349" s="11"/>
      <c r="L349" s="11"/>
      <c r="M349" s="11"/>
      <c r="O349" s="33"/>
      <c r="P349" s="113"/>
      <c r="Q349" s="113"/>
      <c r="R349" s="113"/>
    </row>
    <row r="350" s="83" customFormat="true" ht="45" hidden="false" customHeight="false" outlineLevel="0" collapsed="false">
      <c r="A350" s="164"/>
      <c r="B350" s="67"/>
      <c r="C350" s="68"/>
      <c r="D350" s="165" t="s">
        <v>442</v>
      </c>
      <c r="E350" s="72"/>
      <c r="F350" s="64"/>
      <c r="G350" s="64"/>
      <c r="H350" s="65"/>
      <c r="J350" s="11"/>
      <c r="L350" s="11"/>
      <c r="M350" s="11"/>
      <c r="N350" s="11"/>
      <c r="O350" s="33"/>
      <c r="P350" s="113"/>
      <c r="Q350" s="113"/>
      <c r="R350" s="113"/>
    </row>
    <row r="351" s="83" customFormat="true" ht="12.75" hidden="false" customHeight="false" outlineLevel="0" collapsed="false">
      <c r="A351" s="164"/>
      <c r="B351" s="67"/>
      <c r="C351" s="68"/>
      <c r="D351" s="70" t="str">
        <f aca="false">""&amp;K348&amp;""</f>
        <v>15</v>
      </c>
      <c r="E351" s="72"/>
      <c r="F351" s="64" t="n">
        <f aca="false">K348</f>
        <v>15</v>
      </c>
      <c r="G351" s="64"/>
      <c r="H351" s="65"/>
      <c r="J351" s="11" t="str">
        <f aca="false">J367</f>
        <v>długość kładki</v>
      </c>
      <c r="K351" s="11" t="n">
        <v>143.4</v>
      </c>
      <c r="L351" s="11"/>
      <c r="M351" s="11"/>
      <c r="N351" s="11"/>
      <c r="O351" s="33"/>
      <c r="P351" s="113"/>
      <c r="Q351" s="113"/>
      <c r="R351" s="113"/>
    </row>
    <row r="352" s="83" customFormat="true" ht="12.75" hidden="false" customHeight="false" outlineLevel="0" collapsed="false">
      <c r="A352" s="58" t="s">
        <v>35</v>
      </c>
      <c r="B352" s="59" t="s">
        <v>443</v>
      </c>
      <c r="C352" s="60"/>
      <c r="D352" s="61" t="s">
        <v>444</v>
      </c>
      <c r="E352" s="59" t="s">
        <v>35</v>
      </c>
      <c r="F352" s="62" t="s">
        <v>35</v>
      </c>
      <c r="G352" s="59" t="s">
        <v>35</v>
      </c>
      <c r="H352" s="63" t="s">
        <v>35</v>
      </c>
      <c r="J352" s="11" t="s">
        <v>445</v>
      </c>
      <c r="K352" s="11" t="n">
        <v>1</v>
      </c>
      <c r="L352" s="11"/>
      <c r="M352" s="11"/>
      <c r="N352" s="11"/>
      <c r="O352" s="11"/>
      <c r="P352" s="113"/>
      <c r="Q352" s="113"/>
      <c r="R352" s="113"/>
    </row>
    <row r="353" s="83" customFormat="true" ht="25.5" hidden="false" customHeight="false" outlineLevel="0" collapsed="false">
      <c r="A353" s="160" t="n">
        <f aca="false">A349+1</f>
        <v>80</v>
      </c>
      <c r="B353" s="59" t="s">
        <v>443</v>
      </c>
      <c r="C353" s="60" t="s">
        <v>422</v>
      </c>
      <c r="D353" s="161" t="s">
        <v>446</v>
      </c>
      <c r="E353" s="71" t="s">
        <v>80</v>
      </c>
      <c r="F353" s="62" t="n">
        <f aca="false">F355</f>
        <v>301.8</v>
      </c>
      <c r="G353" s="64" t="n">
        <v>45.2</v>
      </c>
      <c r="H353" s="65" t="n">
        <f aca="false">IF(ROUND(F353*G353,2)=0," ",ROUND(F353*G353,2))</f>
        <v>13641.36</v>
      </c>
      <c r="J353" s="11" t="s">
        <v>447</v>
      </c>
      <c r="K353" s="83" t="n">
        <v>2</v>
      </c>
      <c r="L353" s="33"/>
      <c r="M353" s="33"/>
      <c r="N353" s="148"/>
      <c r="O353" s="33"/>
      <c r="P353" s="149"/>
      <c r="Q353" s="149"/>
      <c r="R353" s="149"/>
    </row>
    <row r="354" s="83" customFormat="true" ht="56.25" hidden="false" customHeight="false" outlineLevel="0" collapsed="false">
      <c r="A354" s="164"/>
      <c r="B354" s="67"/>
      <c r="C354" s="68"/>
      <c r="D354" s="165" t="s">
        <v>448</v>
      </c>
      <c r="E354" s="72"/>
      <c r="F354" s="64"/>
      <c r="G354" s="64"/>
      <c r="H354" s="65"/>
      <c r="J354" s="83" t="s">
        <v>449</v>
      </c>
      <c r="K354" s="83" t="n">
        <v>0.5</v>
      </c>
      <c r="L354" s="33"/>
      <c r="M354" s="33"/>
      <c r="N354" s="148"/>
      <c r="O354" s="33"/>
      <c r="P354" s="149"/>
      <c r="Q354" s="149"/>
      <c r="R354" s="149"/>
    </row>
    <row r="355" s="83" customFormat="true" ht="13.5" hidden="false" customHeight="false" outlineLevel="0" collapsed="false">
      <c r="A355" s="164"/>
      <c r="B355" s="67"/>
      <c r="C355" s="68"/>
      <c r="D355" s="70" t="str">
        <f aca="false">""&amp;K351&amp;"x"&amp;K352&amp;"x"&amp;K353&amp;"+"&amp;K354&amp;"x"&amp;K355&amp;""</f>
        <v>143.4x1x2+0.5x30</v>
      </c>
      <c r="E355" s="72" t="s">
        <v>80</v>
      </c>
      <c r="F355" s="64" t="n">
        <f aca="false">K351*K352*K353+K354*K355</f>
        <v>301.8</v>
      </c>
      <c r="G355" s="64"/>
      <c r="H355" s="65"/>
      <c r="J355" s="11" t="s">
        <v>450</v>
      </c>
      <c r="K355" s="83" t="n">
        <f aca="false">K348+K344</f>
        <v>30</v>
      </c>
      <c r="L355" s="33"/>
      <c r="M355" s="33"/>
      <c r="N355" s="148"/>
      <c r="O355" s="33"/>
      <c r="P355" s="149"/>
      <c r="Q355" s="149"/>
      <c r="R355" s="149"/>
    </row>
    <row r="356" s="83" customFormat="true" ht="12.75" hidden="false" customHeight="false" outlineLevel="0" collapsed="false">
      <c r="A356" s="52" t="s">
        <v>35</v>
      </c>
      <c r="B356" s="53" t="s">
        <v>451</v>
      </c>
      <c r="C356" s="54"/>
      <c r="D356" s="55" t="s">
        <v>452</v>
      </c>
      <c r="E356" s="53" t="s">
        <v>35</v>
      </c>
      <c r="F356" s="56" t="s">
        <v>35</v>
      </c>
      <c r="G356" s="53" t="s">
        <v>35</v>
      </c>
      <c r="H356" s="57" t="s">
        <v>35</v>
      </c>
      <c r="J356" s="11"/>
      <c r="K356" s="11"/>
      <c r="L356" s="11"/>
      <c r="M356" s="11"/>
      <c r="N356" s="11"/>
      <c r="O356" s="11"/>
      <c r="P356" s="11"/>
      <c r="Q356" s="11"/>
      <c r="R356" s="11"/>
    </row>
    <row r="357" s="83" customFormat="true" ht="12.75" hidden="false" customHeight="false" outlineLevel="0" collapsed="false">
      <c r="A357" s="58" t="s">
        <v>35</v>
      </c>
      <c r="B357" s="59" t="s">
        <v>453</v>
      </c>
      <c r="C357" s="60"/>
      <c r="D357" s="61" t="s">
        <v>454</v>
      </c>
      <c r="E357" s="59" t="s">
        <v>35</v>
      </c>
      <c r="F357" s="62" t="s">
        <v>35</v>
      </c>
      <c r="G357" s="59" t="s">
        <v>35</v>
      </c>
      <c r="H357" s="63" t="s">
        <v>35</v>
      </c>
      <c r="J357" s="11"/>
      <c r="K357" s="75"/>
      <c r="L357" s="11"/>
      <c r="M357" s="11"/>
      <c r="N357" s="11"/>
      <c r="O357" s="11"/>
      <c r="P357" s="11"/>
      <c r="Q357" s="11"/>
      <c r="R357" s="11"/>
    </row>
    <row r="358" s="83" customFormat="true" ht="24" hidden="false" customHeight="true" outlineLevel="0" collapsed="false">
      <c r="A358" s="160" t="n">
        <f aca="false">A353+1</f>
        <v>81</v>
      </c>
      <c r="B358" s="59" t="s">
        <v>453</v>
      </c>
      <c r="C358" s="60" t="n">
        <v>51</v>
      </c>
      <c r="D358" s="161" t="s">
        <v>455</v>
      </c>
      <c r="E358" s="71" t="s">
        <v>60</v>
      </c>
      <c r="F358" s="62" t="n">
        <f aca="false">SUM(F361,F363,F365)</f>
        <v>561</v>
      </c>
      <c r="G358" s="64" t="n">
        <v>32.5</v>
      </c>
      <c r="H358" s="65" t="n">
        <f aca="false">IF(ROUND(F358*G358,2)=0," ",ROUND(F358*G358,2))</f>
        <v>18232.5</v>
      </c>
      <c r="J358" s="11" t="s">
        <v>456</v>
      </c>
      <c r="K358" s="75" t="n">
        <v>1.8</v>
      </c>
      <c r="L358" s="11" t="n">
        <v>0.9</v>
      </c>
      <c r="M358" s="83" t="n">
        <v>2</v>
      </c>
      <c r="N358" s="11" t="n">
        <v>1.8</v>
      </c>
      <c r="O358" s="11" t="n">
        <v>3.8</v>
      </c>
      <c r="P358" s="11" t="n">
        <v>10</v>
      </c>
      <c r="Q358" s="11"/>
      <c r="R358" s="11"/>
    </row>
    <row r="359" s="83" customFormat="true" ht="33.75" hidden="false" customHeight="false" outlineLevel="0" collapsed="false">
      <c r="A359" s="164"/>
      <c r="B359" s="67"/>
      <c r="C359" s="68"/>
      <c r="D359" s="69" t="s">
        <v>457</v>
      </c>
      <c r="E359" s="72"/>
      <c r="F359" s="64"/>
      <c r="G359" s="64"/>
      <c r="H359" s="65"/>
      <c r="J359" s="173" t="s">
        <v>458</v>
      </c>
      <c r="K359" s="174" t="n">
        <v>8.2</v>
      </c>
      <c r="L359" s="83" t="n">
        <v>1.3</v>
      </c>
      <c r="M359" s="11" t="n">
        <v>10</v>
      </c>
      <c r="N359" s="11" t="n">
        <v>2</v>
      </c>
      <c r="O359" s="11" t="n">
        <v>1.3</v>
      </c>
      <c r="P359" s="113" t="n">
        <v>2</v>
      </c>
      <c r="Q359" s="113"/>
      <c r="R359" s="113"/>
    </row>
    <row r="360" s="83" customFormat="true" ht="12.75" hidden="false" customHeight="false" outlineLevel="0" collapsed="false">
      <c r="A360" s="164"/>
      <c r="B360" s="67"/>
      <c r="C360" s="68"/>
      <c r="D360" s="69" t="s">
        <v>459</v>
      </c>
      <c r="E360" s="72"/>
      <c r="F360" s="64"/>
      <c r="G360" s="64"/>
      <c r="H360" s="65"/>
      <c r="J360" s="173"/>
      <c r="K360" s="174"/>
      <c r="L360" s="11"/>
      <c r="M360" s="11"/>
      <c r="O360" s="11"/>
      <c r="P360" s="113"/>
      <c r="Q360" s="113"/>
      <c r="R360" s="113"/>
    </row>
    <row r="361" s="83" customFormat="true" ht="14.25" hidden="false" customHeight="false" outlineLevel="0" collapsed="false">
      <c r="A361" s="164"/>
      <c r="B361" s="67"/>
      <c r="C361" s="68"/>
      <c r="D361" s="70" t="str">
        <f aca="false">"("&amp;K358&amp;"+"&amp;L358&amp;")x"&amp;M358&amp;"x"&amp;P358&amp;"+"&amp;O358&amp;"x"&amp;N358&amp;"x"&amp;M358&amp;"+("&amp;K359&amp;"+"&amp;L359&amp;")x"&amp;M359&amp;"+"&amp;N359&amp;"x"&amp;O359&amp;"x"&amp;P359&amp;""</f>
        <v>(1.8+0.9)x2x10+3.8x1.8x2+(8.2+1.3)x10+2x1.3x2</v>
      </c>
      <c r="E361" s="72" t="s">
        <v>62</v>
      </c>
      <c r="F361" s="64" t="n">
        <f aca="false">ROUND((K358+L358)*M358*P358+N358*O358*M358+(K359+L359)*M359+N359*O359*P359,0)</f>
        <v>168</v>
      </c>
      <c r="G361" s="64"/>
      <c r="H361" s="65"/>
      <c r="J361" s="173" t="s">
        <v>279</v>
      </c>
      <c r="K361" s="174" t="n">
        <v>3.8</v>
      </c>
      <c r="L361" s="11" t="n">
        <v>1.8</v>
      </c>
      <c r="M361" s="11" t="n">
        <v>2</v>
      </c>
      <c r="N361" s="83" t="n">
        <v>11.3</v>
      </c>
      <c r="O361" s="11" t="n">
        <v>1.8</v>
      </c>
      <c r="P361" s="113" t="n">
        <v>2</v>
      </c>
      <c r="Q361" s="113" t="n">
        <v>11.3</v>
      </c>
      <c r="R361" s="113" t="n">
        <v>3.8</v>
      </c>
      <c r="S361" s="83" t="n">
        <f aca="false">ROUND(2*3.1415*0.75,1)</f>
        <v>4.7</v>
      </c>
      <c r="T361" s="83" t="n">
        <v>2.3</v>
      </c>
      <c r="U361" s="83" t="n">
        <v>2</v>
      </c>
      <c r="V361" s="83" t="n">
        <v>2</v>
      </c>
    </row>
    <row r="362" s="83" customFormat="true" ht="12.75" hidden="false" customHeight="false" outlineLevel="0" collapsed="false">
      <c r="A362" s="164"/>
      <c r="B362" s="67"/>
      <c r="C362" s="68"/>
      <c r="D362" s="69" t="s">
        <v>460</v>
      </c>
      <c r="E362" s="72"/>
      <c r="F362" s="64"/>
      <c r="G362" s="64"/>
      <c r="H362" s="65"/>
      <c r="J362" s="173" t="s">
        <v>461</v>
      </c>
      <c r="K362" s="174" t="n">
        <v>4.2</v>
      </c>
      <c r="L362" s="11" t="n">
        <v>2.6</v>
      </c>
      <c r="M362" s="11" t="n">
        <v>2</v>
      </c>
      <c r="N362" s="83" t="n">
        <v>2.6</v>
      </c>
      <c r="O362" s="11" t="n">
        <v>18.6</v>
      </c>
      <c r="P362" s="113" t="n">
        <v>2</v>
      </c>
      <c r="Q362" s="113" t="n">
        <v>18.6</v>
      </c>
      <c r="R362" s="113" t="n">
        <v>8.4</v>
      </c>
      <c r="S362" s="83" t="n">
        <v>2.7</v>
      </c>
      <c r="T362" s="83" t="n">
        <v>2</v>
      </c>
    </row>
    <row r="363" s="83" customFormat="true" ht="14.25" hidden="false" customHeight="false" outlineLevel="0" collapsed="false">
      <c r="A363" s="164"/>
      <c r="B363" s="67"/>
      <c r="C363" s="68"/>
      <c r="D363" s="70" t="str">
        <f aca="false">""&amp;K362&amp;"x"&amp;L362&amp;"x"&amp;M362&amp;"+"&amp;N362&amp;"x"&amp;O362&amp;"x"&amp;P362&amp;"+("&amp;Q362&amp;"+"&amp;R362&amp;")x"&amp;S362&amp;"/"&amp;T362&amp;""</f>
        <v>4.2x2.6x2+2.6x18.6x2+(18.6+8.4)x2.7/2</v>
      </c>
      <c r="E363" s="72" t="s">
        <v>62</v>
      </c>
      <c r="F363" s="64" t="n">
        <f aca="false">ROUND(K362*L362*M362+N362*O362*P362+(Q362+R362)*S362/T362,0)</f>
        <v>155</v>
      </c>
      <c r="G363" s="64"/>
      <c r="H363" s="65"/>
      <c r="J363" s="173"/>
      <c r="K363" s="174"/>
      <c r="L363" s="11"/>
      <c r="M363" s="11"/>
      <c r="N363" s="148"/>
      <c r="O363" s="33"/>
      <c r="P363" s="149"/>
      <c r="Q363" s="149"/>
      <c r="R363" s="149"/>
    </row>
    <row r="364" s="83" customFormat="true" ht="12.75" hidden="false" customHeight="false" outlineLevel="0" collapsed="false">
      <c r="A364" s="164"/>
      <c r="B364" s="67"/>
      <c r="C364" s="68"/>
      <c r="D364" s="70" t="s">
        <v>267</v>
      </c>
      <c r="E364" s="72"/>
      <c r="F364" s="64"/>
      <c r="G364" s="64"/>
      <c r="H364" s="65"/>
      <c r="J364" s="173"/>
      <c r="K364" s="174"/>
      <c r="L364" s="33"/>
      <c r="M364" s="33"/>
      <c r="N364" s="148"/>
      <c r="O364" s="33"/>
      <c r="P364" s="149"/>
      <c r="Q364" s="149"/>
      <c r="R364" s="149"/>
    </row>
    <row r="365" s="83" customFormat="true" ht="14.25" hidden="false" customHeight="false" outlineLevel="0" collapsed="false">
      <c r="A365" s="164"/>
      <c r="B365" s="67"/>
      <c r="C365" s="68"/>
      <c r="D365" s="70" t="str">
        <f aca="false">""&amp;K361&amp;"x"&amp;L361&amp;"x"&amp;M361&amp;"+"&amp;N361&amp;"x"&amp;O361&amp;"x"&amp;P361&amp;"+"&amp;Q361&amp;"x"&amp;R361&amp;"+"&amp;S361&amp;"x"&amp;T361&amp;"x"&amp;U361&amp;")x"&amp;V361&amp;""</f>
        <v>3.8x1.8x2+11.3x1.8x2+11.3x3.8+4.7x2.3x2)x2</v>
      </c>
      <c r="E365" s="72" t="s">
        <v>62</v>
      </c>
      <c r="F365" s="64" t="n">
        <f aca="false">ROUND((K361*L361*M361+N361*O361*P361+Q361*R361+S361*T361*U361)*V361,0)</f>
        <v>238</v>
      </c>
      <c r="G365" s="64"/>
      <c r="H365" s="65"/>
      <c r="J365" s="173"/>
      <c r="K365" s="174"/>
      <c r="L365" s="33"/>
      <c r="M365" s="33"/>
      <c r="N365" s="148"/>
      <c r="O365" s="33"/>
      <c r="P365" s="149"/>
      <c r="Q365" s="149"/>
      <c r="R365" s="149"/>
    </row>
    <row r="366" s="83" customFormat="true" ht="12.75" hidden="false" customHeight="false" outlineLevel="0" collapsed="false">
      <c r="A366" s="58" t="s">
        <v>35</v>
      </c>
      <c r="B366" s="59" t="s">
        <v>462</v>
      </c>
      <c r="C366" s="60"/>
      <c r="D366" s="61" t="s">
        <v>463</v>
      </c>
      <c r="E366" s="59" t="s">
        <v>35</v>
      </c>
      <c r="F366" s="62" t="s">
        <v>35</v>
      </c>
      <c r="G366" s="59" t="s">
        <v>35</v>
      </c>
      <c r="H366" s="63" t="s">
        <v>35</v>
      </c>
      <c r="J366" s="11"/>
      <c r="L366" s="11"/>
      <c r="M366" s="11"/>
      <c r="O366" s="33"/>
      <c r="P366" s="113"/>
      <c r="Q366" s="113"/>
      <c r="R366" s="113"/>
    </row>
    <row r="367" s="83" customFormat="true" ht="14.25" hidden="false" customHeight="false" outlineLevel="0" collapsed="false">
      <c r="A367" s="58" t="n">
        <f aca="false">A358+1</f>
        <v>82</v>
      </c>
      <c r="B367" s="59" t="s">
        <v>464</v>
      </c>
      <c r="C367" s="60" t="s">
        <v>382</v>
      </c>
      <c r="D367" s="61" t="s">
        <v>465</v>
      </c>
      <c r="E367" s="71" t="s">
        <v>60</v>
      </c>
      <c r="F367" s="62" t="n">
        <f aca="false">SUM(F371,F369)</f>
        <v>2053.6</v>
      </c>
      <c r="G367" s="64" t="n">
        <v>60</v>
      </c>
      <c r="H367" s="65" t="n">
        <f aca="false">IF(ROUND(F367*G367,2)=0," ",ROUND(F367*G367,2))</f>
        <v>123216</v>
      </c>
      <c r="J367" s="11" t="s">
        <v>466</v>
      </c>
      <c r="K367" s="83" t="n">
        <v>143.4</v>
      </c>
      <c r="L367" s="11"/>
      <c r="M367" s="11"/>
      <c r="O367" s="33"/>
      <c r="P367" s="113"/>
      <c r="Q367" s="113"/>
      <c r="R367" s="113"/>
    </row>
    <row r="368" s="83" customFormat="true" ht="12.75" hidden="false" customHeight="false" outlineLevel="0" collapsed="false">
      <c r="A368" s="66"/>
      <c r="B368" s="67"/>
      <c r="C368" s="68"/>
      <c r="D368" s="69" t="s">
        <v>467</v>
      </c>
      <c r="E368" s="72"/>
      <c r="F368" s="64"/>
      <c r="G368" s="64"/>
      <c r="H368" s="65"/>
      <c r="J368" s="83" t="s">
        <v>468</v>
      </c>
      <c r="K368" s="83" t="n">
        <v>8.4</v>
      </c>
      <c r="L368" s="11"/>
      <c r="M368" s="11"/>
      <c r="O368" s="33"/>
      <c r="P368" s="113"/>
      <c r="Q368" s="113"/>
      <c r="R368" s="113"/>
    </row>
    <row r="369" s="83" customFormat="true" ht="14.25" hidden="false" customHeight="false" outlineLevel="0" collapsed="false">
      <c r="A369" s="66"/>
      <c r="B369" s="67"/>
      <c r="C369" s="68"/>
      <c r="D369" s="70" t="str">
        <f aca="false">""&amp;K367&amp;"x"&amp;K368&amp;"+("&amp;K369&amp;"+"&amp;L369&amp;")x"&amp;K367&amp;""</f>
        <v>143.4x8.4+(2.5+2.9)x143.4</v>
      </c>
      <c r="E369" s="72" t="s">
        <v>62</v>
      </c>
      <c r="F369" s="64" t="n">
        <f aca="false">ROUND(K367*K368+(K369+L369)*K367,1)</f>
        <v>1978.9</v>
      </c>
      <c r="G369" s="64"/>
      <c r="H369" s="65"/>
      <c r="J369" s="83" t="s">
        <v>469</v>
      </c>
      <c r="K369" s="83" t="n">
        <v>2.5</v>
      </c>
      <c r="L369" s="11" t="n">
        <v>2.9</v>
      </c>
      <c r="M369" s="11"/>
      <c r="O369" s="33"/>
      <c r="P369" s="113"/>
      <c r="Q369" s="113"/>
      <c r="R369" s="113"/>
    </row>
    <row r="370" s="83" customFormat="true" ht="12.75" hidden="false" customHeight="false" outlineLevel="0" collapsed="false">
      <c r="A370" s="66"/>
      <c r="B370" s="67"/>
      <c r="C370" s="68"/>
      <c r="D370" s="69" t="s">
        <v>470</v>
      </c>
      <c r="E370" s="72"/>
      <c r="F370" s="64"/>
      <c r="G370" s="64"/>
      <c r="H370" s="65"/>
      <c r="J370" s="11" t="s">
        <v>471</v>
      </c>
      <c r="K370" s="83" t="n">
        <v>8.3</v>
      </c>
      <c r="L370" s="11"/>
      <c r="M370" s="11"/>
      <c r="O370" s="33"/>
      <c r="P370" s="113"/>
      <c r="Q370" s="113"/>
      <c r="R370" s="113"/>
    </row>
    <row r="371" s="83" customFormat="true" ht="14.25" hidden="false" customHeight="false" outlineLevel="0" collapsed="false">
      <c r="A371" s="66"/>
      <c r="B371" s="67"/>
      <c r="C371" s="68"/>
      <c r="D371" s="70" t="str">
        <f aca="false">""&amp;K370&amp;"x"&amp;K371&amp;"x"&amp;K372&amp;""</f>
        <v>8.3x4.5x2</v>
      </c>
      <c r="E371" s="72" t="s">
        <v>62</v>
      </c>
      <c r="F371" s="64" t="n">
        <f aca="false">K370*K371*K372</f>
        <v>74.7</v>
      </c>
      <c r="G371" s="64"/>
      <c r="H371" s="65"/>
      <c r="J371" s="11" t="s">
        <v>472</v>
      </c>
      <c r="K371" s="83" t="n">
        <v>4.5</v>
      </c>
      <c r="L371" s="11"/>
      <c r="M371" s="11"/>
      <c r="O371" s="33"/>
      <c r="P371" s="113"/>
      <c r="Q371" s="113"/>
      <c r="R371" s="113"/>
    </row>
    <row r="372" s="83" customFormat="true" ht="38.25" hidden="false" customHeight="false" outlineLevel="0" collapsed="false">
      <c r="A372" s="58" t="n">
        <f aca="false">A367+1</f>
        <v>83</v>
      </c>
      <c r="B372" s="59" t="s">
        <v>464</v>
      </c>
      <c r="C372" s="60" t="s">
        <v>291</v>
      </c>
      <c r="D372" s="61" t="s">
        <v>473</v>
      </c>
      <c r="E372" s="71" t="s">
        <v>60</v>
      </c>
      <c r="F372" s="62" t="n">
        <f aca="false">F374</f>
        <v>2053.6</v>
      </c>
      <c r="G372" s="64" t="n">
        <v>45</v>
      </c>
      <c r="H372" s="65" t="n">
        <f aca="false">IF(ROUND(F372*G372,2)=0," ",ROUND(F372*G372,2))</f>
        <v>92412</v>
      </c>
      <c r="J372" s="11" t="s">
        <v>474</v>
      </c>
      <c r="K372" s="83" t="n">
        <v>2</v>
      </c>
      <c r="L372" s="11"/>
      <c r="M372" s="11"/>
      <c r="O372" s="33"/>
      <c r="P372" s="113"/>
      <c r="Q372" s="113"/>
      <c r="R372" s="113"/>
    </row>
    <row r="373" s="83" customFormat="true" ht="56.25" hidden="false" customHeight="false" outlineLevel="0" collapsed="false">
      <c r="A373" s="76"/>
      <c r="B373" s="77"/>
      <c r="C373" s="78"/>
      <c r="D373" s="69" t="s">
        <v>475</v>
      </c>
      <c r="E373" s="72"/>
      <c r="F373" s="80"/>
      <c r="G373" s="80"/>
      <c r="H373" s="81"/>
      <c r="J373" s="11"/>
      <c r="L373" s="11"/>
      <c r="M373" s="11"/>
      <c r="O373" s="33"/>
      <c r="P373" s="113"/>
      <c r="Q373" s="113"/>
      <c r="R373" s="113"/>
    </row>
    <row r="374" s="83" customFormat="true" ht="15" hidden="false" customHeight="false" outlineLevel="0" collapsed="false">
      <c r="A374" s="76"/>
      <c r="B374" s="77"/>
      <c r="C374" s="78"/>
      <c r="D374" s="175" t="n">
        <f aca="false">F367</f>
        <v>2053.6</v>
      </c>
      <c r="E374" s="72" t="s">
        <v>62</v>
      </c>
      <c r="F374" s="80" t="n">
        <f aca="false">D374</f>
        <v>2053.6</v>
      </c>
      <c r="G374" s="80"/>
      <c r="H374" s="81"/>
      <c r="J374" s="11"/>
      <c r="L374" s="11"/>
      <c r="M374" s="11"/>
      <c r="O374" s="33"/>
      <c r="P374" s="113"/>
      <c r="Q374" s="113"/>
      <c r="R374" s="113"/>
    </row>
    <row r="375" s="83" customFormat="true" ht="12.75" hidden="false" customHeight="false" outlineLevel="0" collapsed="false">
      <c r="A375" s="52" t="s">
        <v>35</v>
      </c>
      <c r="B375" s="53" t="s">
        <v>476</v>
      </c>
      <c r="C375" s="54"/>
      <c r="D375" s="55" t="s">
        <v>477</v>
      </c>
      <c r="E375" s="53" t="s">
        <v>35</v>
      </c>
      <c r="F375" s="56" t="s">
        <v>35</v>
      </c>
      <c r="G375" s="53" t="s">
        <v>35</v>
      </c>
      <c r="H375" s="57" t="s">
        <v>35</v>
      </c>
      <c r="J375" s="11" t="str">
        <f aca="false">J367</f>
        <v>długość kładki</v>
      </c>
      <c r="K375" s="11" t="n">
        <f aca="false">K367</f>
        <v>143.4</v>
      </c>
      <c r="L375" s="33"/>
      <c r="M375" s="33"/>
      <c r="N375" s="148"/>
      <c r="O375" s="33"/>
      <c r="P375" s="149"/>
      <c r="Q375" s="149"/>
      <c r="R375" s="149"/>
    </row>
    <row r="376" s="83" customFormat="true" ht="12.75" hidden="false" customHeight="false" outlineLevel="0" collapsed="false">
      <c r="A376" s="58" t="s">
        <v>35</v>
      </c>
      <c r="B376" s="59" t="s">
        <v>478</v>
      </c>
      <c r="C376" s="60"/>
      <c r="D376" s="61" t="s">
        <v>479</v>
      </c>
      <c r="E376" s="59" t="s">
        <v>35</v>
      </c>
      <c r="F376" s="62" t="s">
        <v>35</v>
      </c>
      <c r="G376" s="59" t="s">
        <v>35</v>
      </c>
      <c r="H376" s="63" t="s">
        <v>35</v>
      </c>
      <c r="J376" s="83" t="s">
        <v>85</v>
      </c>
      <c r="K376" s="83" t="n">
        <v>2</v>
      </c>
    </row>
    <row r="377" s="83" customFormat="true" ht="12.75" hidden="false" customHeight="false" outlineLevel="0" collapsed="false">
      <c r="A377" s="160" t="n">
        <f aca="false">A372+1</f>
        <v>84</v>
      </c>
      <c r="B377" s="59" t="s">
        <v>478</v>
      </c>
      <c r="C377" s="60" t="s">
        <v>191</v>
      </c>
      <c r="D377" s="161" t="s">
        <v>480</v>
      </c>
      <c r="E377" s="71" t="s">
        <v>80</v>
      </c>
      <c r="F377" s="62" t="n">
        <f aca="false">F379</f>
        <v>286.8</v>
      </c>
      <c r="G377" s="64" t="n">
        <v>125</v>
      </c>
      <c r="H377" s="65" t="n">
        <f aca="false">IF(ROUND(F377*G377,2)=0," ",ROUND(F377*G377,2))</f>
        <v>35850</v>
      </c>
      <c r="J377" s="11"/>
      <c r="L377" s="33"/>
      <c r="M377" s="33"/>
      <c r="N377" s="148"/>
      <c r="O377" s="33"/>
      <c r="P377" s="149"/>
      <c r="Q377" s="149"/>
      <c r="R377" s="149"/>
    </row>
    <row r="378" s="83" customFormat="true" ht="12.75" hidden="false" customHeight="false" outlineLevel="0" collapsed="false">
      <c r="A378" s="176"/>
      <c r="B378" s="77"/>
      <c r="C378" s="78"/>
      <c r="D378" s="165" t="s">
        <v>481</v>
      </c>
      <c r="E378" s="28"/>
      <c r="F378" s="80"/>
      <c r="G378" s="80"/>
      <c r="H378" s="81"/>
      <c r="J378" s="11"/>
      <c r="K378" s="11"/>
      <c r="L378" s="11"/>
      <c r="M378" s="11"/>
      <c r="N378" s="11"/>
      <c r="O378" s="11"/>
      <c r="P378" s="155"/>
      <c r="Q378" s="155"/>
      <c r="R378" s="155"/>
    </row>
    <row r="379" s="83" customFormat="true" ht="12.75" hidden="false" customHeight="false" outlineLevel="0" collapsed="false">
      <c r="A379" s="176"/>
      <c r="B379" s="77"/>
      <c r="C379" s="78"/>
      <c r="D379" s="70" t="str">
        <f aca="false">""&amp;K375&amp;"x"&amp;K376&amp;""</f>
        <v>143.4x2</v>
      </c>
      <c r="E379" s="72" t="s">
        <v>80</v>
      </c>
      <c r="F379" s="80" t="n">
        <f aca="false">K375*K376</f>
        <v>286.8</v>
      </c>
      <c r="G379" s="80"/>
      <c r="H379" s="81"/>
      <c r="J379" s="11"/>
      <c r="K379" s="11"/>
      <c r="L379" s="11"/>
      <c r="M379" s="11"/>
      <c r="N379" s="11"/>
      <c r="O379" s="11"/>
      <c r="P379" s="155"/>
      <c r="Q379" s="155"/>
      <c r="R379" s="155"/>
    </row>
    <row r="380" s="83" customFormat="true" ht="25.5" hidden="false" customHeight="false" outlineLevel="0" collapsed="false">
      <c r="A380" s="58" t="n">
        <f aca="false">A377+1</f>
        <v>85</v>
      </c>
      <c r="B380" s="59" t="s">
        <v>478</v>
      </c>
      <c r="C380" s="60" t="s">
        <v>291</v>
      </c>
      <c r="D380" s="161" t="s">
        <v>482</v>
      </c>
      <c r="E380" s="71" t="s">
        <v>80</v>
      </c>
      <c r="F380" s="62" t="n">
        <f aca="false">F382</f>
        <v>286.8</v>
      </c>
      <c r="G380" s="64" t="n">
        <v>40</v>
      </c>
      <c r="H380" s="65" t="n">
        <f aca="false">IF(ROUND(F380*G380,2)=0," ",ROUND(F380*G380,2))</f>
        <v>11472</v>
      </c>
      <c r="J380" s="11"/>
      <c r="K380" s="11"/>
      <c r="L380" s="11"/>
      <c r="M380" s="11"/>
      <c r="N380" s="11"/>
      <c r="O380" s="11"/>
      <c r="P380" s="155"/>
      <c r="Q380" s="155"/>
      <c r="R380" s="155"/>
    </row>
    <row r="381" s="83" customFormat="true" ht="67.5" hidden="false" customHeight="false" outlineLevel="0" collapsed="false">
      <c r="A381" s="66"/>
      <c r="B381" s="67"/>
      <c r="C381" s="165"/>
      <c r="D381" s="165" t="s">
        <v>483</v>
      </c>
      <c r="E381" s="72"/>
      <c r="F381" s="64"/>
      <c r="G381" s="64"/>
      <c r="H381" s="65"/>
      <c r="J381" s="11"/>
      <c r="K381" s="11"/>
      <c r="L381" s="11"/>
      <c r="M381" s="11"/>
      <c r="N381" s="11"/>
      <c r="O381" s="11"/>
      <c r="P381" s="155"/>
      <c r="Q381" s="155"/>
      <c r="R381" s="155"/>
    </row>
    <row r="382" s="83" customFormat="true" ht="12.75" hidden="false" customHeight="false" outlineLevel="0" collapsed="false">
      <c r="A382" s="66"/>
      <c r="B382" s="67"/>
      <c r="C382" s="68"/>
      <c r="D382" s="166" t="n">
        <f aca="false">F379</f>
        <v>286.8</v>
      </c>
      <c r="E382" s="72" t="s">
        <v>80</v>
      </c>
      <c r="F382" s="64" t="n">
        <f aca="false">D382</f>
        <v>286.8</v>
      </c>
      <c r="G382" s="64"/>
      <c r="H382" s="65"/>
      <c r="J382" s="11"/>
      <c r="K382" s="11"/>
      <c r="L382" s="11"/>
      <c r="M382" s="11"/>
      <c r="N382" s="11"/>
      <c r="O382" s="11"/>
      <c r="P382" s="155"/>
      <c r="Q382" s="155"/>
      <c r="R382" s="155"/>
    </row>
    <row r="383" s="83" customFormat="true" ht="12.75" hidden="false" customHeight="false" outlineLevel="0" collapsed="false">
      <c r="A383" s="58" t="n">
        <f aca="false">A380+1</f>
        <v>86</v>
      </c>
      <c r="B383" s="59" t="s">
        <v>478</v>
      </c>
      <c r="C383" s="60" t="s">
        <v>484</v>
      </c>
      <c r="D383" s="161" t="s">
        <v>485</v>
      </c>
      <c r="E383" s="71" t="s">
        <v>80</v>
      </c>
      <c r="F383" s="62" t="n">
        <f aca="false">F380</f>
        <v>286.8</v>
      </c>
      <c r="G383" s="64" t="n">
        <v>25</v>
      </c>
      <c r="H383" s="65" t="n">
        <f aca="false">IF(ROUND(F383*G383,2)=0," ",ROUND(F383*G383,2))</f>
        <v>7170</v>
      </c>
      <c r="J383" s="11"/>
      <c r="L383" s="33"/>
      <c r="M383" s="33"/>
      <c r="N383" s="148"/>
      <c r="O383" s="33"/>
      <c r="P383" s="149"/>
      <c r="Q383" s="149"/>
      <c r="R383" s="149"/>
    </row>
    <row r="384" s="83" customFormat="true" ht="12.75" hidden="false" customHeight="false" outlineLevel="0" collapsed="false">
      <c r="A384" s="66"/>
      <c r="B384" s="67"/>
      <c r="C384" s="68"/>
      <c r="D384" s="166" t="n">
        <f aca="false">F379</f>
        <v>286.8</v>
      </c>
      <c r="E384" s="72" t="s">
        <v>80</v>
      </c>
      <c r="F384" s="64" t="n">
        <f aca="false">F379</f>
        <v>286.8</v>
      </c>
      <c r="G384" s="64"/>
      <c r="H384" s="65"/>
      <c r="J384" s="11"/>
      <c r="L384" s="33"/>
      <c r="M384" s="33"/>
      <c r="N384" s="148"/>
      <c r="O384" s="33"/>
      <c r="P384" s="149"/>
      <c r="Q384" s="149"/>
      <c r="R384" s="149"/>
    </row>
    <row r="385" s="83" customFormat="true" ht="12.75" hidden="false" customHeight="false" outlineLevel="0" collapsed="false">
      <c r="A385" s="58" t="s">
        <v>35</v>
      </c>
      <c r="B385" s="59" t="s">
        <v>486</v>
      </c>
      <c r="C385" s="60"/>
      <c r="D385" s="61" t="s">
        <v>487</v>
      </c>
      <c r="E385" s="59" t="s">
        <v>35</v>
      </c>
      <c r="F385" s="62" t="s">
        <v>35</v>
      </c>
      <c r="G385" s="59" t="s">
        <v>35</v>
      </c>
      <c r="H385" s="63" t="s">
        <v>35</v>
      </c>
    </row>
    <row r="386" s="83" customFormat="true" ht="12.75" hidden="false" customHeight="false" outlineLevel="0" collapsed="false">
      <c r="A386" s="160" t="n">
        <f aca="false">A383+1</f>
        <v>87</v>
      </c>
      <c r="B386" s="59" t="s">
        <v>486</v>
      </c>
      <c r="C386" s="60" t="s">
        <v>191</v>
      </c>
      <c r="D386" s="161" t="s">
        <v>488</v>
      </c>
      <c r="E386" s="71" t="s">
        <v>80</v>
      </c>
      <c r="F386" s="62" t="n">
        <f aca="false">F388</f>
        <v>337.8</v>
      </c>
      <c r="G386" s="64" t="n">
        <v>486.2</v>
      </c>
      <c r="H386" s="65" t="n">
        <v>36076.04</v>
      </c>
      <c r="J386" s="11" t="s">
        <v>53</v>
      </c>
      <c r="K386" s="11" t="n">
        <v>143.4</v>
      </c>
      <c r="L386" s="83" t="n">
        <v>12.5</v>
      </c>
      <c r="M386" s="83" t="n">
        <v>13</v>
      </c>
    </row>
    <row r="387" s="83" customFormat="true" ht="33.75" hidden="false" customHeight="false" outlineLevel="0" collapsed="false">
      <c r="A387" s="72"/>
      <c r="B387" s="67"/>
      <c r="C387" s="68"/>
      <c r="D387" s="69" t="s">
        <v>489</v>
      </c>
      <c r="E387" s="72"/>
      <c r="F387" s="64"/>
      <c r="G387" s="80"/>
      <c r="H387" s="81"/>
      <c r="J387" s="11" t="s">
        <v>85</v>
      </c>
      <c r="K387" s="11" t="n">
        <v>2</v>
      </c>
      <c r="L387" s="11"/>
    </row>
    <row r="388" s="83" customFormat="true" ht="12.75" hidden="false" customHeight="false" outlineLevel="0" collapsed="false">
      <c r="A388" s="72"/>
      <c r="B388" s="67"/>
      <c r="C388" s="68"/>
      <c r="D388" s="70" t="str">
        <f aca="false">"("&amp;K386&amp;"+"&amp;L386&amp;"+"&amp;M386&amp;")x"&amp;K387&amp;""</f>
        <v>(143.4+12.5+13)x2</v>
      </c>
      <c r="E388" s="72" t="s">
        <v>80</v>
      </c>
      <c r="F388" s="64" t="n">
        <f aca="false">(K386+L386+M386)*K387</f>
        <v>337.8</v>
      </c>
      <c r="G388" s="80"/>
      <c r="H388" s="81"/>
    </row>
    <row r="389" s="83" customFormat="true" ht="12.75" hidden="false" customHeight="false" outlineLevel="0" collapsed="false">
      <c r="A389" s="58" t="n">
        <f aca="false">A386+1</f>
        <v>88</v>
      </c>
      <c r="B389" s="59" t="s">
        <v>486</v>
      </c>
      <c r="C389" s="60" t="s">
        <v>422</v>
      </c>
      <c r="D389" s="161" t="s">
        <v>490</v>
      </c>
      <c r="E389" s="71" t="s">
        <v>80</v>
      </c>
      <c r="F389" s="62" t="n">
        <f aca="false">F390</f>
        <v>337.8</v>
      </c>
      <c r="G389" s="64" t="n">
        <v>80</v>
      </c>
      <c r="H389" s="65" t="n">
        <v>5936</v>
      </c>
      <c r="J389" s="11"/>
    </row>
    <row r="390" s="83" customFormat="true" ht="12.75" hidden="false" customHeight="false" outlineLevel="0" collapsed="false">
      <c r="A390" s="72"/>
      <c r="B390" s="67"/>
      <c r="C390" s="68"/>
      <c r="D390" s="166" t="n">
        <f aca="false">F388</f>
        <v>337.8</v>
      </c>
      <c r="E390" s="72" t="s">
        <v>80</v>
      </c>
      <c r="F390" s="64" t="n">
        <f aca="false">F388</f>
        <v>337.8</v>
      </c>
      <c r="G390" s="80"/>
      <c r="H390" s="81"/>
      <c r="J390" s="11"/>
    </row>
    <row r="391" s="83" customFormat="true" ht="25.5" hidden="false" customHeight="false" outlineLevel="0" collapsed="false">
      <c r="A391" s="58" t="n">
        <f aca="false">A389+1</f>
        <v>89</v>
      </c>
      <c r="B391" s="59" t="s">
        <v>486</v>
      </c>
      <c r="C391" s="60" t="s">
        <v>271</v>
      </c>
      <c r="D391" s="161" t="s">
        <v>491</v>
      </c>
      <c r="E391" s="71" t="s">
        <v>66</v>
      </c>
      <c r="F391" s="62" t="n">
        <f aca="false">F393</f>
        <v>3</v>
      </c>
      <c r="G391" s="64" t="n">
        <v>80</v>
      </c>
      <c r="H391" s="65" t="n">
        <v>72</v>
      </c>
      <c r="J391" s="11" t="s">
        <v>492</v>
      </c>
      <c r="K391" s="83" t="n">
        <v>0.3</v>
      </c>
      <c r="L391" s="83" t="n">
        <v>0.3</v>
      </c>
    </row>
    <row r="392" s="83" customFormat="true" ht="22.5" hidden="false" customHeight="false" outlineLevel="0" collapsed="false">
      <c r="A392" s="72"/>
      <c r="B392" s="67"/>
      <c r="C392" s="68"/>
      <c r="D392" s="69" t="s">
        <v>493</v>
      </c>
      <c r="E392" s="177"/>
      <c r="F392" s="177"/>
      <c r="G392" s="80"/>
      <c r="H392" s="81"/>
      <c r="J392" s="11" t="s">
        <v>494</v>
      </c>
      <c r="K392" s="83" t="n">
        <v>1.1</v>
      </c>
    </row>
    <row r="393" s="83" customFormat="true" ht="14.25" hidden="false" customHeight="false" outlineLevel="0" collapsed="false">
      <c r="A393" s="72"/>
      <c r="B393" s="67"/>
      <c r="C393" s="68"/>
      <c r="D393" s="70" t="str">
        <f aca="false">""&amp;K391&amp;"x"&amp;L391&amp;"x"&amp;K392&amp;"x"&amp;K393&amp;""</f>
        <v>0.3x0.3x1.1x26</v>
      </c>
      <c r="E393" s="72" t="s">
        <v>69</v>
      </c>
      <c r="F393" s="64" t="n">
        <f aca="false">ROUND(K391*L391*K392*K393,0)</f>
        <v>3</v>
      </c>
      <c r="G393" s="80"/>
      <c r="H393" s="81"/>
      <c r="J393" s="11" t="s">
        <v>395</v>
      </c>
      <c r="K393" s="83" t="n">
        <v>26</v>
      </c>
    </row>
    <row r="394" s="83" customFormat="true" ht="12.75" hidden="false" customHeight="false" outlineLevel="0" collapsed="false">
      <c r="A394" s="58" t="s">
        <v>35</v>
      </c>
      <c r="B394" s="59" t="s">
        <v>495</v>
      </c>
      <c r="C394" s="60"/>
      <c r="D394" s="61" t="s">
        <v>496</v>
      </c>
      <c r="E394" s="59" t="s">
        <v>35</v>
      </c>
      <c r="F394" s="62" t="s">
        <v>35</v>
      </c>
      <c r="G394" s="59" t="s">
        <v>35</v>
      </c>
      <c r="H394" s="63" t="s">
        <v>35</v>
      </c>
      <c r="J394" s="11" t="str">
        <f aca="false">J375</f>
        <v>długość kładki</v>
      </c>
      <c r="K394" s="11" t="n">
        <f aca="false">K375</f>
        <v>143.4</v>
      </c>
      <c r="L394" s="11"/>
      <c r="M394" s="11"/>
      <c r="N394" s="11"/>
      <c r="O394" s="11"/>
      <c r="P394" s="155"/>
      <c r="Q394" s="155"/>
      <c r="R394" s="155"/>
    </row>
    <row r="395" s="83" customFormat="true" ht="25.5" hidden="false" customHeight="false" outlineLevel="0" collapsed="false">
      <c r="A395" s="58" t="n">
        <f aca="false">A391+1</f>
        <v>90</v>
      </c>
      <c r="B395" s="59" t="s">
        <v>495</v>
      </c>
      <c r="C395" s="60" t="s">
        <v>382</v>
      </c>
      <c r="D395" s="61" t="s">
        <v>497</v>
      </c>
      <c r="E395" s="71" t="s">
        <v>66</v>
      </c>
      <c r="F395" s="62" t="n">
        <f aca="false">F397</f>
        <v>6.9</v>
      </c>
      <c r="G395" s="64" t="n">
        <v>6500</v>
      </c>
      <c r="H395" s="65" t="n">
        <f aca="false">IF(ROUND(F395*G395,2)=0," ",ROUND(F395*G395,2))</f>
        <v>44850</v>
      </c>
      <c r="J395" s="11" t="s">
        <v>445</v>
      </c>
      <c r="K395" s="11" t="n">
        <v>2</v>
      </c>
      <c r="L395" s="11"/>
      <c r="M395" s="11"/>
      <c r="N395" s="11"/>
      <c r="O395" s="11"/>
      <c r="P395" s="11"/>
      <c r="Q395" s="11"/>
      <c r="R395" s="11"/>
    </row>
    <row r="396" s="83" customFormat="true" ht="12.75" hidden="false" customHeight="false" outlineLevel="0" collapsed="false">
      <c r="A396" s="66"/>
      <c r="B396" s="67"/>
      <c r="C396" s="68"/>
      <c r="D396" s="69" t="s">
        <v>498</v>
      </c>
      <c r="E396" s="67"/>
      <c r="F396" s="64"/>
      <c r="G396" s="67"/>
      <c r="H396" s="178"/>
      <c r="J396" s="11" t="s">
        <v>499</v>
      </c>
      <c r="K396" s="83" t="n">
        <v>0.6</v>
      </c>
    </row>
    <row r="397" s="83" customFormat="true" ht="14.25" hidden="false" customHeight="false" outlineLevel="0" collapsed="false">
      <c r="A397" s="66"/>
      <c r="B397" s="67"/>
      <c r="C397" s="68"/>
      <c r="D397" s="70" t="str">
        <f aca="false">""&amp;K394&amp;"x"&amp;K395&amp;"x"&amp;K396&amp;"x"&amp;K397&amp;""</f>
        <v>143.4x2x0.6x0.04</v>
      </c>
      <c r="E397" s="72" t="s">
        <v>69</v>
      </c>
      <c r="F397" s="64" t="n">
        <f aca="false">ROUNDUP(K394*K395*K396*K397,1)</f>
        <v>6.9</v>
      </c>
      <c r="G397" s="67"/>
      <c r="H397" s="178"/>
      <c r="J397" s="11" t="s">
        <v>500</v>
      </c>
      <c r="K397" s="83" t="n">
        <v>0.04</v>
      </c>
    </row>
    <row r="398" s="83" customFormat="true" ht="27" hidden="false" customHeight="false" outlineLevel="0" collapsed="false">
      <c r="A398" s="58" t="n">
        <f aca="false">A395+1</f>
        <v>91</v>
      </c>
      <c r="B398" s="59" t="s">
        <v>495</v>
      </c>
      <c r="C398" s="60" t="s">
        <v>291</v>
      </c>
      <c r="D398" s="61" t="s">
        <v>501</v>
      </c>
      <c r="E398" s="71" t="s">
        <v>66</v>
      </c>
      <c r="F398" s="62" t="n">
        <f aca="false">F395</f>
        <v>6.9</v>
      </c>
      <c r="G398" s="64" t="n">
        <v>3000</v>
      </c>
      <c r="H398" s="65" t="n">
        <f aca="false">IF(ROUND(F398*G398,2)=0," ",ROUND(F398*G398,2))</f>
        <v>20700</v>
      </c>
    </row>
    <row r="399" s="83" customFormat="true" ht="14.25" hidden="false" customHeight="false" outlineLevel="0" collapsed="false">
      <c r="A399" s="58" t="n">
        <f aca="false">A398+1</f>
        <v>92</v>
      </c>
      <c r="B399" s="59" t="s">
        <v>495</v>
      </c>
      <c r="C399" s="60" t="s">
        <v>502</v>
      </c>
      <c r="D399" s="61" t="s">
        <v>503</v>
      </c>
      <c r="E399" s="71" t="s">
        <v>66</v>
      </c>
      <c r="F399" s="62" t="n">
        <f aca="false">SUM(F401:F401)</f>
        <v>155</v>
      </c>
      <c r="G399" s="64" t="n">
        <v>720</v>
      </c>
      <c r="H399" s="65" t="n">
        <f aca="false">IF(ROUND(F399*G399,2)=0," ",ROUND(F399*G399,2))</f>
        <v>111600</v>
      </c>
    </row>
    <row r="400" s="83" customFormat="true" ht="12.75" hidden="false" customHeight="false" outlineLevel="0" collapsed="false">
      <c r="A400" s="66"/>
      <c r="B400" s="67"/>
      <c r="C400" s="68"/>
      <c r="D400" s="69" t="s">
        <v>504</v>
      </c>
      <c r="E400" s="72"/>
      <c r="F400" s="64"/>
      <c r="G400" s="64"/>
      <c r="H400" s="65"/>
      <c r="J400" s="11" t="s">
        <v>505</v>
      </c>
      <c r="K400" s="83" t="n">
        <v>0.24</v>
      </c>
      <c r="L400" s="83" t="n">
        <v>2</v>
      </c>
    </row>
    <row r="401" s="83" customFormat="true" ht="14.25" hidden="false" customHeight="false" outlineLevel="0" collapsed="false">
      <c r="A401" s="66"/>
      <c r="B401" s="67"/>
      <c r="C401" s="68"/>
      <c r="D401" s="70" t="str">
        <f aca="false">"(("&amp;L400&amp;"+"&amp;L401&amp;")x"&amp;K400&amp;")x"&amp;K394&amp;""</f>
        <v>((2+2.5)x0.24)x143.4</v>
      </c>
      <c r="E401" s="72" t="s">
        <v>69</v>
      </c>
      <c r="F401" s="64" t="n">
        <f aca="false">ROUND((L400+L401)*(K400)*K394,0)</f>
        <v>155</v>
      </c>
      <c r="G401" s="64"/>
      <c r="H401" s="65"/>
      <c r="J401" s="11" t="s">
        <v>506</v>
      </c>
      <c r="L401" s="83" t="n">
        <v>2.5</v>
      </c>
    </row>
    <row r="402" s="83" customFormat="true" ht="12.75" hidden="false" customHeight="false" outlineLevel="0" collapsed="false">
      <c r="A402" s="58" t="n">
        <f aca="false">A399+1</f>
        <v>93</v>
      </c>
      <c r="B402" s="59" t="s">
        <v>495</v>
      </c>
      <c r="C402" s="60" t="s">
        <v>507</v>
      </c>
      <c r="D402" s="61" t="s">
        <v>508</v>
      </c>
      <c r="E402" s="71" t="str">
        <f aca="false">E404</f>
        <v>szt</v>
      </c>
      <c r="F402" s="62" t="n">
        <f aca="false">F404</f>
        <v>144</v>
      </c>
      <c r="G402" s="64" t="n">
        <v>20</v>
      </c>
      <c r="H402" s="65" t="n">
        <f aca="false">IF(ROUND(F402*G402,2)=0," ",ROUND(F402*G402,2))</f>
        <v>2880</v>
      </c>
      <c r="J402" s="11" t="s">
        <v>509</v>
      </c>
      <c r="K402" s="11" t="n">
        <v>2</v>
      </c>
    </row>
    <row r="403" s="83" customFormat="true" ht="22.5" hidden="false" customHeight="false" outlineLevel="0" collapsed="false">
      <c r="A403" s="66"/>
      <c r="B403" s="67"/>
      <c r="C403" s="68"/>
      <c r="D403" s="165" t="s">
        <v>510</v>
      </c>
      <c r="E403" s="72"/>
      <c r="F403" s="64"/>
      <c r="G403" s="64"/>
      <c r="H403" s="65"/>
      <c r="J403" s="11" t="s">
        <v>511</v>
      </c>
      <c r="K403" s="83" t="n">
        <f aca="false">144/2</f>
        <v>72</v>
      </c>
    </row>
    <row r="404" s="83" customFormat="true" ht="12.75" hidden="false" customHeight="false" outlineLevel="0" collapsed="false">
      <c r="A404" s="66"/>
      <c r="B404" s="67"/>
      <c r="C404" s="68"/>
      <c r="D404" s="70" t="str">
        <f aca="false">""&amp;K402&amp;"x"&amp;K403&amp;""</f>
        <v>2x72</v>
      </c>
      <c r="E404" s="72" t="s">
        <v>96</v>
      </c>
      <c r="F404" s="64" t="n">
        <f aca="false">K402*K403</f>
        <v>144</v>
      </c>
      <c r="G404" s="64"/>
      <c r="H404" s="65"/>
      <c r="J404" s="11"/>
    </row>
    <row r="405" s="83" customFormat="true" ht="12.75" hidden="false" customHeight="false" outlineLevel="0" collapsed="false">
      <c r="A405" s="58" t="n">
        <f aca="false">A402+1</f>
        <v>94</v>
      </c>
      <c r="B405" s="59" t="s">
        <v>495</v>
      </c>
      <c r="C405" s="60" t="s">
        <v>343</v>
      </c>
      <c r="D405" s="61" t="s">
        <v>512</v>
      </c>
      <c r="E405" s="71" t="s">
        <v>273</v>
      </c>
      <c r="F405" s="62" t="n">
        <f aca="false">F407</f>
        <v>17792</v>
      </c>
      <c r="G405" s="64" t="n">
        <v>4.2</v>
      </c>
      <c r="H405" s="65" t="n">
        <f aca="false">IF(ROUND(F405*G405,2)=0," ",ROUND(F405*G405,2))</f>
        <v>74726.4</v>
      </c>
      <c r="J405" s="11" t="s">
        <v>513</v>
      </c>
      <c r="K405" s="83" t="n">
        <v>17792</v>
      </c>
    </row>
    <row r="406" s="83" customFormat="true" ht="12.75" hidden="false" customHeight="false" outlineLevel="0" collapsed="false">
      <c r="A406" s="76"/>
      <c r="B406" s="77"/>
      <c r="C406" s="78"/>
      <c r="D406" s="165" t="s">
        <v>514</v>
      </c>
      <c r="E406" s="28"/>
      <c r="F406" s="80"/>
      <c r="G406" s="80"/>
      <c r="H406" s="81"/>
      <c r="J406" s="11"/>
    </row>
    <row r="407" s="83" customFormat="true" ht="13.5" hidden="false" customHeight="false" outlineLevel="0" collapsed="false">
      <c r="A407" s="76"/>
      <c r="B407" s="77"/>
      <c r="C407" s="78"/>
      <c r="D407" s="70" t="n">
        <f aca="false">K405</f>
        <v>17792</v>
      </c>
      <c r="E407" s="72" t="s">
        <v>273</v>
      </c>
      <c r="F407" s="80" t="n">
        <f aca="false">K405</f>
        <v>17792</v>
      </c>
      <c r="G407" s="80"/>
      <c r="H407" s="81"/>
      <c r="J407" s="11"/>
    </row>
    <row r="408" s="83" customFormat="true" ht="12.75" hidden="false" customHeight="false" outlineLevel="0" collapsed="false">
      <c r="A408" s="52" t="s">
        <v>35</v>
      </c>
      <c r="B408" s="53" t="s">
        <v>515</v>
      </c>
      <c r="C408" s="54"/>
      <c r="D408" s="55" t="s">
        <v>516</v>
      </c>
      <c r="E408" s="53" t="s">
        <v>35</v>
      </c>
      <c r="F408" s="56" t="s">
        <v>35</v>
      </c>
      <c r="G408" s="53" t="s">
        <v>35</v>
      </c>
      <c r="H408" s="57" t="s">
        <v>35</v>
      </c>
    </row>
    <row r="409" s="83" customFormat="true" ht="12.75" hidden="false" customHeight="false" outlineLevel="0" collapsed="false">
      <c r="A409" s="58" t="s">
        <v>35</v>
      </c>
      <c r="B409" s="59" t="s">
        <v>517</v>
      </c>
      <c r="C409" s="60"/>
      <c r="D409" s="61" t="s">
        <v>518</v>
      </c>
      <c r="E409" s="59" t="s">
        <v>35</v>
      </c>
      <c r="F409" s="62" t="s">
        <v>35</v>
      </c>
      <c r="G409" s="59" t="s">
        <v>35</v>
      </c>
      <c r="H409" s="63" t="s">
        <v>35</v>
      </c>
    </row>
    <row r="410" s="83" customFormat="true" ht="12.75" hidden="false" customHeight="false" outlineLevel="0" collapsed="false">
      <c r="A410" s="58" t="n">
        <f aca="false">A405+1</f>
        <v>95</v>
      </c>
      <c r="B410" s="59" t="s">
        <v>519</v>
      </c>
      <c r="C410" s="60" t="s">
        <v>111</v>
      </c>
      <c r="D410" s="61" t="s">
        <v>520</v>
      </c>
      <c r="E410" s="71" t="s">
        <v>80</v>
      </c>
      <c r="F410" s="62" t="n">
        <f aca="false">F412</f>
        <v>30</v>
      </c>
      <c r="G410" s="154" t="n">
        <v>120</v>
      </c>
      <c r="H410" s="65" t="n">
        <f aca="false">IF(ROUND(F410*G410,2)=0," ",ROUND(F410*G410,2))</f>
        <v>3600</v>
      </c>
      <c r="J410" s="83" t="s">
        <v>53</v>
      </c>
      <c r="K410" s="83" t="n">
        <v>15</v>
      </c>
    </row>
    <row r="411" s="83" customFormat="true" ht="33.75" hidden="false" customHeight="false" outlineLevel="0" collapsed="false">
      <c r="A411" s="66"/>
      <c r="B411" s="67"/>
      <c r="C411" s="68"/>
      <c r="D411" s="165" t="s">
        <v>521</v>
      </c>
      <c r="E411" s="72"/>
      <c r="F411" s="64"/>
      <c r="G411" s="67"/>
      <c r="H411" s="65"/>
      <c r="J411" s="83" t="s">
        <v>85</v>
      </c>
      <c r="K411" s="83" t="n">
        <v>2</v>
      </c>
    </row>
    <row r="412" s="83" customFormat="true" ht="12.75" hidden="false" customHeight="false" outlineLevel="0" collapsed="false">
      <c r="A412" s="66"/>
      <c r="B412" s="67"/>
      <c r="C412" s="68"/>
      <c r="D412" s="70" t="str">
        <f aca="false">""&amp;K410&amp;"x"&amp;K411&amp;""</f>
        <v>15x2</v>
      </c>
      <c r="E412" s="72" t="s">
        <v>80</v>
      </c>
      <c r="F412" s="64" t="n">
        <f aca="false">K410*K411</f>
        <v>30</v>
      </c>
      <c r="G412" s="67"/>
      <c r="H412" s="65"/>
      <c r="J412" s="11"/>
      <c r="K412" s="173"/>
    </row>
    <row r="413" s="83" customFormat="true" ht="12.75" hidden="false" customHeight="false" outlineLevel="0" collapsed="false">
      <c r="A413" s="58" t="s">
        <v>35</v>
      </c>
      <c r="B413" s="59" t="s">
        <v>522</v>
      </c>
      <c r="C413" s="60"/>
      <c r="D413" s="61" t="s">
        <v>523</v>
      </c>
      <c r="E413" s="59" t="s">
        <v>35</v>
      </c>
      <c r="F413" s="62" t="s">
        <v>35</v>
      </c>
      <c r="G413" s="59" t="s">
        <v>35</v>
      </c>
      <c r="H413" s="63" t="s">
        <v>35</v>
      </c>
      <c r="J413" s="11" t="s">
        <v>121</v>
      </c>
      <c r="K413" s="83" t="n">
        <v>16</v>
      </c>
      <c r="L413" s="83" t="n">
        <v>70</v>
      </c>
    </row>
    <row r="414" s="83" customFormat="true" ht="25.5" hidden="false" customHeight="false" outlineLevel="0" collapsed="false">
      <c r="A414" s="58" t="n">
        <f aca="false">A410+1</f>
        <v>96</v>
      </c>
      <c r="B414" s="59" t="s">
        <v>524</v>
      </c>
      <c r="C414" s="60" t="s">
        <v>50</v>
      </c>
      <c r="D414" s="61" t="s">
        <v>525</v>
      </c>
      <c r="E414" s="71" t="s">
        <v>66</v>
      </c>
      <c r="F414" s="62" t="n">
        <f aca="false">F416</f>
        <v>1720</v>
      </c>
      <c r="G414" s="154" t="n">
        <v>120</v>
      </c>
      <c r="H414" s="65" t="n">
        <f aca="false">IF(ROUND(F414*G414,2)=0," ",ROUND(F414*G414,2))</f>
        <v>206400</v>
      </c>
      <c r="J414" s="11" t="s">
        <v>53</v>
      </c>
      <c r="K414" s="11" t="n">
        <v>20</v>
      </c>
      <c r="L414" s="11"/>
      <c r="M414" s="11"/>
      <c r="N414" s="11"/>
      <c r="O414" s="11"/>
      <c r="P414" s="11"/>
      <c r="Q414" s="11"/>
      <c r="R414" s="11"/>
    </row>
    <row r="415" s="83" customFormat="true" ht="56.25" hidden="false" customHeight="false" outlineLevel="0" collapsed="false">
      <c r="A415" s="66"/>
      <c r="B415" s="67"/>
      <c r="C415" s="68"/>
      <c r="D415" s="165" t="s">
        <v>526</v>
      </c>
      <c r="E415" s="72"/>
      <c r="F415" s="64"/>
      <c r="G415" s="154"/>
      <c r="H415" s="65"/>
      <c r="J415" s="11"/>
      <c r="K415" s="11"/>
      <c r="L415" s="11"/>
      <c r="M415" s="11"/>
      <c r="N415" s="11"/>
      <c r="O415" s="11"/>
      <c r="P415" s="11"/>
      <c r="Q415" s="11"/>
      <c r="R415" s="11"/>
    </row>
    <row r="416" s="83" customFormat="true" ht="14.25" hidden="false" customHeight="false" outlineLevel="0" collapsed="false">
      <c r="A416" s="66"/>
      <c r="B416" s="67"/>
      <c r="C416" s="68"/>
      <c r="D416" s="70" t="str">
        <f aca="false">"("&amp;K413&amp;"+"&amp;L413&amp;")x"&amp;K414&amp;""</f>
        <v>(16+70)x20</v>
      </c>
      <c r="E416" s="72" t="s">
        <v>69</v>
      </c>
      <c r="F416" s="64" t="n">
        <f aca="false">(K413+L413)*K414</f>
        <v>1720</v>
      </c>
      <c r="G416" s="154"/>
      <c r="H416" s="65"/>
      <c r="L416" s="11"/>
      <c r="M416" s="11"/>
      <c r="N416" s="11"/>
      <c r="O416" s="11"/>
      <c r="P416" s="11"/>
      <c r="Q416" s="11"/>
      <c r="R416" s="11"/>
    </row>
    <row r="417" s="83" customFormat="true" ht="12.75" hidden="false" customHeight="false" outlineLevel="0" collapsed="false">
      <c r="A417" s="58" t="s">
        <v>35</v>
      </c>
      <c r="B417" s="59" t="s">
        <v>527</v>
      </c>
      <c r="C417" s="60"/>
      <c r="D417" s="61" t="s">
        <v>528</v>
      </c>
      <c r="E417" s="59" t="s">
        <v>35</v>
      </c>
      <c r="F417" s="62" t="s">
        <v>35</v>
      </c>
      <c r="G417" s="59" t="s">
        <v>35</v>
      </c>
      <c r="H417" s="63" t="s">
        <v>35</v>
      </c>
      <c r="J417" s="11" t="s">
        <v>186</v>
      </c>
      <c r="K417" s="83" t="n">
        <v>8.3</v>
      </c>
      <c r="L417" s="11"/>
      <c r="M417" s="11"/>
      <c r="N417" s="11"/>
      <c r="O417" s="11"/>
      <c r="P417" s="11"/>
      <c r="Q417" s="11"/>
      <c r="R417" s="11"/>
    </row>
    <row r="418" s="83" customFormat="true" ht="41.25" hidden="false" customHeight="true" outlineLevel="0" collapsed="false">
      <c r="A418" s="58" t="n">
        <f aca="false">A414+1</f>
        <v>97</v>
      </c>
      <c r="B418" s="59" t="s">
        <v>529</v>
      </c>
      <c r="C418" s="60" t="s">
        <v>50</v>
      </c>
      <c r="D418" s="61" t="s">
        <v>530</v>
      </c>
      <c r="E418" s="71" t="s">
        <v>66</v>
      </c>
      <c r="F418" s="62" t="n">
        <f aca="false">F421</f>
        <v>11</v>
      </c>
      <c r="G418" s="154" t="n">
        <v>800</v>
      </c>
      <c r="H418" s="65" t="n">
        <f aca="false">IF(ROUND(F418*G418,2)=0," ",ROUND(F418*G418,2))</f>
        <v>8800</v>
      </c>
      <c r="J418" s="11" t="s">
        <v>494</v>
      </c>
      <c r="K418" s="83" t="n">
        <v>0.32</v>
      </c>
    </row>
    <row r="419" s="83" customFormat="true" ht="12.75" hidden="false" customHeight="false" outlineLevel="0" collapsed="false">
      <c r="A419" s="66"/>
      <c r="B419" s="67"/>
      <c r="C419" s="68"/>
      <c r="D419" s="69" t="s">
        <v>531</v>
      </c>
      <c r="E419" s="72"/>
      <c r="F419" s="64"/>
      <c r="G419" s="67"/>
      <c r="H419" s="65"/>
      <c r="J419" s="11" t="s">
        <v>53</v>
      </c>
      <c r="K419" s="83" t="n">
        <v>4</v>
      </c>
    </row>
    <row r="420" s="83" customFormat="true" ht="67.5" hidden="false" customHeight="false" outlineLevel="0" collapsed="false">
      <c r="A420" s="67"/>
      <c r="B420" s="68"/>
      <c r="C420" s="177"/>
      <c r="D420" s="165" t="s">
        <v>532</v>
      </c>
      <c r="E420" s="72"/>
      <c r="F420" s="154"/>
      <c r="G420" s="64"/>
      <c r="H420" s="64"/>
      <c r="J420" s="11" t="s">
        <v>128</v>
      </c>
      <c r="K420" s="83" t="n">
        <v>1</v>
      </c>
    </row>
    <row r="421" s="83" customFormat="true" ht="12.75" hidden="false" customHeight="false" outlineLevel="0" collapsed="false">
      <c r="A421" s="67"/>
      <c r="B421" s="68"/>
      <c r="C421" s="177"/>
      <c r="D421" s="70" t="str">
        <f aca="false">""&amp;K417&amp;"x"&amp;K418&amp;"x"&amp;K419&amp;"x"&amp;K420&amp;""</f>
        <v>8.3x0.32x4x1</v>
      </c>
      <c r="E421" s="72" t="s">
        <v>261</v>
      </c>
      <c r="F421" s="154" t="n">
        <f aca="false">ROUNDUP(K417*K418*K419*K420,0)</f>
        <v>11</v>
      </c>
      <c r="G421" s="64"/>
      <c r="H421" s="64"/>
      <c r="J421" s="11" t="s">
        <v>186</v>
      </c>
      <c r="K421" s="83" t="n">
        <v>8.5</v>
      </c>
    </row>
    <row r="422" s="83" customFormat="true" ht="12.75" hidden="false" customHeight="false" outlineLevel="0" collapsed="false">
      <c r="A422" s="67"/>
      <c r="B422" s="68"/>
      <c r="C422" s="177"/>
      <c r="D422" s="69" t="s">
        <v>533</v>
      </c>
      <c r="E422" s="72"/>
      <c r="F422" s="154"/>
      <c r="G422" s="64"/>
      <c r="H422" s="64"/>
      <c r="J422" s="11" t="s">
        <v>494</v>
      </c>
      <c r="K422" s="83" t="n">
        <v>0.1</v>
      </c>
    </row>
    <row r="423" s="83" customFormat="true" ht="12.75" hidden="false" customHeight="false" outlineLevel="0" collapsed="false">
      <c r="A423" s="67"/>
      <c r="B423" s="68"/>
      <c r="C423" s="177"/>
      <c r="D423" s="70" t="str">
        <f aca="false">""&amp;K421&amp;"x"&amp;K422&amp;"x"&amp;K423&amp;"x"&amp;K420&amp;"x"&amp;K420&amp;""</f>
        <v>8.5x0.1x4.5x1x1</v>
      </c>
      <c r="E423" s="72" t="s">
        <v>261</v>
      </c>
      <c r="F423" s="154" t="n">
        <f aca="false">ROUND(K421*K422*K423*K420*K420,0)</f>
        <v>4</v>
      </c>
      <c r="G423" s="64"/>
      <c r="H423" s="64"/>
      <c r="J423" s="11" t="s">
        <v>53</v>
      </c>
      <c r="K423" s="83" t="n">
        <v>4.5</v>
      </c>
    </row>
    <row r="424" s="83" customFormat="true" ht="12.75" hidden="false" customHeight="false" outlineLevel="0" collapsed="false">
      <c r="A424" s="58" t="n">
        <f aca="false">A418+1</f>
        <v>98</v>
      </c>
      <c r="B424" s="59" t="s">
        <v>529</v>
      </c>
      <c r="C424" s="60" t="s">
        <v>343</v>
      </c>
      <c r="D424" s="61" t="s">
        <v>534</v>
      </c>
      <c r="E424" s="71" t="s">
        <v>273</v>
      </c>
      <c r="F424" s="62" t="n">
        <f aca="false">F426</f>
        <v>1215</v>
      </c>
      <c r="G424" s="64" t="n">
        <v>4.2</v>
      </c>
      <c r="H424" s="65" t="n">
        <f aca="false">IF(ROUND(F424*G424,2)=0," ",ROUND(F424*G424,2))</f>
        <v>5103</v>
      </c>
      <c r="J424" s="83" t="s">
        <v>513</v>
      </c>
      <c r="K424" s="83" t="n">
        <v>1157</v>
      </c>
    </row>
    <row r="425" s="83" customFormat="true" ht="12.75" hidden="false" customHeight="false" outlineLevel="0" collapsed="false">
      <c r="A425" s="76"/>
      <c r="B425" s="77"/>
      <c r="C425" s="78"/>
      <c r="D425" s="165" t="s">
        <v>535</v>
      </c>
      <c r="E425" s="28"/>
      <c r="F425" s="80"/>
      <c r="G425" s="80"/>
      <c r="H425" s="81"/>
      <c r="J425" s="11" t="s">
        <v>536</v>
      </c>
      <c r="K425" s="83" t="n">
        <v>1.05</v>
      </c>
    </row>
    <row r="426" s="83" customFormat="true" ht="12.75" hidden="false" customHeight="false" outlineLevel="0" collapsed="false">
      <c r="A426" s="76"/>
      <c r="B426" s="77"/>
      <c r="C426" s="78"/>
      <c r="D426" s="70" t="str">
        <f aca="false">""&amp;K424&amp;"x"&amp;K425&amp;""</f>
        <v>1157x1.05</v>
      </c>
      <c r="E426" s="28" t="s">
        <v>273</v>
      </c>
      <c r="F426" s="80" t="n">
        <f aca="false">ROUND(K425*K424,0)</f>
        <v>1215</v>
      </c>
      <c r="G426" s="80"/>
      <c r="H426" s="81"/>
      <c r="J426" s="11"/>
    </row>
    <row r="427" s="83" customFormat="true" ht="12.75" hidden="false" customHeight="false" outlineLevel="0" collapsed="false">
      <c r="A427" s="58" t="s">
        <v>35</v>
      </c>
      <c r="B427" s="59" t="s">
        <v>537</v>
      </c>
      <c r="C427" s="60"/>
      <c r="D427" s="61" t="s">
        <v>538</v>
      </c>
      <c r="E427" s="59" t="s">
        <v>35</v>
      </c>
      <c r="F427" s="62" t="s">
        <v>35</v>
      </c>
      <c r="G427" s="59"/>
      <c r="H427" s="63"/>
    </row>
    <row r="428" s="83" customFormat="true" ht="38.25" hidden="false" customHeight="false" outlineLevel="0" collapsed="false">
      <c r="A428" s="58" t="n">
        <f aca="false">A424+1</f>
        <v>99</v>
      </c>
      <c r="B428" s="59" t="s">
        <v>537</v>
      </c>
      <c r="C428" s="60" t="n">
        <v>97</v>
      </c>
      <c r="D428" s="61" t="s">
        <v>539</v>
      </c>
      <c r="E428" s="71" t="s">
        <v>60</v>
      </c>
      <c r="F428" s="62" t="n">
        <f aca="false">F431</f>
        <v>180</v>
      </c>
      <c r="G428" s="64"/>
      <c r="H428" s="65"/>
      <c r="J428" s="83" t="s">
        <v>53</v>
      </c>
      <c r="K428" s="83" t="n">
        <v>10</v>
      </c>
    </row>
    <row r="429" s="83" customFormat="true" ht="112.5" hidden="false" customHeight="false" outlineLevel="0" collapsed="false">
      <c r="A429" s="67"/>
      <c r="B429" s="67"/>
      <c r="C429" s="68"/>
      <c r="D429" s="69" t="s">
        <v>540</v>
      </c>
      <c r="E429" s="72"/>
      <c r="F429" s="64"/>
      <c r="G429" s="80"/>
      <c r="H429" s="81"/>
      <c r="J429" s="11" t="s">
        <v>541</v>
      </c>
      <c r="K429" s="83" t="n">
        <v>9</v>
      </c>
    </row>
    <row r="430" s="83" customFormat="true" ht="12.75" hidden="false" customHeight="false" outlineLevel="0" collapsed="false">
      <c r="A430" s="67"/>
      <c r="B430" s="67"/>
      <c r="C430" s="68"/>
      <c r="D430" s="69" t="s">
        <v>542</v>
      </c>
      <c r="E430" s="179"/>
      <c r="F430" s="64"/>
      <c r="G430" s="80"/>
      <c r="H430" s="81"/>
      <c r="J430" s="11" t="s">
        <v>85</v>
      </c>
      <c r="K430" s="83" t="n">
        <v>2</v>
      </c>
    </row>
    <row r="431" s="83" customFormat="true" ht="14.25" hidden="false" customHeight="false" outlineLevel="0" collapsed="false">
      <c r="A431" s="67"/>
      <c r="B431" s="67"/>
      <c r="C431" s="68"/>
      <c r="D431" s="70" t="str">
        <f aca="false">""&amp;K428&amp;"x"&amp;K429&amp;"x"&amp;K430&amp;""</f>
        <v>10x9x2</v>
      </c>
      <c r="E431" s="179" t="s">
        <v>62</v>
      </c>
      <c r="F431" s="64" t="n">
        <f aca="false">K428*K429*K430</f>
        <v>180</v>
      </c>
      <c r="G431" s="80"/>
      <c r="H431" s="81"/>
      <c r="J431" s="11"/>
    </row>
    <row r="432" s="83" customFormat="true" ht="12.75" hidden="false" customHeight="false" outlineLevel="0" collapsed="false">
      <c r="A432" s="58" t="s">
        <v>35</v>
      </c>
      <c r="B432" s="59" t="s">
        <v>543</v>
      </c>
      <c r="C432" s="60"/>
      <c r="D432" s="61" t="s">
        <v>544</v>
      </c>
      <c r="E432" s="59" t="s">
        <v>35</v>
      </c>
      <c r="F432" s="62" t="s">
        <v>35</v>
      </c>
      <c r="G432" s="59" t="s">
        <v>35</v>
      </c>
      <c r="H432" s="63" t="s">
        <v>35</v>
      </c>
      <c r="J432" s="11"/>
    </row>
    <row r="433" s="83" customFormat="true" ht="25.5" hidden="false" customHeight="false" outlineLevel="0" collapsed="false">
      <c r="A433" s="58" t="n">
        <f aca="false">A428+1</f>
        <v>100</v>
      </c>
      <c r="B433" s="59" t="s">
        <v>545</v>
      </c>
      <c r="C433" s="60" t="s">
        <v>50</v>
      </c>
      <c r="D433" s="61" t="s">
        <v>546</v>
      </c>
      <c r="E433" s="71" t="s">
        <v>80</v>
      </c>
      <c r="F433" s="62" t="n">
        <f aca="false">F435</f>
        <v>13</v>
      </c>
      <c r="G433" s="64" t="n">
        <v>1100</v>
      </c>
      <c r="H433" s="65" t="n">
        <f aca="false">IF(ROUND(F433*G433,2)=0," ",ROUND(F433*G433,2))</f>
        <v>14300</v>
      </c>
      <c r="J433" s="83" t="s">
        <v>547</v>
      </c>
      <c r="K433" s="83" t="n">
        <v>13</v>
      </c>
    </row>
    <row r="434" s="83" customFormat="true" ht="90" hidden="false" customHeight="false" outlineLevel="0" collapsed="false">
      <c r="A434" s="76"/>
      <c r="B434" s="77"/>
      <c r="C434" s="78"/>
      <c r="D434" s="165" t="s">
        <v>548</v>
      </c>
      <c r="E434" s="28"/>
      <c r="F434" s="80"/>
      <c r="G434" s="80"/>
      <c r="H434" s="81"/>
      <c r="L434" s="11"/>
      <c r="M434" s="11"/>
      <c r="N434" s="11"/>
      <c r="O434" s="11"/>
      <c r="P434" s="11"/>
      <c r="Q434" s="11"/>
      <c r="R434" s="11"/>
    </row>
    <row r="435" s="83" customFormat="true" ht="12.75" hidden="false" customHeight="false" outlineLevel="0" collapsed="false">
      <c r="A435" s="76"/>
      <c r="B435" s="77"/>
      <c r="C435" s="78"/>
      <c r="D435" s="70" t="n">
        <f aca="false">K433</f>
        <v>13</v>
      </c>
      <c r="E435" s="28" t="s">
        <v>80</v>
      </c>
      <c r="F435" s="80" t="n">
        <f aca="false">D435</f>
        <v>13</v>
      </c>
      <c r="G435" s="80"/>
      <c r="H435" s="81"/>
      <c r="J435" s="11"/>
      <c r="K435" s="11"/>
      <c r="L435" s="11"/>
      <c r="M435" s="11"/>
      <c r="N435" s="11"/>
      <c r="O435" s="11"/>
      <c r="P435" s="11"/>
      <c r="Q435" s="11"/>
      <c r="R435" s="11"/>
    </row>
    <row r="436" s="83" customFormat="true" ht="12.75" hidden="false" customHeight="false" outlineLevel="0" collapsed="false">
      <c r="A436" s="58" t="s">
        <v>35</v>
      </c>
      <c r="B436" s="59" t="s">
        <v>549</v>
      </c>
      <c r="C436" s="60"/>
      <c r="D436" s="61" t="s">
        <v>550</v>
      </c>
      <c r="E436" s="59" t="s">
        <v>35</v>
      </c>
      <c r="F436" s="62" t="s">
        <v>35</v>
      </c>
      <c r="G436" s="59" t="s">
        <v>35</v>
      </c>
      <c r="H436" s="63" t="s">
        <v>35</v>
      </c>
      <c r="J436" s="11" t="s">
        <v>551</v>
      </c>
      <c r="K436" s="11" t="n">
        <v>13</v>
      </c>
      <c r="L436" s="83" t="s">
        <v>552</v>
      </c>
      <c r="M436" s="83" t="n">
        <v>10</v>
      </c>
      <c r="N436" s="83" t="n">
        <v>0.5</v>
      </c>
      <c r="O436" s="83" t="s">
        <v>553</v>
      </c>
      <c r="P436" s="83" t="n">
        <f aca="false">ROUND(PI(),4)</f>
        <v>3.1416</v>
      </c>
      <c r="Q436" s="83" t="n">
        <v>2</v>
      </c>
    </row>
    <row r="437" s="83" customFormat="true" ht="41.25" hidden="false" customHeight="true" outlineLevel="0" collapsed="false">
      <c r="A437" s="58" t="n">
        <f aca="false">A433+1</f>
        <v>101</v>
      </c>
      <c r="B437" s="59" t="s">
        <v>554</v>
      </c>
      <c r="C437" s="60" t="s">
        <v>75</v>
      </c>
      <c r="D437" s="61" t="s">
        <v>555</v>
      </c>
      <c r="E437" s="71" t="s">
        <v>60</v>
      </c>
      <c r="F437" s="62" t="n">
        <f aca="false">F439</f>
        <v>372</v>
      </c>
      <c r="G437" s="154" t="n">
        <v>180</v>
      </c>
      <c r="H437" s="65" t="n">
        <f aca="false">IF(ROUND(F437*G437,2)=0," ",ROUND(F437*G437,2))</f>
        <v>66960</v>
      </c>
      <c r="J437" s="11"/>
      <c r="K437" s="11"/>
    </row>
    <row r="438" s="83" customFormat="true" ht="33.75" hidden="false" customHeight="false" outlineLevel="0" collapsed="false">
      <c r="A438" s="66"/>
      <c r="B438" s="67"/>
      <c r="C438" s="68"/>
      <c r="D438" s="165" t="s">
        <v>556</v>
      </c>
      <c r="E438" s="72"/>
      <c r="F438" s="64"/>
      <c r="G438" s="67"/>
      <c r="H438" s="65"/>
      <c r="J438" s="11" t="s">
        <v>557</v>
      </c>
      <c r="K438" s="11" t="n">
        <v>4.5</v>
      </c>
      <c r="L438" s="83" t="s">
        <v>558</v>
      </c>
      <c r="M438" s="83" t="n">
        <v>10.5</v>
      </c>
      <c r="O438" s="83" t="s">
        <v>559</v>
      </c>
      <c r="P438" s="83" t="n">
        <v>2</v>
      </c>
    </row>
    <row r="439" s="83" customFormat="true" ht="14.25" hidden="false" customHeight="false" outlineLevel="0" collapsed="false">
      <c r="A439" s="66"/>
      <c r="B439" s="67"/>
      <c r="C439" s="68"/>
      <c r="D439" s="70" t="str">
        <f aca="false">""&amp;P436&amp;"x("&amp;M436&amp;"x"&amp;M436&amp;"+"&amp;N436&amp;"x"&amp;N436&amp;"+("&amp;M436&amp;"+"&amp;N436&amp;")x"&amp;K436&amp;")/x"&amp;Q436&amp;""</f>
        <v>3.1416x(10x10+0.5x0.5+(10+0.5)x13)/x2</v>
      </c>
      <c r="E439" s="72" t="s">
        <v>62</v>
      </c>
      <c r="F439" s="64" t="n">
        <f aca="false">ROUND(P436*(M436*M436+N436*N436+(M436+N436)*K436)/Q436,0)</f>
        <v>372</v>
      </c>
      <c r="G439" s="67"/>
      <c r="H439" s="65"/>
      <c r="J439" s="11"/>
      <c r="K439" s="11"/>
    </row>
    <row r="440" s="83" customFormat="true" ht="25.5" hidden="false" customHeight="false" outlineLevel="0" collapsed="false">
      <c r="A440" s="58" t="n">
        <f aca="false">A437+1</f>
        <v>102</v>
      </c>
      <c r="B440" s="59" t="s">
        <v>554</v>
      </c>
      <c r="C440" s="60" t="s">
        <v>560</v>
      </c>
      <c r="D440" s="61" t="s">
        <v>561</v>
      </c>
      <c r="E440" s="71" t="s">
        <v>66</v>
      </c>
      <c r="F440" s="62" t="n">
        <f aca="false">F443</f>
        <v>12</v>
      </c>
      <c r="G440" s="154" t="n">
        <v>750</v>
      </c>
      <c r="H440" s="65" t="n">
        <f aca="false">IF(ROUND(F440*G440,2)=0," ",ROUND(F440*G440,2))</f>
        <v>9000</v>
      </c>
      <c r="J440" s="11" t="s">
        <v>53</v>
      </c>
      <c r="K440" s="83" t="n">
        <v>20</v>
      </c>
      <c r="L440" s="83" t="n">
        <v>0.3</v>
      </c>
      <c r="M440" s="83" t="n">
        <v>1</v>
      </c>
      <c r="N440" s="83" t="n">
        <v>2</v>
      </c>
    </row>
    <row r="441" s="83" customFormat="true" ht="22.5" hidden="false" customHeight="false" outlineLevel="0" collapsed="false">
      <c r="A441" s="66"/>
      <c r="B441" s="67"/>
      <c r="C441" s="68"/>
      <c r="D441" s="165" t="s">
        <v>562</v>
      </c>
      <c r="E441" s="72"/>
      <c r="F441" s="64"/>
      <c r="G441" s="67"/>
      <c r="H441" s="65"/>
      <c r="J441" s="11"/>
      <c r="K441" s="11"/>
      <c r="L441" s="11"/>
      <c r="M441" s="11"/>
      <c r="N441" s="11"/>
      <c r="O441" s="11"/>
      <c r="P441" s="11"/>
      <c r="Q441" s="11"/>
      <c r="R441" s="11"/>
    </row>
    <row r="442" s="83" customFormat="true" ht="12.75" hidden="false" customHeight="false" outlineLevel="0" collapsed="false">
      <c r="A442" s="66"/>
      <c r="B442" s="67"/>
      <c r="C442" s="68"/>
      <c r="D442" s="165" t="s">
        <v>563</v>
      </c>
      <c r="E442" s="72"/>
      <c r="F442" s="64"/>
      <c r="G442" s="67"/>
      <c r="H442" s="65"/>
      <c r="J442" s="11"/>
      <c r="K442" s="11"/>
      <c r="L442" s="11"/>
      <c r="M442" s="11"/>
      <c r="N442" s="11"/>
      <c r="O442" s="11"/>
      <c r="P442" s="11"/>
      <c r="Q442" s="11"/>
      <c r="R442" s="11"/>
    </row>
    <row r="443" s="83" customFormat="true" ht="14.25" hidden="false" customHeight="false" outlineLevel="0" collapsed="false">
      <c r="A443" s="66"/>
      <c r="B443" s="67"/>
      <c r="C443" s="68"/>
      <c r="D443" s="70" t="str">
        <f aca="false">""&amp;K440&amp;"x"&amp;L440&amp;"x"&amp;M440&amp;"x"&amp;N440&amp;""</f>
        <v>20x0.3x1x2</v>
      </c>
      <c r="E443" s="72" t="s">
        <v>69</v>
      </c>
      <c r="F443" s="64" t="n">
        <f aca="false">K440*L440*M440*N440</f>
        <v>12</v>
      </c>
      <c r="G443" s="67"/>
      <c r="H443" s="65"/>
      <c r="J443" s="11"/>
      <c r="K443" s="11"/>
      <c r="L443" s="11"/>
      <c r="M443" s="11"/>
      <c r="N443" s="11"/>
      <c r="O443" s="11"/>
      <c r="P443" s="11"/>
      <c r="Q443" s="11"/>
      <c r="R443" s="11"/>
    </row>
    <row r="444" s="83" customFormat="true" ht="12.75" hidden="false" customHeight="false" outlineLevel="0" collapsed="false">
      <c r="A444" s="58" t="s">
        <v>35</v>
      </c>
      <c r="B444" s="59" t="s">
        <v>564</v>
      </c>
      <c r="C444" s="60"/>
      <c r="D444" s="61" t="s">
        <v>565</v>
      </c>
      <c r="E444" s="59" t="s">
        <v>35</v>
      </c>
      <c r="F444" s="62" t="s">
        <v>35</v>
      </c>
      <c r="G444" s="59" t="s">
        <v>35</v>
      </c>
      <c r="H444" s="63" t="s">
        <v>35</v>
      </c>
      <c r="J444" s="11"/>
    </row>
    <row r="445" s="83" customFormat="true" ht="25.5" hidden="false" customHeight="false" outlineLevel="0" collapsed="false">
      <c r="A445" s="58" t="s">
        <v>35</v>
      </c>
      <c r="B445" s="59" t="s">
        <v>566</v>
      </c>
      <c r="C445" s="60"/>
      <c r="D445" s="61" t="s">
        <v>567</v>
      </c>
      <c r="E445" s="59" t="s">
        <v>35</v>
      </c>
      <c r="F445" s="62" t="s">
        <v>35</v>
      </c>
      <c r="G445" s="59" t="s">
        <v>35</v>
      </c>
      <c r="H445" s="63" t="s">
        <v>35</v>
      </c>
      <c r="J445" s="11"/>
      <c r="K445" s="11"/>
    </row>
    <row r="446" s="83" customFormat="true" ht="38.25" hidden="false" customHeight="false" outlineLevel="0" collapsed="false">
      <c r="A446" s="58" t="n">
        <f aca="false">A440+1</f>
        <v>103</v>
      </c>
      <c r="B446" s="59" t="s">
        <v>566</v>
      </c>
      <c r="C446" s="60" t="s">
        <v>50</v>
      </c>
      <c r="D446" s="61" t="s">
        <v>568</v>
      </c>
      <c r="E446" s="71" t="s">
        <v>66</v>
      </c>
      <c r="F446" s="62" t="n">
        <f aca="false">F448</f>
        <v>290</v>
      </c>
      <c r="G446" s="154" t="n">
        <v>225</v>
      </c>
      <c r="H446" s="65" t="n">
        <f aca="false">IF(ROUND(F446*G446,2)=0," ",ROUND(F446*G446,2))</f>
        <v>65250</v>
      </c>
      <c r="J446" s="11" t="s">
        <v>569</v>
      </c>
      <c r="K446" s="83" t="n">
        <v>2.5</v>
      </c>
    </row>
    <row r="447" s="83" customFormat="true" ht="33.75" hidden="false" customHeight="false" outlineLevel="0" collapsed="false">
      <c r="A447" s="67"/>
      <c r="B447" s="67"/>
      <c r="C447" s="68"/>
      <c r="D447" s="165" t="s">
        <v>568</v>
      </c>
      <c r="E447" s="72"/>
      <c r="F447" s="64"/>
      <c r="G447" s="67"/>
      <c r="H447" s="64"/>
      <c r="J447" s="11" t="s">
        <v>570</v>
      </c>
      <c r="K447" s="83" t="n">
        <v>20</v>
      </c>
      <c r="L447" s="83" t="n">
        <v>20</v>
      </c>
      <c r="M447" s="83" t="n">
        <v>7</v>
      </c>
      <c r="N447" s="83" t="n">
        <v>11</v>
      </c>
      <c r="O447" s="83" t="n">
        <v>20</v>
      </c>
      <c r="P447" s="83" t="n">
        <v>18</v>
      </c>
      <c r="Q447" s="83" t="n">
        <v>20</v>
      </c>
    </row>
    <row r="448" s="83" customFormat="true" ht="14.25" hidden="false" customHeight="false" outlineLevel="0" collapsed="false">
      <c r="A448" s="67"/>
      <c r="B448" s="67"/>
      <c r="C448" s="68"/>
      <c r="D448" s="70" t="str">
        <f aca="false">"("&amp;K447&amp;"+"&amp;L447&amp;"+"&amp;M447&amp;"+"&amp;N447&amp;"+"&amp;O447&amp;"+"&amp;P447&amp;"+"&amp;Q447&amp;")x"&amp;K446&amp;""</f>
        <v>(20+20+7+11+20+18+20)x2.5</v>
      </c>
      <c r="E448" s="72" t="s">
        <v>69</v>
      </c>
      <c r="F448" s="64" t="n">
        <f aca="false">(K447+L447+M447+N447+O447+P447+Q447)*K446</f>
        <v>290</v>
      </c>
      <c r="G448" s="67"/>
      <c r="H448" s="64"/>
    </row>
    <row r="449" s="83" customFormat="true" ht="25.5" hidden="false" customHeight="false" outlineLevel="0" collapsed="false">
      <c r="A449" s="58" t="n">
        <f aca="false">A446+1</f>
        <v>104</v>
      </c>
      <c r="B449" s="59" t="s">
        <v>566</v>
      </c>
      <c r="C449" s="60" t="s">
        <v>70</v>
      </c>
      <c r="D449" s="61" t="s">
        <v>571</v>
      </c>
      <c r="E449" s="71" t="s">
        <v>60</v>
      </c>
      <c r="F449" s="62" t="n">
        <f aca="false">F451</f>
        <v>40</v>
      </c>
      <c r="G449" s="154"/>
      <c r="H449" s="65"/>
      <c r="J449" s="11" t="s">
        <v>53</v>
      </c>
      <c r="K449" s="83" t="n">
        <v>10</v>
      </c>
    </row>
    <row r="450" s="83" customFormat="true" ht="45" hidden="false" customHeight="false" outlineLevel="0" collapsed="false">
      <c r="A450" s="67"/>
      <c r="B450" s="67"/>
      <c r="C450" s="68"/>
      <c r="D450" s="69" t="s">
        <v>572</v>
      </c>
      <c r="E450" s="72"/>
      <c r="F450" s="64"/>
      <c r="G450" s="67"/>
      <c r="H450" s="85"/>
      <c r="J450" s="11" t="s">
        <v>85</v>
      </c>
      <c r="K450" s="83" t="n">
        <v>4</v>
      </c>
    </row>
    <row r="451" s="83" customFormat="true" ht="15" hidden="false" customHeight="false" outlineLevel="0" collapsed="false">
      <c r="A451" s="67"/>
      <c r="B451" s="67"/>
      <c r="C451" s="68"/>
      <c r="D451" s="70" t="str">
        <f aca="false">""&amp;K449&amp;"x"&amp;K450&amp;""</f>
        <v>10x4</v>
      </c>
      <c r="E451" s="72" t="s">
        <v>62</v>
      </c>
      <c r="F451" s="64" t="n">
        <f aca="false">K449*K450</f>
        <v>40</v>
      </c>
      <c r="G451" s="67"/>
      <c r="H451" s="85"/>
    </row>
    <row r="452" s="83" customFormat="true" ht="12.75" hidden="false" customHeight="false" outlineLevel="0" collapsed="false">
      <c r="A452" s="52" t="s">
        <v>35</v>
      </c>
      <c r="B452" s="53" t="s">
        <v>573</v>
      </c>
      <c r="C452" s="54"/>
      <c r="D452" s="55" t="s">
        <v>574</v>
      </c>
      <c r="E452" s="53" t="s">
        <v>35</v>
      </c>
      <c r="F452" s="56" t="s">
        <v>35</v>
      </c>
      <c r="G452" s="53" t="s">
        <v>35</v>
      </c>
      <c r="H452" s="57" t="s">
        <v>35</v>
      </c>
      <c r="J452" s="11"/>
    </row>
    <row r="453" s="83" customFormat="true" ht="12.75" hidden="false" customHeight="false" outlineLevel="0" collapsed="false">
      <c r="A453" s="58" t="s">
        <v>35</v>
      </c>
      <c r="B453" s="59" t="s">
        <v>575</v>
      </c>
      <c r="C453" s="67"/>
      <c r="D453" s="61" t="s">
        <v>576</v>
      </c>
      <c r="E453" s="59" t="s">
        <v>35</v>
      </c>
      <c r="F453" s="62" t="s">
        <v>35</v>
      </c>
      <c r="G453" s="59" t="s">
        <v>35</v>
      </c>
      <c r="H453" s="63" t="s">
        <v>35</v>
      </c>
      <c r="J453" s="11" t="s">
        <v>577</v>
      </c>
      <c r="K453" s="83" t="n">
        <v>3.5</v>
      </c>
    </row>
    <row r="454" s="83" customFormat="true" ht="25.5" hidden="false" customHeight="false" outlineLevel="0" collapsed="false">
      <c r="A454" s="58" t="n">
        <f aca="false">A449+1</f>
        <v>105</v>
      </c>
      <c r="B454" s="59" t="s">
        <v>578</v>
      </c>
      <c r="C454" s="59" t="n">
        <v>51</v>
      </c>
      <c r="D454" s="61" t="s">
        <v>579</v>
      </c>
      <c r="E454" s="71" t="s">
        <v>580</v>
      </c>
      <c r="F454" s="62" t="n">
        <f aca="false">F456</f>
        <v>501.9</v>
      </c>
      <c r="G454" s="64" t="n">
        <v>50</v>
      </c>
      <c r="H454" s="65" t="n">
        <f aca="false">IF(ROUND(F454*G454,2)=0," ",ROUND(F454*G454,2))</f>
        <v>25095</v>
      </c>
      <c r="J454" s="11" t="str">
        <f aca="false">J461</f>
        <v>długość kładki</v>
      </c>
      <c r="K454" s="83" t="n">
        <f aca="false">K461</f>
        <v>143.4</v>
      </c>
    </row>
    <row r="455" s="83" customFormat="true" ht="56.25" hidden="false" customHeight="false" outlineLevel="0" collapsed="false">
      <c r="A455" s="66"/>
      <c r="B455" s="67"/>
      <c r="C455" s="67"/>
      <c r="D455" s="165" t="s">
        <v>581</v>
      </c>
      <c r="E455" s="180"/>
      <c r="F455" s="181"/>
      <c r="G455" s="64"/>
      <c r="H455" s="65"/>
    </row>
    <row r="456" s="83" customFormat="true" ht="12.75" hidden="false" customHeight="false" outlineLevel="0" collapsed="false">
      <c r="A456" s="66"/>
      <c r="B456" s="67"/>
      <c r="C456" s="67"/>
      <c r="D456" s="70" t="str">
        <f aca="false">""&amp;K454&amp;"x"&amp;K453&amp;""</f>
        <v>143.4x3.5</v>
      </c>
      <c r="E456" s="72" t="s">
        <v>582</v>
      </c>
      <c r="F456" s="181" t="n">
        <f aca="false">K454*K453</f>
        <v>501.9</v>
      </c>
      <c r="G456" s="64"/>
      <c r="H456" s="65"/>
      <c r="J456" s="11"/>
    </row>
    <row r="457" s="83" customFormat="true" ht="25.5" hidden="false" customHeight="false" outlineLevel="0" collapsed="false">
      <c r="A457" s="58" t="n">
        <f aca="false">A454+1</f>
        <v>106</v>
      </c>
      <c r="B457" s="59" t="s">
        <v>578</v>
      </c>
      <c r="C457" s="59" t="n">
        <v>55</v>
      </c>
      <c r="D457" s="61" t="s">
        <v>583</v>
      </c>
      <c r="E457" s="71" t="s">
        <v>580</v>
      </c>
      <c r="F457" s="62" t="n">
        <f aca="false">F456</f>
        <v>501.9</v>
      </c>
      <c r="G457" s="64" t="n">
        <v>60</v>
      </c>
      <c r="H457" s="65" t="n">
        <f aca="false">IF(ROUND(F457*G457,2)=0," ",ROUND(F457*G457,2))</f>
        <v>30114</v>
      </c>
      <c r="J457" s="11"/>
    </row>
    <row r="458" s="83" customFormat="true" ht="56.25" hidden="false" customHeight="false" outlineLevel="0" collapsed="false">
      <c r="A458" s="66"/>
      <c r="B458" s="67"/>
      <c r="C458" s="67"/>
      <c r="D458" s="165" t="s">
        <v>584</v>
      </c>
      <c r="F458" s="181"/>
      <c r="G458" s="64"/>
      <c r="H458" s="65"/>
      <c r="J458" s="11"/>
    </row>
    <row r="459" s="83" customFormat="true" ht="14.25" hidden="false" customHeight="false" outlineLevel="0" collapsed="false">
      <c r="A459" s="66"/>
      <c r="B459" s="67"/>
      <c r="C459" s="67"/>
      <c r="D459" s="182" t="str">
        <f aca="false">D456</f>
        <v>143.4x3.5</v>
      </c>
      <c r="E459" s="180" t="s">
        <v>62</v>
      </c>
      <c r="F459" s="181" t="n">
        <f aca="false">F456</f>
        <v>501.9</v>
      </c>
      <c r="G459" s="64"/>
      <c r="H459" s="65"/>
      <c r="J459" s="11"/>
    </row>
    <row r="460" s="83" customFormat="true" ht="12.75" hidden="false" customHeight="false" outlineLevel="0" collapsed="false">
      <c r="A460" s="58" t="s">
        <v>35</v>
      </c>
      <c r="B460" s="59" t="s">
        <v>585</v>
      </c>
      <c r="C460" s="67"/>
      <c r="D460" s="61" t="s">
        <v>586</v>
      </c>
      <c r="E460" s="59" t="s">
        <v>35</v>
      </c>
      <c r="F460" s="62" t="s">
        <v>35</v>
      </c>
      <c r="G460" s="59" t="s">
        <v>35</v>
      </c>
      <c r="H460" s="63" t="s">
        <v>35</v>
      </c>
      <c r="J460" s="11"/>
    </row>
    <row r="461" s="83" customFormat="true" ht="25.5" hidden="false" customHeight="false" outlineLevel="0" collapsed="false">
      <c r="A461" s="58" t="n">
        <f aca="false">A457+1</f>
        <v>107</v>
      </c>
      <c r="B461" s="59" t="s">
        <v>585</v>
      </c>
      <c r="C461" s="59" t="n">
        <v>53</v>
      </c>
      <c r="D461" s="61" t="s">
        <v>587</v>
      </c>
      <c r="E461" s="71" t="s">
        <v>580</v>
      </c>
      <c r="F461" s="62" t="n">
        <f aca="false">F463</f>
        <v>645.3</v>
      </c>
      <c r="G461" s="64" t="n">
        <v>152.2</v>
      </c>
      <c r="H461" s="65" t="n">
        <f aca="false">IF(ROUND(F461*G461,2)=0," ",ROUND(F461*G461,2))</f>
        <v>98214.66</v>
      </c>
      <c r="J461" s="11" t="str">
        <f aca="false">J367</f>
        <v>długość kładki</v>
      </c>
      <c r="K461" s="11" t="n">
        <f aca="false">K367</f>
        <v>143.4</v>
      </c>
    </row>
    <row r="462" s="83" customFormat="true" ht="12.75" hidden="false" customHeight="false" outlineLevel="0" collapsed="false">
      <c r="A462" s="66"/>
      <c r="B462" s="67"/>
      <c r="C462" s="67"/>
      <c r="D462" s="165" t="s">
        <v>588</v>
      </c>
      <c r="E462" s="180"/>
      <c r="F462" s="181"/>
      <c r="G462" s="64"/>
      <c r="H462" s="65"/>
      <c r="J462" s="83" t="s">
        <v>589</v>
      </c>
      <c r="K462" s="83" t="n">
        <v>2.5</v>
      </c>
    </row>
    <row r="463" s="83" customFormat="true" ht="12.75" hidden="false" customHeight="false" outlineLevel="0" collapsed="false">
      <c r="A463" s="66"/>
      <c r="B463" s="67"/>
      <c r="C463" s="67"/>
      <c r="D463" s="70" t="str">
        <f aca="false">"("&amp;K462&amp;"+"&amp;K463&amp;")x"&amp;K461&amp;""</f>
        <v>(2.5+2)x143.4</v>
      </c>
      <c r="E463" s="72" t="s">
        <v>582</v>
      </c>
      <c r="F463" s="181" t="n">
        <f aca="false">(K462+K463)*K461</f>
        <v>645.3</v>
      </c>
      <c r="G463" s="64"/>
      <c r="H463" s="65"/>
      <c r="J463" s="83" t="s">
        <v>590</v>
      </c>
      <c r="K463" s="83" t="n">
        <v>2</v>
      </c>
    </row>
    <row r="464" s="83" customFormat="true" ht="22.5" hidden="false" customHeight="false" outlineLevel="0" collapsed="false">
      <c r="A464" s="67"/>
      <c r="B464" s="67"/>
      <c r="C464" s="67"/>
      <c r="D464" s="165" t="s">
        <v>591</v>
      </c>
      <c r="E464" s="72" t="s">
        <v>582</v>
      </c>
      <c r="F464" s="181" t="n">
        <f aca="false">F463</f>
        <v>645.3</v>
      </c>
      <c r="G464" s="64"/>
      <c r="H464" s="183"/>
    </row>
    <row r="465" s="83" customFormat="true" ht="12.75" hidden="false" customHeight="false" outlineLevel="0" collapsed="false">
      <c r="A465" s="67"/>
      <c r="B465" s="67"/>
      <c r="C465" s="67"/>
      <c r="D465" s="165" t="s">
        <v>587</v>
      </c>
      <c r="E465" s="72" t="s">
        <v>582</v>
      </c>
      <c r="F465" s="181" t="n">
        <f aca="false">F463</f>
        <v>645.3</v>
      </c>
      <c r="G465" s="64"/>
      <c r="H465" s="183"/>
    </row>
    <row r="466" s="83" customFormat="true" ht="12.75" hidden="false" customHeight="false" outlineLevel="0" collapsed="false">
      <c r="A466" s="58" t="s">
        <v>35</v>
      </c>
      <c r="B466" s="59" t="s">
        <v>592</v>
      </c>
      <c r="C466" s="67"/>
      <c r="D466" s="61" t="s">
        <v>593</v>
      </c>
      <c r="E466" s="59" t="s">
        <v>35</v>
      </c>
      <c r="F466" s="62" t="s">
        <v>35</v>
      </c>
      <c r="H466" s="11"/>
    </row>
    <row r="467" s="132" customFormat="true" ht="25.5" hidden="false" customHeight="false" outlineLevel="0" collapsed="false">
      <c r="A467" s="58" t="s">
        <v>35</v>
      </c>
      <c r="B467" s="59" t="s">
        <v>594</v>
      </c>
      <c r="C467" s="67"/>
      <c r="D467" s="61" t="s">
        <v>595</v>
      </c>
      <c r="E467" s="59" t="s">
        <v>35</v>
      </c>
      <c r="F467" s="62" t="s">
        <v>35</v>
      </c>
      <c r="G467" s="83"/>
      <c r="H467" s="83"/>
      <c r="I467" s="83"/>
      <c r="J467" s="83"/>
      <c r="K467" s="83"/>
      <c r="L467" s="83"/>
      <c r="M467" s="83"/>
      <c r="N467" s="83"/>
      <c r="O467" s="83"/>
      <c r="P467" s="83"/>
      <c r="Q467" s="83"/>
      <c r="R467" s="83"/>
      <c r="S467" s="83"/>
      <c r="T467" s="83"/>
      <c r="U467" s="83"/>
      <c r="V467" s="83"/>
      <c r="W467" s="83"/>
      <c r="X467" s="83"/>
      <c r="Y467" s="83"/>
      <c r="Z467" s="83"/>
      <c r="AA467" s="83"/>
      <c r="AB467" s="83"/>
      <c r="AC467" s="83"/>
      <c r="AD467" s="83"/>
      <c r="AE467" s="83"/>
      <c r="AF467" s="83"/>
      <c r="AG467" s="83"/>
      <c r="AH467" s="83"/>
      <c r="AI467" s="83"/>
      <c r="AJ467" s="83"/>
      <c r="AK467" s="83"/>
      <c r="AL467" s="83"/>
      <c r="AM467" s="83"/>
      <c r="AN467" s="83"/>
      <c r="AO467" s="83"/>
      <c r="AP467" s="83"/>
      <c r="AQ467" s="83"/>
      <c r="AR467" s="83"/>
      <c r="AS467" s="83"/>
      <c r="AT467" s="83"/>
      <c r="AU467" s="83"/>
      <c r="AV467" s="83"/>
      <c r="AW467" s="83"/>
      <c r="AX467" s="83"/>
      <c r="AY467" s="83"/>
      <c r="AZ467" s="83"/>
      <c r="BA467" s="83"/>
      <c r="BB467" s="83"/>
      <c r="BC467" s="83"/>
      <c r="BD467" s="83"/>
      <c r="BE467" s="83"/>
      <c r="BF467" s="83"/>
      <c r="BG467" s="83"/>
      <c r="BH467" s="83"/>
      <c r="BI467" s="83"/>
      <c r="BJ467" s="83"/>
      <c r="BK467" s="83"/>
      <c r="BL467" s="83"/>
      <c r="BM467" s="83"/>
      <c r="BN467" s="83"/>
      <c r="BO467" s="83"/>
      <c r="BP467" s="83"/>
      <c r="BQ467" s="83"/>
      <c r="BR467" s="83"/>
      <c r="BS467" s="83"/>
      <c r="BT467" s="83"/>
      <c r="BU467" s="83"/>
      <c r="BV467" s="83"/>
      <c r="BW467" s="83"/>
      <c r="BX467" s="83"/>
      <c r="BY467" s="83"/>
      <c r="BZ467" s="83"/>
      <c r="CA467" s="83"/>
      <c r="CB467" s="83"/>
      <c r="CC467" s="83"/>
      <c r="CD467" s="83"/>
      <c r="CE467" s="83"/>
      <c r="CF467" s="83"/>
      <c r="CG467" s="83"/>
      <c r="CH467" s="83"/>
      <c r="CI467" s="83"/>
      <c r="CJ467" s="83"/>
      <c r="CK467" s="83"/>
      <c r="CL467" s="83"/>
      <c r="CM467" s="83"/>
      <c r="CN467" s="83"/>
      <c r="CO467" s="83"/>
      <c r="CP467" s="83"/>
      <c r="CQ467" s="83"/>
      <c r="CR467" s="83"/>
      <c r="CS467" s="83"/>
      <c r="CT467" s="83"/>
      <c r="CU467" s="83"/>
      <c r="CV467" s="83"/>
      <c r="CW467" s="83"/>
      <c r="CX467" s="83"/>
      <c r="CY467" s="83"/>
      <c r="CZ467" s="83"/>
      <c r="DA467" s="83"/>
      <c r="DB467" s="83"/>
      <c r="DC467" s="83"/>
      <c r="DD467" s="83"/>
      <c r="DE467" s="83"/>
      <c r="DF467" s="83"/>
      <c r="DG467" s="83"/>
      <c r="DH467" s="83"/>
      <c r="DI467" s="83"/>
      <c r="DJ467" s="83"/>
      <c r="DK467" s="83"/>
      <c r="DL467" s="83"/>
      <c r="DM467" s="83"/>
      <c r="DN467" s="83"/>
      <c r="DO467" s="83"/>
      <c r="DP467" s="83"/>
      <c r="DQ467" s="83"/>
      <c r="DR467" s="83"/>
      <c r="DS467" s="83"/>
      <c r="DT467" s="83"/>
      <c r="DU467" s="83"/>
      <c r="DV467" s="83"/>
      <c r="DW467" s="83"/>
      <c r="DX467" s="83"/>
      <c r="DY467" s="83"/>
      <c r="DZ467" s="83"/>
      <c r="EA467" s="83"/>
      <c r="EB467" s="83"/>
      <c r="EC467" s="83"/>
      <c r="ED467" s="83"/>
      <c r="EE467" s="83"/>
      <c r="EF467" s="83"/>
      <c r="EG467" s="83"/>
      <c r="EH467" s="83"/>
      <c r="EI467" s="83"/>
      <c r="EJ467" s="83"/>
      <c r="EK467" s="83"/>
      <c r="EL467" s="83"/>
      <c r="EM467" s="83"/>
      <c r="EN467" s="83"/>
      <c r="EO467" s="83"/>
      <c r="EP467" s="83"/>
      <c r="EQ467" s="83"/>
      <c r="ER467" s="83"/>
      <c r="ES467" s="83"/>
      <c r="ET467" s="83"/>
      <c r="EU467" s="83"/>
      <c r="EV467" s="83"/>
      <c r="EW467" s="83"/>
      <c r="EX467" s="83"/>
      <c r="EY467" s="83"/>
      <c r="EZ467" s="83"/>
      <c r="FA467" s="83"/>
      <c r="FB467" s="83"/>
      <c r="FC467" s="83"/>
      <c r="FD467" s="83"/>
      <c r="FE467" s="83"/>
      <c r="FF467" s="83"/>
      <c r="FG467" s="83"/>
      <c r="FH467" s="83"/>
      <c r="FI467" s="83"/>
      <c r="FJ467" s="83"/>
      <c r="FK467" s="83"/>
      <c r="FL467" s="83"/>
      <c r="FM467" s="83"/>
      <c r="FN467" s="83"/>
      <c r="FO467" s="83"/>
      <c r="FP467" s="83"/>
      <c r="FQ467" s="83"/>
      <c r="FR467" s="83"/>
      <c r="FS467" s="83"/>
      <c r="FT467" s="83"/>
      <c r="FU467" s="83"/>
      <c r="FV467" s="83"/>
      <c r="FW467" s="83"/>
      <c r="FX467" s="83"/>
      <c r="FY467" s="83"/>
      <c r="FZ467" s="83"/>
      <c r="GA467" s="83"/>
      <c r="GB467" s="83"/>
      <c r="GC467" s="83"/>
      <c r="GD467" s="83"/>
      <c r="GE467" s="83"/>
      <c r="GF467" s="83"/>
      <c r="GG467" s="83"/>
      <c r="GH467" s="83"/>
      <c r="GI467" s="83"/>
      <c r="GJ467" s="83"/>
      <c r="GK467" s="83"/>
      <c r="GL467" s="83"/>
      <c r="GM467" s="83"/>
      <c r="GN467" s="83"/>
      <c r="GO467" s="83"/>
      <c r="GP467" s="83"/>
      <c r="GQ467" s="83"/>
      <c r="GR467" s="83"/>
      <c r="GS467" s="83"/>
      <c r="GT467" s="83"/>
      <c r="GU467" s="83"/>
      <c r="GV467" s="83"/>
      <c r="GW467" s="83"/>
      <c r="GX467" s="83"/>
      <c r="GY467" s="83"/>
      <c r="GZ467" s="83"/>
      <c r="HA467" s="83"/>
      <c r="HB467" s="83"/>
      <c r="HC467" s="83"/>
      <c r="HD467" s="83"/>
      <c r="HE467" s="83"/>
      <c r="HF467" s="83"/>
      <c r="HG467" s="83"/>
      <c r="HH467" s="83"/>
      <c r="HI467" s="83"/>
      <c r="HJ467" s="83"/>
      <c r="HK467" s="83"/>
      <c r="HL467" s="83"/>
      <c r="HM467" s="83"/>
      <c r="HN467" s="83"/>
      <c r="HO467" s="83"/>
      <c r="HP467" s="83"/>
      <c r="HQ467" s="83"/>
      <c r="HR467" s="83"/>
      <c r="HS467" s="83"/>
      <c r="HT467" s="83"/>
      <c r="HU467" s="83"/>
      <c r="HV467" s="83"/>
      <c r="HW467" s="83"/>
      <c r="HX467" s="83"/>
      <c r="HY467" s="83"/>
      <c r="HZ467" s="83"/>
      <c r="IA467" s="83"/>
      <c r="IB467" s="83"/>
      <c r="IC467" s="83"/>
      <c r="ID467" s="83"/>
      <c r="IE467" s="83"/>
      <c r="IF467" s="83"/>
      <c r="IG467" s="83"/>
      <c r="IH467" s="83"/>
      <c r="II467" s="83"/>
      <c r="IJ467" s="83"/>
      <c r="IK467" s="83"/>
      <c r="IL467" s="83"/>
      <c r="IM467" s="83"/>
      <c r="IN467" s="83"/>
      <c r="IO467" s="83"/>
      <c r="IP467" s="83"/>
      <c r="IQ467" s="83"/>
      <c r="IR467" s="83"/>
      <c r="IS467" s="83"/>
      <c r="IT467" s="83"/>
    </row>
    <row r="468" s="132" customFormat="true" ht="25.5" hidden="false" customHeight="false" outlineLevel="0" collapsed="false">
      <c r="A468" s="59" t="n">
        <f aca="false">A461+1</f>
        <v>108</v>
      </c>
      <c r="B468" s="59" t="s">
        <v>594</v>
      </c>
      <c r="C468" s="60" t="s">
        <v>50</v>
      </c>
      <c r="D468" s="61" t="s">
        <v>596</v>
      </c>
      <c r="E468" s="71" t="s">
        <v>580</v>
      </c>
      <c r="F468" s="62" t="n">
        <f aca="false">SUM(F471,F473,F475)</f>
        <v>292.8</v>
      </c>
      <c r="G468" s="177"/>
      <c r="H468" s="11"/>
      <c r="I468" s="83"/>
      <c r="J468" s="83" t="s">
        <v>289</v>
      </c>
      <c r="K468" s="83" t="n">
        <v>2</v>
      </c>
      <c r="L468" s="83" t="n">
        <v>6.8</v>
      </c>
      <c r="M468" s="83" t="n">
        <v>2</v>
      </c>
      <c r="N468" s="83" t="n">
        <v>8.3</v>
      </c>
      <c r="O468" s="83" t="n">
        <v>9.2</v>
      </c>
      <c r="P468" s="83"/>
      <c r="Q468" s="83"/>
      <c r="R468" s="83"/>
    </row>
    <row r="469" s="132" customFormat="true" ht="22.5" hidden="false" customHeight="false" outlineLevel="0" collapsed="false">
      <c r="A469" s="67"/>
      <c r="B469" s="67"/>
      <c r="C469" s="67"/>
      <c r="D469" s="69" t="s">
        <v>597</v>
      </c>
      <c r="E469" s="177"/>
      <c r="F469" s="64"/>
      <c r="G469" s="64"/>
      <c r="H469" s="184"/>
      <c r="I469" s="83"/>
      <c r="J469" s="83" t="s">
        <v>279</v>
      </c>
      <c r="K469" s="83" t="n">
        <f aca="false">ROUND(2*3.1415*0.75,2)</f>
        <v>4.71</v>
      </c>
      <c r="L469" s="11" t="n">
        <v>2.9</v>
      </c>
      <c r="M469" s="83" t="n">
        <v>2</v>
      </c>
      <c r="N469" s="83" t="n">
        <v>2</v>
      </c>
      <c r="O469" s="83" t="n">
        <v>2</v>
      </c>
      <c r="P469" s="83" t="n">
        <v>1.2</v>
      </c>
      <c r="Q469" s="83" t="n">
        <v>2</v>
      </c>
      <c r="R469" s="83" t="n">
        <v>6.8</v>
      </c>
      <c r="S469" s="83" t="n">
        <v>2</v>
      </c>
      <c r="T469" s="83" t="n">
        <v>6.8</v>
      </c>
      <c r="U469" s="83" t="n">
        <v>2</v>
      </c>
      <c r="V469" s="83" t="n">
        <v>1.2</v>
      </c>
      <c r="W469" s="83" t="n">
        <v>2</v>
      </c>
    </row>
    <row r="470" s="132" customFormat="true" ht="12.75" hidden="false" customHeight="false" outlineLevel="0" collapsed="false">
      <c r="A470" s="67"/>
      <c r="B470" s="67"/>
      <c r="C470" s="67"/>
      <c r="D470" s="69" t="s">
        <v>289</v>
      </c>
      <c r="E470" s="177"/>
      <c r="F470" s="64"/>
      <c r="G470" s="64"/>
      <c r="H470" s="184"/>
      <c r="I470" s="83"/>
      <c r="J470" s="83"/>
      <c r="K470" s="83"/>
      <c r="L470" s="11"/>
      <c r="M470" s="83"/>
      <c r="N470" s="83"/>
      <c r="O470" s="83"/>
      <c r="P470" s="83"/>
      <c r="Q470" s="83"/>
      <c r="R470" s="83"/>
      <c r="S470" s="83"/>
      <c r="T470" s="83"/>
      <c r="U470" s="83"/>
    </row>
    <row r="471" s="132" customFormat="true" ht="14.25" hidden="false" customHeight="false" outlineLevel="0" collapsed="false">
      <c r="A471" s="133"/>
      <c r="B471" s="67"/>
      <c r="C471" s="36"/>
      <c r="D471" s="82" t="str">
        <f aca="false">""&amp;K468&amp;"x"&amp;L468&amp;"x"&amp;M468&amp;"+"&amp;N468&amp;"x"&amp;O468&amp;""</f>
        <v>2x6.8x2+8.3x9.2</v>
      </c>
      <c r="E471" s="72" t="s">
        <v>62</v>
      </c>
      <c r="F471" s="64" t="n">
        <f aca="false">ROUND(K468*L468*M468+N468*O468,0)</f>
        <v>104</v>
      </c>
      <c r="G471" s="185"/>
      <c r="H471" s="186"/>
      <c r="J471" s="83" t="s">
        <v>598</v>
      </c>
      <c r="K471" s="83" t="n">
        <v>18.6</v>
      </c>
      <c r="L471" s="11" t="n">
        <v>8.4</v>
      </c>
      <c r="M471" s="132" t="n">
        <v>2.8</v>
      </c>
      <c r="N471" s="83" t="n">
        <v>2</v>
      </c>
      <c r="O471" s="83"/>
      <c r="P471" s="83"/>
      <c r="Q471" s="83"/>
      <c r="R471" s="83"/>
    </row>
    <row r="472" s="132" customFormat="true" ht="12.75" hidden="false" customHeight="false" outlineLevel="0" collapsed="false">
      <c r="A472" s="133"/>
      <c r="B472" s="67"/>
      <c r="C472" s="36"/>
      <c r="D472" s="69" t="s">
        <v>598</v>
      </c>
      <c r="E472" s="72"/>
      <c r="F472" s="64"/>
      <c r="G472" s="185"/>
      <c r="H472" s="187"/>
      <c r="J472" s="83"/>
      <c r="K472" s="83"/>
      <c r="L472" s="11"/>
      <c r="N472" s="83"/>
      <c r="O472" s="83"/>
      <c r="P472" s="83"/>
      <c r="Q472" s="83"/>
      <c r="R472" s="83"/>
    </row>
    <row r="473" s="132" customFormat="true" ht="14.25" hidden="false" customHeight="false" outlineLevel="0" collapsed="false">
      <c r="A473" s="133"/>
      <c r="B473" s="67"/>
      <c r="C473" s="36"/>
      <c r="D473" s="82" t="str">
        <f aca="false">"("&amp;K471&amp;"+"&amp;L471&amp;")x"&amp;M471&amp;"/"&amp;N471&amp;""</f>
        <v>(18.6+8.4)x2.8/2</v>
      </c>
      <c r="E473" s="72" t="s">
        <v>62</v>
      </c>
      <c r="F473" s="64" t="n">
        <f aca="false">(K471+L471)*M471/N471</f>
        <v>37.8</v>
      </c>
      <c r="G473" s="185"/>
      <c r="H473" s="187"/>
      <c r="J473" s="83"/>
      <c r="K473" s="83"/>
      <c r="L473" s="11"/>
      <c r="N473" s="83"/>
      <c r="O473" s="83"/>
      <c r="P473" s="83"/>
      <c r="Q473" s="83"/>
      <c r="R473" s="83"/>
    </row>
    <row r="474" s="132" customFormat="true" ht="12.75" hidden="false" customHeight="false" outlineLevel="0" collapsed="false">
      <c r="A474" s="133"/>
      <c r="B474" s="67"/>
      <c r="C474" s="36"/>
      <c r="D474" s="82" t="s">
        <v>267</v>
      </c>
      <c r="E474" s="72"/>
      <c r="F474" s="64"/>
      <c r="G474" s="185"/>
      <c r="H474" s="187"/>
      <c r="J474" s="83"/>
      <c r="K474" s="83"/>
      <c r="L474" s="11"/>
      <c r="N474" s="83"/>
      <c r="O474" s="83"/>
      <c r="P474" s="83"/>
      <c r="Q474" s="83"/>
      <c r="R474" s="83"/>
    </row>
    <row r="475" s="132" customFormat="true" ht="15" hidden="false" customHeight="false" outlineLevel="0" collapsed="false">
      <c r="A475" s="133"/>
      <c r="B475" s="67"/>
      <c r="C475" s="36"/>
      <c r="D475" s="82" t="str">
        <f aca="false">"("&amp;K469&amp;"x"&amp;L469&amp;"x"&amp;M469&amp;"+"&amp;N469&amp;"x"&amp;O469&amp;"x"&amp;P469&amp;"+"&amp;Q469&amp;"x"&amp;R469&amp;"x"&amp;S469&amp;"+"&amp;T469&amp;"x"&amp;U469&amp;"x"&amp;V469&amp;")x"&amp;W469&amp;""</f>
        <v>(4.71x2.9x2+2x2x1.2+2x6.8x2+6.8x2x1.2)x2</v>
      </c>
      <c r="E475" s="72" t="s">
        <v>62</v>
      </c>
      <c r="F475" s="64" t="n">
        <f aca="false">ROUND((K469*L469*M469+N469*O469*P469+Q469*R469*P469+S469*T469*U469)*W469,0)</f>
        <v>151</v>
      </c>
      <c r="G475" s="185"/>
      <c r="H475" s="187"/>
      <c r="J475" s="83"/>
      <c r="K475" s="83"/>
      <c r="L475" s="11"/>
      <c r="N475" s="83"/>
      <c r="O475" s="83"/>
      <c r="P475" s="83"/>
      <c r="Q475" s="83"/>
      <c r="R475" s="83"/>
    </row>
    <row r="476" s="83" customFormat="true" ht="12.75" hidden="false" customHeight="false" outlineLevel="0" collapsed="false">
      <c r="A476" s="156" t="s">
        <v>35</v>
      </c>
      <c r="B476" s="156" t="s">
        <v>599</v>
      </c>
      <c r="C476" s="157"/>
      <c r="D476" s="158" t="s">
        <v>600</v>
      </c>
      <c r="E476" s="156" t="s">
        <v>35</v>
      </c>
      <c r="F476" s="169" t="s">
        <v>35</v>
      </c>
      <c r="G476" s="156" t="s">
        <v>35</v>
      </c>
      <c r="H476" s="188" t="s">
        <v>35</v>
      </c>
      <c r="L476" s="11"/>
    </row>
    <row r="477" s="83" customFormat="true" ht="12.75" hidden="false" customHeight="false" outlineLevel="0" collapsed="false">
      <c r="A477" s="59" t="n">
        <f aca="false">A468+1</f>
        <v>109</v>
      </c>
      <c r="B477" s="59" t="s">
        <v>601</v>
      </c>
      <c r="C477" s="59" t="n">
        <v>50</v>
      </c>
      <c r="D477" s="61" t="s">
        <v>602</v>
      </c>
      <c r="E477" s="59" t="s">
        <v>285</v>
      </c>
      <c r="F477" s="62" t="n">
        <f aca="false">F479</f>
        <v>1</v>
      </c>
      <c r="G477" s="156"/>
      <c r="H477" s="189"/>
      <c r="J477" s="11" t="s">
        <v>285</v>
      </c>
      <c r="K477" s="83" t="n">
        <v>1</v>
      </c>
    </row>
    <row r="478" s="83" customFormat="true" ht="12.75" hidden="false" customHeight="false" outlineLevel="0" collapsed="false">
      <c r="A478" s="67"/>
      <c r="B478" s="67"/>
      <c r="C478" s="67"/>
      <c r="D478" s="165" t="s">
        <v>602</v>
      </c>
      <c r="E478" s="190"/>
      <c r="F478" s="64"/>
      <c r="G478" s="156"/>
      <c r="H478" s="189"/>
      <c r="J478" s="11"/>
    </row>
    <row r="479" s="83" customFormat="true" ht="12.75" hidden="false" customHeight="false" outlineLevel="0" collapsed="false">
      <c r="A479" s="67"/>
      <c r="B479" s="67"/>
      <c r="C479" s="67"/>
      <c r="D479" s="165" t="n">
        <f aca="false">K477</f>
        <v>1</v>
      </c>
      <c r="E479" s="67" t="s">
        <v>285</v>
      </c>
      <c r="F479" s="64" t="n">
        <f aca="false">K477</f>
        <v>1</v>
      </c>
      <c r="G479" s="156"/>
      <c r="H479" s="189"/>
      <c r="J479" s="11"/>
    </row>
    <row r="480" s="83" customFormat="true" ht="12.75" hidden="false" customHeight="false" outlineLevel="0" collapsed="false">
      <c r="A480" s="59" t="n">
        <f aca="false">A477+1</f>
        <v>110</v>
      </c>
      <c r="B480" s="59" t="s">
        <v>601</v>
      </c>
      <c r="C480" s="59" t="n">
        <v>51</v>
      </c>
      <c r="D480" s="61" t="s">
        <v>603</v>
      </c>
      <c r="E480" s="59" t="s">
        <v>285</v>
      </c>
      <c r="F480" s="62" t="n">
        <f aca="false">F482</f>
        <v>1</v>
      </c>
      <c r="G480" s="64"/>
      <c r="H480" s="183"/>
      <c r="J480" s="11"/>
      <c r="K480" s="11"/>
    </row>
    <row r="481" s="83" customFormat="true" ht="22.5" hidden="false" customHeight="false" outlineLevel="0" collapsed="false">
      <c r="A481" s="67"/>
      <c r="B481" s="67"/>
      <c r="C481" s="67"/>
      <c r="D481" s="165" t="s">
        <v>604</v>
      </c>
      <c r="E481" s="190"/>
      <c r="F481" s="64"/>
      <c r="G481" s="64"/>
      <c r="H481" s="183"/>
      <c r="J481" s="11"/>
      <c r="K481" s="11"/>
    </row>
    <row r="482" s="83" customFormat="true" ht="12.75" hidden="false" customHeight="false" outlineLevel="0" collapsed="false">
      <c r="A482" s="67"/>
      <c r="B482" s="67"/>
      <c r="C482" s="67"/>
      <c r="D482" s="165" t="n">
        <f aca="false">K477</f>
        <v>1</v>
      </c>
      <c r="E482" s="67" t="s">
        <v>285</v>
      </c>
      <c r="F482" s="64" t="n">
        <f aca="false">D482</f>
        <v>1</v>
      </c>
      <c r="G482" s="64"/>
      <c r="H482" s="183"/>
      <c r="J482" s="11"/>
      <c r="K482" s="11"/>
    </row>
    <row r="483" s="83" customFormat="true" ht="12.75" hidden="false" customHeight="false" outlineLevel="0" collapsed="false">
      <c r="A483" s="58" t="n">
        <f aca="false">A480+1</f>
        <v>111</v>
      </c>
      <c r="B483" s="59" t="s">
        <v>601</v>
      </c>
      <c r="C483" s="59" t="n">
        <v>52</v>
      </c>
      <c r="D483" s="61" t="s">
        <v>605</v>
      </c>
      <c r="E483" s="59" t="s">
        <v>285</v>
      </c>
      <c r="F483" s="62" t="n">
        <f aca="false">F485</f>
        <v>1</v>
      </c>
      <c r="G483" s="64"/>
      <c r="H483" s="65"/>
      <c r="J483" s="11"/>
      <c r="K483" s="11"/>
    </row>
    <row r="484" s="83" customFormat="true" ht="45" hidden="false" customHeight="false" outlineLevel="0" collapsed="false">
      <c r="A484" s="66"/>
      <c r="B484" s="67"/>
      <c r="C484" s="67"/>
      <c r="D484" s="165" t="s">
        <v>606</v>
      </c>
      <c r="E484" s="190"/>
      <c r="F484" s="64"/>
      <c r="G484" s="64"/>
      <c r="H484" s="65"/>
      <c r="J484" s="11"/>
      <c r="K484" s="11"/>
    </row>
    <row r="485" s="83" customFormat="true" ht="12.75" hidden="false" customHeight="false" outlineLevel="0" collapsed="false">
      <c r="A485" s="66"/>
      <c r="B485" s="67"/>
      <c r="C485" s="67"/>
      <c r="D485" s="165" t="n">
        <f aca="false">K477</f>
        <v>1</v>
      </c>
      <c r="E485" s="67" t="s">
        <v>285</v>
      </c>
      <c r="F485" s="64" t="n">
        <f aca="false">D485</f>
        <v>1</v>
      </c>
      <c r="G485" s="64"/>
      <c r="H485" s="65"/>
      <c r="J485" s="11"/>
      <c r="K485" s="11"/>
    </row>
    <row r="486" s="83" customFormat="true" ht="12.75" hidden="false" customHeight="false" outlineLevel="0" collapsed="false">
      <c r="A486" s="123"/>
      <c r="B486" s="123"/>
      <c r="C486" s="191"/>
      <c r="D486" s="192"/>
      <c r="E486" s="132"/>
      <c r="F486" s="193"/>
      <c r="G486" s="194"/>
      <c r="H486" s="194"/>
      <c r="J486" s="33"/>
      <c r="K486" s="148"/>
      <c r="L486" s="148"/>
      <c r="M486" s="148"/>
      <c r="N486" s="148"/>
      <c r="O486" s="148"/>
      <c r="P486" s="148"/>
      <c r="Q486" s="148"/>
      <c r="R486" s="148"/>
    </row>
    <row r="487" s="132" customFormat="true" ht="12.75" hidden="false" customHeight="false" outlineLevel="0" collapsed="false">
      <c r="A487" s="123"/>
      <c r="B487" s="123"/>
      <c r="C487" s="191"/>
      <c r="D487" s="192"/>
      <c r="F487" s="193"/>
      <c r="G487" s="194"/>
      <c r="H487" s="194"/>
      <c r="J487" s="11"/>
      <c r="K487" s="83"/>
      <c r="L487" s="83"/>
      <c r="M487" s="83"/>
      <c r="N487" s="83"/>
      <c r="O487" s="83"/>
      <c r="P487" s="83"/>
      <c r="Q487" s="83"/>
      <c r="R487" s="83"/>
    </row>
    <row r="488" s="132" customFormat="true" ht="12.75" hidden="false" customHeight="false" outlineLevel="0" collapsed="false">
      <c r="A488" s="123"/>
      <c r="B488" s="123"/>
      <c r="C488" s="191"/>
      <c r="D488" s="192"/>
      <c r="F488" s="193"/>
      <c r="G488" s="194"/>
      <c r="H488" s="194"/>
      <c r="J488" s="11"/>
      <c r="K488" s="83"/>
      <c r="L488" s="83"/>
      <c r="M488" s="83"/>
      <c r="N488" s="83"/>
      <c r="O488" s="83"/>
      <c r="P488" s="83"/>
      <c r="Q488" s="83"/>
      <c r="R488" s="83"/>
    </row>
    <row r="489" s="132" customFormat="true" ht="12.75" hidden="false" customHeight="false" outlineLevel="0" collapsed="false">
      <c r="A489" s="123"/>
      <c r="B489" s="123"/>
      <c r="C489" s="191"/>
      <c r="D489" s="192"/>
      <c r="F489" s="193"/>
      <c r="G489" s="194"/>
      <c r="H489" s="194"/>
      <c r="J489" s="11"/>
      <c r="K489" s="83"/>
      <c r="L489" s="148"/>
      <c r="M489" s="148"/>
      <c r="N489" s="148"/>
      <c r="O489" s="148"/>
      <c r="P489" s="148"/>
      <c r="Q489" s="148"/>
      <c r="R489" s="148"/>
    </row>
    <row r="490" s="132" customFormat="true" ht="12.75" hidden="false" customHeight="false" outlineLevel="0" collapsed="false">
      <c r="A490" s="123"/>
      <c r="B490" s="123"/>
      <c r="C490" s="191"/>
      <c r="D490" s="192"/>
      <c r="F490" s="193"/>
      <c r="G490" s="194"/>
      <c r="H490" s="194"/>
      <c r="J490" s="11"/>
      <c r="K490" s="83"/>
      <c r="L490" s="83"/>
      <c r="M490" s="83"/>
      <c r="N490" s="83"/>
      <c r="O490" s="83"/>
      <c r="P490" s="83"/>
      <c r="Q490" s="83"/>
      <c r="R490" s="83"/>
    </row>
    <row r="491" s="132" customFormat="true" ht="12.75" hidden="false" customHeight="false" outlineLevel="0" collapsed="false">
      <c r="A491" s="123"/>
      <c r="B491" s="123"/>
      <c r="C491" s="191"/>
      <c r="D491" s="192"/>
      <c r="F491" s="193"/>
      <c r="G491" s="194"/>
      <c r="H491" s="194"/>
      <c r="J491" s="11"/>
      <c r="K491" s="11"/>
      <c r="L491" s="11"/>
      <c r="M491" s="11"/>
      <c r="N491" s="11"/>
      <c r="O491" s="11"/>
      <c r="P491" s="11"/>
      <c r="Q491" s="11"/>
      <c r="R491" s="11"/>
    </row>
    <row r="492" s="132" customFormat="true" ht="12.75" hidden="false" customHeight="false" outlineLevel="0" collapsed="false">
      <c r="A492" s="123"/>
      <c r="B492" s="123"/>
      <c r="C492" s="191"/>
      <c r="D492" s="192"/>
      <c r="F492" s="193"/>
      <c r="G492" s="194"/>
      <c r="H492" s="194"/>
      <c r="J492" s="33"/>
      <c r="K492" s="33"/>
      <c r="L492" s="11"/>
      <c r="M492" s="11"/>
      <c r="N492" s="11"/>
      <c r="O492" s="11"/>
      <c r="P492" s="11"/>
      <c r="Q492" s="11"/>
      <c r="R492" s="11"/>
    </row>
    <row r="493" s="132" customFormat="true" ht="12.75" hidden="false" customHeight="false" outlineLevel="0" collapsed="false">
      <c r="A493" s="123"/>
      <c r="B493" s="123"/>
      <c r="C493" s="191"/>
      <c r="D493" s="192"/>
      <c r="F493" s="193"/>
      <c r="G493" s="194"/>
      <c r="H493" s="194"/>
      <c r="J493" s="33"/>
      <c r="K493" s="148"/>
      <c r="L493" s="148"/>
      <c r="M493" s="148"/>
      <c r="N493" s="148"/>
      <c r="O493" s="148"/>
      <c r="P493" s="148"/>
      <c r="Q493" s="148"/>
      <c r="R493" s="148"/>
    </row>
    <row r="494" s="132" customFormat="true" ht="12.75" hidden="false" customHeight="false" outlineLevel="0" collapsed="false">
      <c r="A494" s="123"/>
      <c r="B494" s="123"/>
      <c r="C494" s="191"/>
      <c r="D494" s="192"/>
      <c r="F494" s="193"/>
      <c r="G494" s="194"/>
      <c r="H494" s="194"/>
      <c r="J494" s="11"/>
      <c r="K494" s="83"/>
      <c r="L494" s="83"/>
      <c r="M494" s="83"/>
      <c r="N494" s="83"/>
      <c r="O494" s="83"/>
      <c r="P494" s="83"/>
      <c r="Q494" s="83"/>
      <c r="R494" s="83"/>
    </row>
    <row r="495" s="132" customFormat="true" ht="12.75" hidden="false" customHeight="false" outlineLevel="0" collapsed="false">
      <c r="A495" s="123"/>
      <c r="B495" s="123"/>
      <c r="C495" s="191"/>
      <c r="D495" s="192"/>
      <c r="F495" s="193"/>
      <c r="G495" s="194"/>
      <c r="H495" s="194"/>
      <c r="J495" s="11"/>
      <c r="K495" s="83"/>
      <c r="L495" s="83"/>
      <c r="M495" s="83"/>
      <c r="N495" s="83"/>
      <c r="O495" s="83"/>
      <c r="P495" s="83"/>
      <c r="Q495" s="83"/>
      <c r="R495" s="83"/>
    </row>
    <row r="496" s="132" customFormat="true" ht="12.75" hidden="false" customHeight="false" outlineLevel="0" collapsed="false">
      <c r="A496" s="123"/>
      <c r="B496" s="123"/>
      <c r="C496" s="191"/>
      <c r="D496" s="192"/>
      <c r="F496" s="193"/>
      <c r="G496" s="194"/>
      <c r="H496" s="194"/>
      <c r="J496" s="33"/>
      <c r="K496" s="148"/>
      <c r="L496" s="148"/>
      <c r="M496" s="148"/>
      <c r="N496" s="148"/>
      <c r="O496" s="148"/>
      <c r="P496" s="148"/>
      <c r="Q496" s="148"/>
      <c r="R496" s="148"/>
    </row>
    <row r="497" s="132" customFormat="true" ht="12.75" hidden="false" customHeight="false" outlineLevel="0" collapsed="false">
      <c r="A497" s="123"/>
      <c r="B497" s="123"/>
      <c r="C497" s="191"/>
      <c r="D497" s="192"/>
      <c r="F497" s="193"/>
      <c r="G497" s="194"/>
      <c r="H497" s="194"/>
      <c r="J497" s="11"/>
      <c r="K497" s="83"/>
      <c r="L497" s="83"/>
      <c r="M497" s="83"/>
      <c r="N497" s="83"/>
      <c r="O497" s="83"/>
      <c r="P497" s="83"/>
      <c r="Q497" s="83"/>
      <c r="R497" s="83"/>
    </row>
    <row r="498" s="132" customFormat="true" ht="12.75" hidden="false" customHeight="false" outlineLevel="0" collapsed="false">
      <c r="A498" s="123"/>
      <c r="B498" s="123"/>
      <c r="C498" s="191"/>
      <c r="D498" s="192"/>
      <c r="F498" s="193"/>
      <c r="G498" s="194"/>
      <c r="H498" s="194"/>
      <c r="J498" s="11"/>
      <c r="K498" s="83"/>
      <c r="L498" s="83"/>
      <c r="M498" s="83"/>
      <c r="N498" s="83"/>
      <c r="O498" s="83"/>
      <c r="P498" s="83"/>
      <c r="Q498" s="83"/>
      <c r="R498" s="83"/>
    </row>
    <row r="499" s="132" customFormat="true" ht="12.75" hidden="false" customHeight="false" outlineLevel="0" collapsed="false">
      <c r="A499" s="123"/>
      <c r="B499" s="123"/>
      <c r="C499" s="191"/>
      <c r="D499" s="192"/>
      <c r="F499" s="193"/>
      <c r="G499" s="194"/>
      <c r="H499" s="194"/>
      <c r="J499" s="11"/>
      <c r="K499" s="83"/>
      <c r="L499" s="83"/>
      <c r="M499" s="83"/>
      <c r="N499" s="83"/>
      <c r="O499" s="83"/>
      <c r="P499" s="83"/>
      <c r="Q499" s="83"/>
      <c r="R499" s="83"/>
    </row>
    <row r="500" s="132" customFormat="true" ht="12.75" hidden="false" customHeight="false" outlineLevel="0" collapsed="false">
      <c r="A500" s="123"/>
      <c r="B500" s="123"/>
      <c r="C500" s="191"/>
      <c r="D500" s="192"/>
      <c r="F500" s="193"/>
      <c r="G500" s="194"/>
      <c r="H500" s="194"/>
      <c r="J500" s="11"/>
      <c r="K500" s="83"/>
      <c r="L500" s="83"/>
      <c r="M500" s="83"/>
      <c r="N500" s="83"/>
      <c r="O500" s="83"/>
      <c r="P500" s="83"/>
      <c r="Q500" s="83"/>
      <c r="R500" s="83"/>
    </row>
    <row r="501" s="132" customFormat="true" ht="12.75" hidden="false" customHeight="false" outlineLevel="0" collapsed="false">
      <c r="A501" s="123"/>
      <c r="B501" s="123"/>
      <c r="C501" s="191"/>
      <c r="D501" s="192"/>
      <c r="F501" s="193"/>
      <c r="G501" s="194"/>
      <c r="H501" s="194"/>
      <c r="J501" s="11"/>
      <c r="K501" s="83"/>
      <c r="L501" s="83"/>
      <c r="M501" s="83"/>
      <c r="N501" s="83"/>
      <c r="O501" s="83"/>
      <c r="P501" s="83"/>
      <c r="Q501" s="83"/>
      <c r="R501" s="83"/>
    </row>
    <row r="502" s="132" customFormat="true" ht="12.75" hidden="false" customHeight="false" outlineLevel="0" collapsed="false">
      <c r="A502" s="123"/>
      <c r="B502" s="123"/>
      <c r="C502" s="191"/>
      <c r="D502" s="192"/>
      <c r="F502" s="193"/>
      <c r="G502" s="194"/>
      <c r="H502" s="194"/>
      <c r="J502" s="11"/>
      <c r="K502" s="83"/>
      <c r="L502" s="83"/>
      <c r="M502" s="83"/>
      <c r="N502" s="83"/>
      <c r="O502" s="83"/>
      <c r="P502" s="83"/>
      <c r="Q502" s="83"/>
      <c r="R502" s="83"/>
    </row>
    <row r="503" s="132" customFormat="true" ht="12.75" hidden="false" customHeight="false" outlineLevel="0" collapsed="false">
      <c r="A503" s="123"/>
      <c r="B503" s="123"/>
      <c r="C503" s="191"/>
      <c r="D503" s="192"/>
      <c r="F503" s="193"/>
      <c r="G503" s="194"/>
      <c r="H503" s="194"/>
      <c r="J503" s="11"/>
      <c r="K503" s="83"/>
      <c r="L503" s="83"/>
      <c r="M503" s="83"/>
      <c r="N503" s="83"/>
      <c r="O503" s="83"/>
      <c r="P503" s="83"/>
      <c r="Q503" s="83"/>
      <c r="R503" s="83"/>
    </row>
    <row r="504" s="132" customFormat="true" ht="12.75" hidden="false" customHeight="false" outlineLevel="0" collapsed="false">
      <c r="A504" s="123"/>
      <c r="B504" s="123"/>
      <c r="C504" s="191"/>
      <c r="D504" s="192"/>
      <c r="F504" s="193"/>
      <c r="G504" s="194"/>
      <c r="H504" s="194"/>
      <c r="J504" s="11"/>
      <c r="K504" s="83"/>
      <c r="L504" s="83"/>
      <c r="M504" s="83"/>
      <c r="N504" s="83"/>
      <c r="O504" s="83"/>
      <c r="P504" s="83"/>
      <c r="Q504" s="83"/>
      <c r="R504" s="83"/>
    </row>
    <row r="505" s="132" customFormat="true" ht="12.75" hidden="false" customHeight="false" outlineLevel="0" collapsed="false">
      <c r="A505" s="123"/>
      <c r="B505" s="123"/>
      <c r="C505" s="191"/>
      <c r="D505" s="192"/>
      <c r="F505" s="193"/>
      <c r="G505" s="194"/>
      <c r="H505" s="194"/>
      <c r="J505" s="83"/>
      <c r="K505" s="83"/>
      <c r="L505" s="83"/>
      <c r="M505" s="83"/>
      <c r="N505" s="83"/>
      <c r="O505" s="83"/>
      <c r="P505" s="83"/>
      <c r="Q505" s="83"/>
      <c r="R505" s="83"/>
    </row>
    <row r="506" s="132" customFormat="true" ht="12.75" hidden="false" customHeight="false" outlineLevel="0" collapsed="false">
      <c r="A506" s="8"/>
      <c r="B506" s="8"/>
      <c r="C506" s="9"/>
      <c r="D506" s="10"/>
      <c r="E506" s="11"/>
      <c r="F506" s="12"/>
      <c r="G506" s="13"/>
      <c r="H506" s="13"/>
      <c r="J506" s="11"/>
      <c r="K506" s="83"/>
      <c r="L506" s="83"/>
      <c r="M506" s="83"/>
      <c r="N506" s="83"/>
      <c r="O506" s="83"/>
      <c r="P506" s="83"/>
      <c r="Q506" s="83"/>
      <c r="R506" s="83"/>
    </row>
    <row r="507" s="132" customFormat="true" ht="12.75" hidden="false" customHeight="false" outlineLevel="0" collapsed="false">
      <c r="A507" s="8"/>
      <c r="B507" s="8"/>
      <c r="C507" s="9"/>
      <c r="D507" s="10"/>
      <c r="E507" s="11"/>
      <c r="F507" s="12"/>
      <c r="G507" s="13"/>
      <c r="H507" s="13"/>
      <c r="J507" s="11"/>
      <c r="K507" s="83"/>
      <c r="L507" s="83"/>
      <c r="M507" s="83"/>
      <c r="N507" s="83"/>
      <c r="O507" s="83"/>
      <c r="P507" s="83"/>
      <c r="Q507" s="83"/>
      <c r="R507" s="83"/>
    </row>
    <row r="508" s="132" customFormat="true" ht="12.75" hidden="false" customHeight="false" outlineLevel="0" collapsed="false">
      <c r="A508" s="8"/>
      <c r="B508" s="8"/>
      <c r="C508" s="9"/>
      <c r="D508" s="10"/>
      <c r="E508" s="11"/>
      <c r="F508" s="12"/>
      <c r="G508" s="13"/>
      <c r="H508" s="13"/>
      <c r="J508" s="11"/>
      <c r="K508" s="83"/>
      <c r="L508" s="83"/>
      <c r="M508" s="83"/>
      <c r="N508" s="83"/>
      <c r="O508" s="83"/>
      <c r="P508" s="83"/>
      <c r="Q508" s="83"/>
      <c r="R508" s="83"/>
    </row>
    <row r="509" s="132" customFormat="true" ht="12.75" hidden="false" customHeight="false" outlineLevel="0" collapsed="false">
      <c r="A509" s="8"/>
      <c r="B509" s="8"/>
      <c r="C509" s="9"/>
      <c r="D509" s="10"/>
      <c r="E509" s="11"/>
      <c r="F509" s="12"/>
      <c r="G509" s="13"/>
      <c r="H509" s="13"/>
      <c r="J509" s="11"/>
      <c r="K509" s="11"/>
      <c r="L509" s="11"/>
      <c r="M509" s="11"/>
      <c r="N509" s="11"/>
      <c r="O509" s="11"/>
      <c r="P509" s="11"/>
      <c r="Q509" s="11"/>
      <c r="R509" s="11"/>
    </row>
    <row r="510" s="132" customFormat="true" ht="12.75" hidden="false" customHeight="false" outlineLevel="0" collapsed="false">
      <c r="A510" s="8"/>
      <c r="B510" s="8"/>
      <c r="C510" s="9"/>
      <c r="D510" s="10"/>
      <c r="E510" s="11"/>
      <c r="F510" s="12"/>
      <c r="G510" s="13"/>
      <c r="H510" s="13"/>
      <c r="J510" s="11"/>
      <c r="K510" s="83"/>
      <c r="L510" s="83"/>
      <c r="M510" s="83"/>
      <c r="N510" s="83"/>
      <c r="O510" s="83"/>
      <c r="P510" s="83"/>
      <c r="Q510" s="83"/>
      <c r="R510" s="83"/>
    </row>
    <row r="511" s="132" customFormat="true" ht="12.75" hidden="false" customHeight="false" outlineLevel="0" collapsed="false">
      <c r="A511" s="8"/>
      <c r="B511" s="8"/>
      <c r="C511" s="9"/>
      <c r="D511" s="10"/>
      <c r="E511" s="11"/>
      <c r="F511" s="12"/>
      <c r="G511" s="13"/>
      <c r="H511" s="13"/>
      <c r="J511" s="11"/>
      <c r="K511" s="83"/>
      <c r="L511" s="83"/>
      <c r="M511" s="83"/>
      <c r="N511" s="83"/>
      <c r="O511" s="83"/>
      <c r="P511" s="83"/>
      <c r="Q511" s="83"/>
      <c r="R511" s="83"/>
    </row>
    <row r="512" s="132" customFormat="true" ht="12.75" hidden="false" customHeight="false" outlineLevel="0" collapsed="false">
      <c r="A512" s="8"/>
      <c r="B512" s="8"/>
      <c r="C512" s="9"/>
      <c r="D512" s="10"/>
      <c r="E512" s="11"/>
      <c r="F512" s="12"/>
      <c r="G512" s="13"/>
      <c r="H512" s="13"/>
      <c r="J512" s="11"/>
      <c r="K512" s="83"/>
      <c r="L512" s="83"/>
      <c r="M512" s="83"/>
      <c r="N512" s="83"/>
      <c r="O512" s="83"/>
      <c r="P512" s="83"/>
      <c r="Q512" s="83"/>
      <c r="R512" s="83"/>
    </row>
    <row r="513" s="132" customFormat="true" ht="12.75" hidden="false" customHeight="false" outlineLevel="0" collapsed="false">
      <c r="A513" s="8"/>
      <c r="B513" s="8"/>
      <c r="C513" s="9"/>
      <c r="D513" s="10"/>
      <c r="E513" s="11"/>
      <c r="F513" s="12"/>
      <c r="G513" s="13"/>
      <c r="H513" s="13"/>
      <c r="J513" s="11"/>
      <c r="K513" s="83"/>
      <c r="L513" s="83"/>
      <c r="M513" s="83"/>
      <c r="N513" s="83"/>
      <c r="O513" s="83"/>
      <c r="P513" s="83"/>
      <c r="Q513" s="83"/>
      <c r="R513" s="83"/>
    </row>
    <row r="514" s="132" customFormat="true" ht="12.75" hidden="false" customHeight="false" outlineLevel="0" collapsed="false">
      <c r="A514" s="8"/>
      <c r="B514" s="8"/>
      <c r="C514" s="9"/>
      <c r="D514" s="10"/>
      <c r="E514" s="11"/>
      <c r="F514" s="12"/>
      <c r="G514" s="13"/>
      <c r="H514" s="13"/>
      <c r="J514" s="11"/>
      <c r="K514" s="83"/>
      <c r="L514" s="83"/>
      <c r="M514" s="83"/>
      <c r="N514" s="83"/>
      <c r="O514" s="83"/>
      <c r="P514" s="83"/>
      <c r="Q514" s="83"/>
      <c r="R514" s="83"/>
    </row>
    <row r="515" s="132" customFormat="true" ht="12.75" hidden="false" customHeight="false" outlineLevel="0" collapsed="false">
      <c r="A515" s="8"/>
      <c r="B515" s="8"/>
      <c r="C515" s="9"/>
      <c r="D515" s="10"/>
      <c r="E515" s="11"/>
      <c r="F515" s="12"/>
      <c r="G515" s="13"/>
      <c r="H515" s="13"/>
      <c r="J515" s="11"/>
      <c r="K515" s="83"/>
      <c r="L515" s="83"/>
      <c r="M515" s="83"/>
      <c r="N515" s="83"/>
      <c r="O515" s="83"/>
      <c r="P515" s="83"/>
      <c r="Q515" s="83"/>
      <c r="R515" s="83"/>
    </row>
    <row r="516" s="132" customFormat="true" ht="12.75" hidden="false" customHeight="false" outlineLevel="0" collapsed="false">
      <c r="A516" s="8"/>
      <c r="B516" s="8"/>
      <c r="C516" s="9"/>
      <c r="D516" s="10"/>
      <c r="E516" s="11"/>
      <c r="F516" s="12"/>
      <c r="G516" s="13"/>
      <c r="H516" s="13"/>
      <c r="J516" s="11"/>
      <c r="K516" s="83"/>
      <c r="L516" s="83"/>
      <c r="M516" s="83"/>
      <c r="N516" s="83"/>
      <c r="O516" s="83"/>
      <c r="P516" s="83"/>
      <c r="Q516" s="83"/>
      <c r="R516" s="83"/>
    </row>
    <row r="517" s="132" customFormat="true" ht="12.75" hidden="false" customHeight="false" outlineLevel="0" collapsed="false">
      <c r="A517" s="8"/>
      <c r="B517" s="8"/>
      <c r="C517" s="9"/>
      <c r="D517" s="10"/>
      <c r="E517" s="11"/>
      <c r="F517" s="12"/>
      <c r="G517" s="13"/>
      <c r="H517" s="13"/>
      <c r="J517" s="11"/>
      <c r="K517" s="83"/>
      <c r="L517" s="83"/>
      <c r="M517" s="83"/>
      <c r="N517" s="83"/>
      <c r="O517" s="83"/>
      <c r="P517" s="83"/>
      <c r="Q517" s="83"/>
      <c r="R517" s="83"/>
    </row>
    <row r="518" s="132" customFormat="true" ht="12.75" hidden="false" customHeight="false" outlineLevel="0" collapsed="false">
      <c r="A518" s="8"/>
      <c r="B518" s="8"/>
      <c r="C518" s="9"/>
      <c r="D518" s="10"/>
      <c r="E518" s="11"/>
      <c r="F518" s="12"/>
      <c r="G518" s="13"/>
      <c r="H518" s="13"/>
      <c r="J518" s="11"/>
      <c r="K518" s="83"/>
      <c r="L518" s="83"/>
      <c r="M518" s="83"/>
      <c r="N518" s="83"/>
      <c r="O518" s="83"/>
      <c r="P518" s="83"/>
      <c r="Q518" s="83"/>
      <c r="R518" s="83"/>
    </row>
    <row r="519" s="132" customFormat="true" ht="12.75" hidden="false" customHeight="false" outlineLevel="0" collapsed="false">
      <c r="A519" s="8"/>
      <c r="B519" s="8"/>
      <c r="C519" s="9"/>
      <c r="D519" s="10"/>
      <c r="E519" s="11"/>
      <c r="F519" s="12"/>
      <c r="G519" s="13"/>
      <c r="H519" s="13"/>
      <c r="J519" s="11"/>
      <c r="K519" s="83"/>
      <c r="L519" s="83"/>
      <c r="M519" s="83"/>
      <c r="N519" s="83"/>
      <c r="O519" s="83"/>
      <c r="P519" s="83"/>
      <c r="Q519" s="83"/>
      <c r="R519" s="83"/>
    </row>
    <row r="520" s="132" customFormat="true" ht="12.75" hidden="false" customHeight="false" outlineLevel="0" collapsed="false">
      <c r="A520" s="8"/>
      <c r="B520" s="8"/>
      <c r="C520" s="9"/>
      <c r="D520" s="10"/>
      <c r="E520" s="11"/>
      <c r="F520" s="12"/>
      <c r="G520" s="13"/>
      <c r="H520" s="13"/>
      <c r="J520" s="11"/>
      <c r="K520" s="83"/>
      <c r="L520" s="83"/>
      <c r="M520" s="83"/>
      <c r="N520" s="83"/>
      <c r="O520" s="83"/>
      <c r="P520" s="83"/>
      <c r="Q520" s="83"/>
      <c r="R520" s="83"/>
    </row>
    <row r="521" s="132" customFormat="true" ht="12.75" hidden="false" customHeight="false" outlineLevel="0" collapsed="false">
      <c r="A521" s="8"/>
      <c r="B521" s="8"/>
      <c r="C521" s="9"/>
      <c r="D521" s="10"/>
      <c r="E521" s="11"/>
      <c r="F521" s="12"/>
      <c r="G521" s="13"/>
      <c r="H521" s="13"/>
      <c r="J521" s="195"/>
      <c r="K521" s="83"/>
      <c r="L521" s="83"/>
      <c r="M521" s="83"/>
      <c r="N521" s="83"/>
      <c r="O521" s="83"/>
      <c r="P521" s="83"/>
      <c r="Q521" s="83"/>
      <c r="R521" s="83"/>
    </row>
    <row r="522" s="132" customFormat="true" ht="12.75" hidden="false" customHeight="false" outlineLevel="0" collapsed="false">
      <c r="A522" s="8"/>
      <c r="B522" s="8"/>
      <c r="C522" s="9"/>
      <c r="D522" s="10"/>
      <c r="E522" s="11"/>
      <c r="F522" s="12"/>
      <c r="G522" s="13"/>
      <c r="H522" s="13"/>
      <c r="J522" s="195"/>
      <c r="K522" s="83"/>
      <c r="L522" s="83"/>
      <c r="M522" s="83"/>
      <c r="N522" s="83"/>
      <c r="O522" s="83"/>
      <c r="P522" s="83"/>
      <c r="Q522" s="83"/>
      <c r="R522" s="83"/>
    </row>
    <row r="523" s="132" customFormat="true" ht="12.75" hidden="false" customHeight="false" outlineLevel="0" collapsed="false">
      <c r="A523" s="8"/>
      <c r="B523" s="8"/>
      <c r="C523" s="9"/>
      <c r="D523" s="10"/>
      <c r="E523" s="11"/>
      <c r="F523" s="12"/>
      <c r="G523" s="13"/>
      <c r="H523" s="13"/>
      <c r="J523" s="196"/>
      <c r="K523" s="83"/>
      <c r="L523" s="83"/>
      <c r="M523" s="83"/>
      <c r="N523" s="83"/>
      <c r="O523" s="83"/>
      <c r="P523" s="83"/>
      <c r="Q523" s="83"/>
      <c r="R523" s="83"/>
    </row>
    <row r="524" s="132" customFormat="true" ht="12.75" hidden="false" customHeight="false" outlineLevel="0" collapsed="false">
      <c r="A524" s="8"/>
      <c r="B524" s="8"/>
      <c r="C524" s="9"/>
      <c r="D524" s="10"/>
      <c r="E524" s="11"/>
      <c r="F524" s="12"/>
      <c r="G524" s="13"/>
      <c r="H524" s="13"/>
      <c r="J524" s="195"/>
      <c r="K524" s="83"/>
      <c r="L524" s="83"/>
      <c r="M524" s="83"/>
      <c r="N524" s="83"/>
      <c r="O524" s="83"/>
      <c r="P524" s="83"/>
      <c r="Q524" s="83"/>
      <c r="R524" s="83"/>
    </row>
    <row r="525" s="132" customFormat="true" ht="12.75" hidden="false" customHeight="false" outlineLevel="0" collapsed="false">
      <c r="A525" s="8"/>
      <c r="B525" s="8"/>
      <c r="C525" s="9"/>
      <c r="D525" s="10"/>
      <c r="E525" s="11"/>
      <c r="F525" s="12"/>
      <c r="G525" s="13"/>
      <c r="H525" s="13"/>
      <c r="J525" s="11"/>
      <c r="K525" s="83"/>
      <c r="L525" s="83"/>
      <c r="M525" s="83"/>
      <c r="N525" s="83"/>
      <c r="O525" s="83"/>
      <c r="P525" s="83"/>
      <c r="Q525" s="83"/>
      <c r="R525" s="83"/>
    </row>
    <row r="526" s="132" customFormat="true" ht="12.75" hidden="false" customHeight="false" outlineLevel="0" collapsed="false">
      <c r="A526" s="8"/>
      <c r="B526" s="8"/>
      <c r="C526" s="9"/>
      <c r="D526" s="10"/>
      <c r="E526" s="11"/>
      <c r="F526" s="12"/>
      <c r="G526" s="13"/>
      <c r="H526" s="13"/>
      <c r="J526" s="11"/>
      <c r="K526" s="83"/>
      <c r="L526" s="83"/>
      <c r="M526" s="11"/>
      <c r="N526" s="83"/>
      <c r="O526" s="83"/>
      <c r="P526" s="83"/>
      <c r="Q526" s="83"/>
      <c r="R526" s="83"/>
    </row>
    <row r="527" s="132" customFormat="true" ht="12.75" hidden="false" customHeight="false" outlineLevel="0" collapsed="false">
      <c r="A527" s="8"/>
      <c r="B527" s="8"/>
      <c r="C527" s="9"/>
      <c r="D527" s="10"/>
      <c r="E527" s="11"/>
      <c r="F527" s="12"/>
      <c r="G527" s="13"/>
      <c r="H527" s="13"/>
      <c r="J527" s="83"/>
      <c r="K527" s="83"/>
      <c r="L527" s="83"/>
      <c r="M527" s="83"/>
      <c r="N527" s="83"/>
      <c r="O527" s="83"/>
      <c r="P527" s="83"/>
      <c r="Q527" s="83"/>
      <c r="R527" s="83"/>
    </row>
    <row r="528" s="132" customFormat="true" ht="12.75" hidden="false" customHeight="false" outlineLevel="0" collapsed="false">
      <c r="A528" s="8"/>
      <c r="B528" s="8"/>
      <c r="C528" s="9"/>
      <c r="D528" s="10"/>
      <c r="E528" s="11"/>
      <c r="F528" s="12"/>
      <c r="G528" s="13"/>
      <c r="H528" s="13"/>
      <c r="J528" s="11"/>
      <c r="K528" s="83"/>
      <c r="L528" s="83"/>
      <c r="M528" s="11"/>
      <c r="N528" s="83"/>
      <c r="O528" s="83"/>
      <c r="P528" s="83"/>
      <c r="Q528" s="83"/>
      <c r="R528" s="83"/>
    </row>
    <row r="529" s="132" customFormat="true" ht="12.75" hidden="false" customHeight="false" outlineLevel="0" collapsed="false">
      <c r="A529" s="8"/>
      <c r="B529" s="8"/>
      <c r="C529" s="9"/>
      <c r="D529" s="10"/>
      <c r="E529" s="11"/>
      <c r="F529" s="12"/>
      <c r="G529" s="13"/>
      <c r="H529" s="13"/>
      <c r="J529" s="11"/>
      <c r="K529" s="83"/>
      <c r="L529" s="83"/>
      <c r="M529" s="11"/>
      <c r="N529" s="83"/>
      <c r="O529" s="83"/>
      <c r="P529" s="83"/>
      <c r="Q529" s="83"/>
      <c r="R529" s="83"/>
    </row>
    <row r="530" s="132" customFormat="true" ht="12.75" hidden="false" customHeight="false" outlineLevel="0" collapsed="false">
      <c r="A530" s="8"/>
      <c r="B530" s="8"/>
      <c r="C530" s="9"/>
      <c r="D530" s="10"/>
      <c r="E530" s="11"/>
      <c r="F530" s="12"/>
      <c r="G530" s="13"/>
      <c r="H530" s="13"/>
      <c r="J530" s="83"/>
      <c r="K530" s="83"/>
      <c r="L530" s="83"/>
      <c r="M530" s="83"/>
      <c r="N530" s="83"/>
      <c r="O530" s="83"/>
      <c r="P530" s="83"/>
      <c r="Q530" s="83"/>
      <c r="R530" s="83"/>
    </row>
    <row r="531" s="132" customFormat="true" ht="12.75" hidden="false" customHeight="false" outlineLevel="0" collapsed="false">
      <c r="A531" s="8"/>
      <c r="B531" s="8"/>
      <c r="C531" s="9"/>
      <c r="D531" s="10"/>
      <c r="E531" s="11"/>
      <c r="F531" s="12"/>
      <c r="G531" s="13"/>
      <c r="H531" s="13"/>
      <c r="J531" s="11"/>
      <c r="K531" s="83"/>
      <c r="L531" s="83"/>
      <c r="M531" s="83"/>
      <c r="N531" s="83"/>
      <c r="O531" s="83"/>
      <c r="P531" s="83"/>
      <c r="Q531" s="83"/>
      <c r="R531" s="83"/>
    </row>
    <row r="532" customFormat="false" ht="12.75" hidden="false" customHeight="false" outlineLevel="0" collapsed="false">
      <c r="K532" s="83"/>
      <c r="L532" s="83"/>
      <c r="M532" s="83"/>
      <c r="N532" s="83"/>
      <c r="O532" s="83"/>
      <c r="P532" s="83"/>
      <c r="Q532" s="83"/>
      <c r="R532" s="83"/>
    </row>
    <row r="533" customFormat="false" ht="12.75" hidden="false" customHeight="false" outlineLevel="0" collapsed="false">
      <c r="K533" s="83"/>
      <c r="L533" s="83"/>
      <c r="M533" s="83"/>
      <c r="N533" s="83"/>
      <c r="O533" s="83"/>
      <c r="P533" s="83"/>
      <c r="Q533" s="83"/>
      <c r="R533" s="83"/>
    </row>
    <row r="534" customFormat="false" ht="12.75" hidden="false" customHeight="false" outlineLevel="0" collapsed="false">
      <c r="K534" s="83"/>
      <c r="L534" s="83"/>
      <c r="M534" s="83"/>
      <c r="N534" s="83"/>
      <c r="O534" s="83"/>
      <c r="P534" s="83"/>
      <c r="Q534" s="83"/>
      <c r="R534" s="83"/>
    </row>
    <row r="535" customFormat="false" ht="12.75" hidden="false" customHeight="false" outlineLevel="0" collapsed="false">
      <c r="K535" s="197"/>
      <c r="L535" s="83"/>
      <c r="M535" s="83"/>
      <c r="N535" s="83"/>
      <c r="O535" s="83"/>
      <c r="P535" s="83"/>
      <c r="Q535" s="83"/>
      <c r="R535" s="83"/>
    </row>
    <row r="536" customFormat="false" ht="12.75" hidden="false" customHeight="false" outlineLevel="0" collapsed="false">
      <c r="K536" s="83"/>
      <c r="L536" s="83"/>
      <c r="M536" s="83"/>
      <c r="N536" s="83"/>
      <c r="O536" s="83"/>
      <c r="P536" s="83"/>
      <c r="Q536" s="83"/>
      <c r="R536" s="83"/>
    </row>
    <row r="538" customFormat="false" ht="12.75" hidden="false" customHeight="false" outlineLevel="0" collapsed="false">
      <c r="J538" s="83"/>
      <c r="M538" s="83"/>
      <c r="N538" s="83"/>
      <c r="O538" s="83"/>
      <c r="P538" s="83"/>
      <c r="Q538" s="83"/>
      <c r="R538" s="83"/>
    </row>
    <row r="539" customFormat="false" ht="12.75" hidden="false" customHeight="false" outlineLevel="0" collapsed="false">
      <c r="J539" s="195"/>
      <c r="L539" s="83"/>
      <c r="M539" s="83"/>
      <c r="N539" s="83"/>
      <c r="O539" s="83"/>
      <c r="P539" s="83"/>
      <c r="Q539" s="83"/>
      <c r="R539" s="83"/>
    </row>
    <row r="540" customFormat="false" ht="12.75" hidden="false" customHeight="false" outlineLevel="0" collapsed="false">
      <c r="J540" s="195"/>
      <c r="L540" s="83"/>
      <c r="M540" s="83"/>
      <c r="N540" s="83"/>
      <c r="O540" s="83"/>
      <c r="P540" s="83"/>
      <c r="Q540" s="83"/>
      <c r="R540" s="83"/>
    </row>
    <row r="541" customFormat="false" ht="12.75" hidden="false" customHeight="false" outlineLevel="0" collapsed="false">
      <c r="J541" s="195"/>
      <c r="L541" s="83"/>
      <c r="M541" s="83"/>
      <c r="N541" s="83"/>
      <c r="O541" s="83"/>
      <c r="P541" s="83"/>
      <c r="Q541" s="83"/>
      <c r="R541" s="83"/>
    </row>
    <row r="542" customFormat="false" ht="12.75" hidden="false" customHeight="false" outlineLevel="0" collapsed="false">
      <c r="J542" s="195"/>
      <c r="L542" s="83"/>
      <c r="M542" s="83"/>
      <c r="N542" s="83"/>
      <c r="O542" s="83"/>
      <c r="P542" s="83"/>
      <c r="Q542" s="83"/>
      <c r="R542" s="83"/>
    </row>
    <row r="543" customFormat="false" ht="12.75" hidden="false" customHeight="false" outlineLevel="0" collapsed="false">
      <c r="L543" s="83"/>
      <c r="M543" s="198"/>
      <c r="N543" s="83"/>
      <c r="O543" s="83"/>
      <c r="P543" s="83"/>
      <c r="Q543" s="83"/>
      <c r="R543" s="83"/>
    </row>
    <row r="544" customFormat="false" ht="12.75" hidden="false" customHeight="false" outlineLevel="0" collapsed="false">
      <c r="L544" s="83"/>
      <c r="M544" s="83"/>
      <c r="N544" s="83"/>
      <c r="O544" s="83"/>
      <c r="P544" s="83"/>
      <c r="Q544" s="83"/>
      <c r="R544" s="83"/>
    </row>
    <row r="545" customFormat="false" ht="12.75" hidden="false" customHeight="false" outlineLevel="0" collapsed="false">
      <c r="N545" s="83"/>
      <c r="O545" s="83"/>
      <c r="P545" s="83"/>
      <c r="Q545" s="83"/>
      <c r="R545" s="83"/>
    </row>
    <row r="546" customFormat="false" ht="12.75" hidden="false" customHeight="false" outlineLevel="0" collapsed="false">
      <c r="L546" s="83"/>
      <c r="M546" s="83"/>
      <c r="N546" s="83"/>
      <c r="O546" s="83"/>
      <c r="P546" s="83"/>
      <c r="Q546" s="83"/>
      <c r="R546" s="83"/>
    </row>
    <row r="547" customFormat="false" ht="12.75" hidden="false" customHeight="false" outlineLevel="0" collapsed="false">
      <c r="L547" s="83"/>
      <c r="M547" s="83"/>
      <c r="N547" s="83"/>
      <c r="O547" s="83"/>
      <c r="P547" s="83"/>
      <c r="Q547" s="83"/>
      <c r="R547" s="83"/>
    </row>
    <row r="548" customFormat="false" ht="12.75" hidden="false" customHeight="false" outlineLevel="0" collapsed="false">
      <c r="L548" s="83"/>
      <c r="M548" s="83"/>
      <c r="N548" s="83"/>
      <c r="O548" s="83"/>
      <c r="P548" s="83"/>
      <c r="Q548" s="83"/>
      <c r="R548" s="83"/>
    </row>
    <row r="549" customFormat="false" ht="12.75" hidden="false" customHeight="false" outlineLevel="0" collapsed="false">
      <c r="L549" s="83"/>
      <c r="M549" s="83"/>
      <c r="N549" s="83"/>
      <c r="O549" s="83"/>
      <c r="P549" s="83"/>
      <c r="Q549" s="83"/>
      <c r="R549" s="83"/>
    </row>
    <row r="550" customFormat="false" ht="12.75" hidden="false" customHeight="false" outlineLevel="0" collapsed="false">
      <c r="L550" s="83"/>
      <c r="M550" s="83"/>
      <c r="N550" s="83"/>
      <c r="O550" s="83"/>
      <c r="P550" s="83"/>
      <c r="Q550" s="83"/>
      <c r="R550" s="83"/>
    </row>
    <row r="551" customFormat="false" ht="12.75" hidden="false" customHeight="false" outlineLevel="0" collapsed="false">
      <c r="L551" s="83"/>
      <c r="M551" s="83"/>
      <c r="N551" s="83"/>
      <c r="O551" s="83"/>
      <c r="P551" s="83"/>
      <c r="Q551" s="83"/>
      <c r="R551" s="83"/>
    </row>
    <row r="553" customFormat="false" ht="12.75" hidden="false" customHeight="false" outlineLevel="0" collapsed="false">
      <c r="L553" s="83"/>
      <c r="M553" s="83"/>
      <c r="N553" s="83"/>
      <c r="O553" s="83"/>
      <c r="P553" s="83"/>
      <c r="Q553" s="83"/>
      <c r="R553" s="83"/>
    </row>
    <row r="554" customFormat="false" ht="12.75" hidden="false" customHeight="false" outlineLevel="0" collapsed="false">
      <c r="L554" s="83"/>
      <c r="M554" s="83"/>
      <c r="N554" s="83"/>
      <c r="O554" s="83"/>
      <c r="P554" s="83"/>
      <c r="Q554" s="83"/>
      <c r="R554" s="83"/>
    </row>
    <row r="555" customFormat="false" ht="12.75" hidden="false" customHeight="false" outlineLevel="0" collapsed="false">
      <c r="L555" s="83"/>
      <c r="M555" s="83"/>
      <c r="N555" s="83"/>
      <c r="O555" s="83"/>
      <c r="P555" s="83"/>
      <c r="Q555" s="83"/>
      <c r="R555" s="83"/>
    </row>
    <row r="556" customFormat="false" ht="12.75" hidden="false" customHeight="false" outlineLevel="0" collapsed="false">
      <c r="L556" s="83"/>
      <c r="M556" s="83"/>
      <c r="N556" s="83"/>
      <c r="O556" s="83"/>
      <c r="P556" s="83"/>
      <c r="Q556" s="83"/>
      <c r="R556" s="83"/>
    </row>
    <row r="557" customFormat="false" ht="12.75" hidden="false" customHeight="false" outlineLevel="0" collapsed="false">
      <c r="L557" s="83"/>
      <c r="M557" s="83"/>
      <c r="N557" s="83"/>
      <c r="O557" s="83"/>
      <c r="P557" s="83"/>
      <c r="Q557" s="83"/>
      <c r="R557" s="83"/>
    </row>
    <row r="558" customFormat="false" ht="12.75" hidden="false" customHeight="false" outlineLevel="0" collapsed="false">
      <c r="L558" s="83"/>
      <c r="M558" s="83"/>
      <c r="N558" s="83"/>
      <c r="O558" s="83"/>
      <c r="P558" s="83"/>
      <c r="Q558" s="83"/>
      <c r="R558" s="83"/>
    </row>
    <row r="559" customFormat="false" ht="12.75" hidden="false" customHeight="false" outlineLevel="0" collapsed="false">
      <c r="L559" s="83"/>
      <c r="M559" s="83"/>
      <c r="N559" s="83"/>
      <c r="O559" s="83"/>
      <c r="P559" s="83"/>
      <c r="Q559" s="83"/>
      <c r="R559" s="83"/>
    </row>
    <row r="561" customFormat="false" ht="12.75" hidden="false" customHeight="false" outlineLevel="0" collapsed="false">
      <c r="K561" s="83"/>
      <c r="L561" s="83"/>
      <c r="M561" s="83"/>
      <c r="N561" s="83"/>
      <c r="O561" s="83"/>
      <c r="P561" s="83"/>
      <c r="Q561" s="83"/>
      <c r="R561" s="83"/>
    </row>
    <row r="562" customFormat="false" ht="12.75" hidden="false" customHeight="false" outlineLevel="0" collapsed="false">
      <c r="K562" s="83"/>
      <c r="L562" s="83"/>
      <c r="M562" s="83"/>
      <c r="N562" s="83"/>
      <c r="O562" s="83"/>
      <c r="P562" s="83"/>
      <c r="Q562" s="83"/>
      <c r="R562" s="83"/>
    </row>
    <row r="563" customFormat="false" ht="12.75" hidden="false" customHeight="false" outlineLevel="0" collapsed="false">
      <c r="K563" s="83"/>
      <c r="L563" s="83"/>
      <c r="M563" s="198"/>
      <c r="N563" s="83"/>
      <c r="O563" s="83"/>
      <c r="P563" s="83"/>
      <c r="Q563" s="83"/>
      <c r="R563" s="83"/>
    </row>
    <row r="564" customFormat="false" ht="12.75" hidden="false" customHeight="false" outlineLevel="0" collapsed="false">
      <c r="K564" s="83"/>
      <c r="L564" s="83"/>
      <c r="M564" s="83"/>
      <c r="N564" s="83"/>
      <c r="O564" s="83"/>
      <c r="P564" s="83"/>
      <c r="Q564" s="83"/>
      <c r="R564" s="83"/>
    </row>
    <row r="565" customFormat="false" ht="12.75" hidden="false" customHeight="false" outlineLevel="0" collapsed="false">
      <c r="K565" s="83"/>
      <c r="L565" s="83"/>
      <c r="M565" s="83"/>
      <c r="N565" s="83"/>
      <c r="O565" s="83"/>
      <c r="P565" s="83"/>
      <c r="Q565" s="83"/>
      <c r="R565" s="83"/>
    </row>
    <row r="566" customFormat="false" ht="12.75" hidden="false" customHeight="false" outlineLevel="0" collapsed="false">
      <c r="K566" s="83"/>
      <c r="L566" s="83"/>
      <c r="M566" s="83"/>
      <c r="N566" s="83"/>
      <c r="O566" s="83"/>
      <c r="P566" s="83"/>
      <c r="Q566" s="83"/>
      <c r="R566" s="83"/>
    </row>
    <row r="567" customFormat="false" ht="12.75" hidden="false" customHeight="false" outlineLevel="0" collapsed="false">
      <c r="K567" s="83"/>
      <c r="L567" s="83"/>
      <c r="M567" s="83"/>
      <c r="N567" s="83"/>
      <c r="O567" s="83"/>
      <c r="P567" s="83"/>
      <c r="Q567" s="83"/>
      <c r="R567" s="83"/>
    </row>
    <row r="569" customFormat="false" ht="12.75" hidden="false" customHeight="false" outlineLevel="0" collapsed="false">
      <c r="K569" s="83"/>
      <c r="L569" s="83"/>
      <c r="M569" s="83"/>
      <c r="N569" s="83"/>
      <c r="O569" s="83"/>
      <c r="P569" s="83"/>
      <c r="Q569" s="83"/>
      <c r="R569" s="83"/>
    </row>
    <row r="570" customFormat="false" ht="12.75" hidden="false" customHeight="false" outlineLevel="0" collapsed="false">
      <c r="K570" s="83"/>
      <c r="L570" s="83"/>
      <c r="M570" s="83"/>
      <c r="N570" s="83"/>
      <c r="O570" s="83"/>
      <c r="P570" s="83"/>
      <c r="Q570" s="83"/>
      <c r="R570" s="83"/>
    </row>
    <row r="571" customFormat="false" ht="12.75" hidden="false" customHeight="false" outlineLevel="0" collapsed="false">
      <c r="K571" s="173"/>
      <c r="L571" s="83"/>
      <c r="M571" s="83"/>
      <c r="N571" s="83"/>
      <c r="O571" s="83"/>
      <c r="P571" s="83"/>
      <c r="Q571" s="83"/>
      <c r="R571" s="83"/>
    </row>
    <row r="572" customFormat="false" ht="12.75" hidden="false" customHeight="false" outlineLevel="0" collapsed="false">
      <c r="K572" s="83"/>
      <c r="L572" s="83"/>
      <c r="M572" s="83"/>
      <c r="N572" s="83"/>
      <c r="O572" s="83"/>
      <c r="P572" s="83"/>
      <c r="Q572" s="83"/>
      <c r="R572" s="83"/>
    </row>
    <row r="573" customFormat="false" ht="12.75" hidden="false" customHeight="false" outlineLevel="0" collapsed="false">
      <c r="J573" s="83"/>
      <c r="K573" s="83"/>
      <c r="L573" s="83"/>
      <c r="M573" s="83"/>
      <c r="N573" s="83"/>
      <c r="O573" s="83"/>
      <c r="P573" s="83"/>
      <c r="Q573" s="83"/>
      <c r="R573" s="83"/>
    </row>
    <row r="574" customFormat="false" ht="12.75" hidden="false" customHeight="false" outlineLevel="0" collapsed="false">
      <c r="K574" s="83"/>
      <c r="L574" s="83"/>
      <c r="M574" s="83"/>
      <c r="N574" s="83"/>
      <c r="O574" s="83"/>
      <c r="P574" s="83"/>
      <c r="Q574" s="83"/>
      <c r="R574" s="83"/>
    </row>
    <row r="575" customFormat="false" ht="12.75" hidden="false" customHeight="false" outlineLevel="0" collapsed="false">
      <c r="J575" s="83"/>
      <c r="K575" s="83"/>
      <c r="L575" s="83"/>
      <c r="M575" s="83"/>
      <c r="N575" s="83"/>
      <c r="O575" s="83"/>
      <c r="P575" s="83"/>
      <c r="Q575" s="83"/>
      <c r="R575" s="83"/>
    </row>
    <row r="577" customFormat="false" ht="12.75" hidden="false" customHeight="false" outlineLevel="0" collapsed="false">
      <c r="K577" s="83"/>
      <c r="L577" s="83"/>
      <c r="M577" s="83"/>
      <c r="N577" s="83"/>
      <c r="O577" s="83"/>
      <c r="P577" s="83"/>
      <c r="Q577" s="83"/>
      <c r="R577" s="83"/>
    </row>
    <row r="578" customFormat="false" ht="12.75" hidden="false" customHeight="false" outlineLevel="0" collapsed="false">
      <c r="J578" s="83"/>
      <c r="K578" s="83"/>
      <c r="L578" s="83"/>
      <c r="M578" s="83"/>
      <c r="N578" s="83"/>
      <c r="O578" s="83"/>
      <c r="P578" s="83"/>
      <c r="Q578" s="83"/>
      <c r="R578" s="83"/>
    </row>
    <row r="579" customFormat="false" ht="12.75" hidden="false" customHeight="false" outlineLevel="0" collapsed="false">
      <c r="J579" s="83"/>
      <c r="K579" s="83"/>
      <c r="L579" s="83"/>
      <c r="M579" s="83"/>
      <c r="N579" s="83"/>
      <c r="O579" s="83"/>
      <c r="P579" s="83"/>
      <c r="Q579" s="83"/>
      <c r="R579" s="83"/>
    </row>
    <row r="580" customFormat="false" ht="12.75" hidden="false" customHeight="false" outlineLevel="0" collapsed="false">
      <c r="K580" s="132"/>
      <c r="L580" s="132"/>
      <c r="M580" s="132"/>
      <c r="N580" s="132"/>
      <c r="O580" s="132"/>
      <c r="P580" s="132"/>
      <c r="Q580" s="132"/>
      <c r="R580" s="132"/>
    </row>
    <row r="581" customFormat="false" ht="12.75" hidden="false" customHeight="false" outlineLevel="0" collapsed="false">
      <c r="J581" s="83"/>
      <c r="K581" s="83"/>
      <c r="L581" s="83"/>
      <c r="M581" s="83"/>
      <c r="N581" s="83"/>
      <c r="O581" s="83"/>
      <c r="P581" s="83"/>
      <c r="Q581" s="83"/>
      <c r="R581" s="83"/>
    </row>
    <row r="582" customFormat="false" ht="12.75" hidden="false" customHeight="false" outlineLevel="0" collapsed="false">
      <c r="K582" s="132"/>
      <c r="L582" s="132"/>
      <c r="M582" s="132"/>
      <c r="N582" s="132"/>
      <c r="O582" s="132"/>
      <c r="P582" s="132"/>
      <c r="Q582" s="132"/>
      <c r="R582" s="132"/>
    </row>
    <row r="583" customFormat="false" ht="12.75" hidden="false" customHeight="false" outlineLevel="0" collapsed="false">
      <c r="K583" s="132"/>
      <c r="L583" s="132"/>
      <c r="M583" s="132"/>
      <c r="N583" s="132"/>
      <c r="O583" s="132"/>
      <c r="P583" s="132"/>
      <c r="Q583" s="132"/>
      <c r="R583" s="132"/>
    </row>
    <row r="584" customFormat="false" ht="12.75" hidden="false" customHeight="false" outlineLevel="0" collapsed="false">
      <c r="K584" s="132"/>
      <c r="L584" s="132"/>
      <c r="M584" s="132"/>
      <c r="N584" s="132"/>
      <c r="O584" s="132"/>
      <c r="P584" s="132"/>
      <c r="Q584" s="132"/>
      <c r="R584" s="132"/>
    </row>
    <row r="585" customFormat="false" ht="12.75" hidden="false" customHeight="false" outlineLevel="0" collapsed="false">
      <c r="K585" s="132"/>
      <c r="L585" s="132"/>
      <c r="M585" s="132"/>
      <c r="N585" s="132"/>
      <c r="O585" s="132"/>
      <c r="P585" s="132"/>
      <c r="Q585" s="132"/>
      <c r="R585" s="132"/>
    </row>
    <row r="586" customFormat="false" ht="12.75" hidden="false" customHeight="false" outlineLevel="0" collapsed="false">
      <c r="K586" s="132"/>
      <c r="L586" s="132"/>
      <c r="M586" s="132"/>
      <c r="N586" s="132"/>
      <c r="O586" s="132"/>
      <c r="P586" s="132"/>
      <c r="Q586" s="132"/>
      <c r="R586" s="132"/>
    </row>
    <row r="587" customFormat="false" ht="12.75" hidden="false" customHeight="false" outlineLevel="0" collapsed="false">
      <c r="K587" s="132"/>
      <c r="L587" s="132"/>
      <c r="M587" s="132"/>
      <c r="N587" s="132"/>
      <c r="O587" s="132"/>
      <c r="P587" s="132"/>
      <c r="Q587" s="132"/>
      <c r="R587" s="132"/>
    </row>
    <row r="588" customFormat="false" ht="12.75" hidden="false" customHeight="false" outlineLevel="0" collapsed="false">
      <c r="K588" s="132"/>
      <c r="L588" s="132"/>
      <c r="M588" s="132"/>
      <c r="N588" s="132"/>
      <c r="O588" s="132"/>
      <c r="P588" s="132"/>
      <c r="Q588" s="132"/>
      <c r="R588" s="132"/>
    </row>
    <row r="589" customFormat="false" ht="12.75" hidden="false" customHeight="false" outlineLevel="0" collapsed="false">
      <c r="K589" s="132"/>
      <c r="L589" s="132"/>
      <c r="M589" s="132"/>
      <c r="N589" s="132"/>
      <c r="O589" s="132"/>
      <c r="P589" s="132"/>
      <c r="Q589" s="132"/>
      <c r="R589" s="132"/>
    </row>
    <row r="590" customFormat="false" ht="12.75" hidden="false" customHeight="false" outlineLevel="0" collapsed="false">
      <c r="K590" s="132"/>
      <c r="L590" s="132"/>
      <c r="M590" s="132"/>
      <c r="N590" s="132"/>
      <c r="O590" s="132"/>
      <c r="P590" s="132"/>
      <c r="Q590" s="132"/>
      <c r="R590" s="132"/>
    </row>
    <row r="591" customFormat="false" ht="12.75" hidden="false" customHeight="false" outlineLevel="0" collapsed="false">
      <c r="K591" s="132"/>
      <c r="L591" s="132"/>
      <c r="M591" s="132"/>
      <c r="N591" s="132"/>
      <c r="O591" s="132"/>
      <c r="P591" s="132"/>
      <c r="Q591" s="132"/>
      <c r="R591" s="132"/>
    </row>
    <row r="592" customFormat="false" ht="12.75" hidden="false" customHeight="false" outlineLevel="0" collapsed="false">
      <c r="K592" s="132"/>
      <c r="L592" s="132"/>
      <c r="M592" s="132"/>
      <c r="N592" s="132"/>
      <c r="O592" s="132"/>
      <c r="P592" s="132"/>
      <c r="Q592" s="132"/>
      <c r="R592" s="132"/>
    </row>
    <row r="593" customFormat="false" ht="12.75" hidden="false" customHeight="false" outlineLevel="0" collapsed="false">
      <c r="K593" s="132"/>
      <c r="L593" s="132"/>
      <c r="M593" s="132"/>
      <c r="N593" s="132"/>
      <c r="O593" s="132"/>
      <c r="P593" s="132"/>
      <c r="Q593" s="132"/>
      <c r="R593" s="132"/>
    </row>
    <row r="594" customFormat="false" ht="12.75" hidden="false" customHeight="false" outlineLevel="0" collapsed="false">
      <c r="K594" s="132"/>
      <c r="L594" s="132"/>
      <c r="M594" s="132"/>
      <c r="N594" s="132"/>
      <c r="O594" s="132"/>
      <c r="P594" s="132"/>
      <c r="Q594" s="132"/>
      <c r="R594" s="132"/>
    </row>
    <row r="595" customFormat="false" ht="12.75" hidden="false" customHeight="false" outlineLevel="0" collapsed="false">
      <c r="K595" s="132"/>
      <c r="L595" s="132"/>
      <c r="M595" s="132"/>
      <c r="N595" s="132"/>
      <c r="O595" s="132"/>
      <c r="P595" s="132"/>
      <c r="Q595" s="132"/>
      <c r="R595" s="132"/>
    </row>
    <row r="596" customFormat="false" ht="12.75" hidden="false" customHeight="false" outlineLevel="0" collapsed="false">
      <c r="K596" s="132"/>
      <c r="L596" s="132"/>
      <c r="M596" s="132"/>
      <c r="N596" s="132"/>
      <c r="O596" s="132"/>
      <c r="P596" s="132"/>
      <c r="Q596" s="132"/>
      <c r="R596" s="132"/>
    </row>
    <row r="597" customFormat="false" ht="12.75" hidden="false" customHeight="false" outlineLevel="0" collapsed="false">
      <c r="K597" s="132"/>
      <c r="L597" s="132"/>
      <c r="M597" s="132"/>
      <c r="N597" s="132"/>
      <c r="O597" s="132"/>
      <c r="P597" s="132"/>
      <c r="Q597" s="132"/>
      <c r="R597" s="132"/>
    </row>
    <row r="598" customFormat="false" ht="12.75" hidden="false" customHeight="false" outlineLevel="0" collapsed="false">
      <c r="K598" s="132"/>
      <c r="L598" s="132"/>
      <c r="M598" s="132"/>
      <c r="N598" s="132"/>
      <c r="O598" s="132"/>
      <c r="P598" s="132"/>
      <c r="Q598" s="132"/>
      <c r="R598" s="132"/>
    </row>
    <row r="599" customFormat="false" ht="12.75" hidden="false" customHeight="false" outlineLevel="0" collapsed="false">
      <c r="K599" s="132"/>
      <c r="L599" s="132"/>
      <c r="M599" s="132"/>
      <c r="N599" s="132"/>
      <c r="O599" s="132"/>
      <c r="P599" s="132"/>
      <c r="Q599" s="132"/>
      <c r="R599" s="132"/>
    </row>
    <row r="600" customFormat="false" ht="12.75" hidden="false" customHeight="false" outlineLevel="0" collapsed="false">
      <c r="K600" s="132"/>
      <c r="L600" s="132"/>
      <c r="M600" s="132"/>
      <c r="N600" s="132"/>
      <c r="O600" s="132"/>
      <c r="P600" s="132"/>
      <c r="Q600" s="132"/>
      <c r="R600" s="132"/>
    </row>
    <row r="601" customFormat="false" ht="12.75" hidden="false" customHeight="false" outlineLevel="0" collapsed="false">
      <c r="K601" s="132"/>
      <c r="L601" s="132"/>
      <c r="M601" s="132"/>
      <c r="N601" s="132"/>
      <c r="O601" s="132"/>
      <c r="P601" s="132"/>
      <c r="Q601" s="132"/>
      <c r="R601" s="132"/>
    </row>
    <row r="602" customFormat="false" ht="12.75" hidden="false" customHeight="false" outlineLevel="0" collapsed="false">
      <c r="K602" s="132"/>
      <c r="L602" s="132"/>
      <c r="M602" s="132"/>
      <c r="N602" s="132"/>
      <c r="O602" s="132"/>
      <c r="P602" s="132"/>
      <c r="Q602" s="132"/>
      <c r="R602" s="132"/>
    </row>
    <row r="603" customFormat="false" ht="12.75" hidden="false" customHeight="false" outlineLevel="0" collapsed="false">
      <c r="K603" s="132"/>
      <c r="L603" s="132"/>
      <c r="M603" s="132"/>
      <c r="N603" s="132"/>
      <c r="O603" s="132"/>
      <c r="P603" s="132"/>
      <c r="Q603" s="132"/>
      <c r="R603" s="132"/>
    </row>
    <row r="604" customFormat="false" ht="12.75" hidden="false" customHeight="false" outlineLevel="0" collapsed="false">
      <c r="K604" s="132"/>
      <c r="L604" s="132"/>
      <c r="M604" s="132"/>
      <c r="N604" s="132"/>
      <c r="O604" s="132"/>
      <c r="P604" s="132"/>
      <c r="Q604" s="132"/>
      <c r="R604" s="132"/>
    </row>
    <row r="605" customFormat="false" ht="12.75" hidden="false" customHeight="false" outlineLevel="0" collapsed="false">
      <c r="K605" s="132"/>
      <c r="L605" s="132"/>
      <c r="M605" s="132"/>
      <c r="N605" s="132"/>
      <c r="O605" s="132"/>
      <c r="P605" s="132"/>
      <c r="Q605" s="132"/>
      <c r="R605" s="132"/>
    </row>
    <row r="606" customFormat="false" ht="12.75" hidden="false" customHeight="false" outlineLevel="0" collapsed="false">
      <c r="K606" s="132"/>
      <c r="L606" s="132"/>
      <c r="M606" s="132"/>
      <c r="N606" s="132"/>
      <c r="O606" s="132"/>
      <c r="P606" s="132"/>
      <c r="Q606" s="132"/>
      <c r="R606" s="132"/>
    </row>
    <row r="607" customFormat="false" ht="12.75" hidden="false" customHeight="false" outlineLevel="0" collapsed="false">
      <c r="K607" s="132"/>
      <c r="L607" s="132"/>
      <c r="M607" s="132"/>
      <c r="N607" s="132"/>
      <c r="O607" s="132"/>
      <c r="P607" s="132"/>
      <c r="Q607" s="132"/>
      <c r="R607" s="132"/>
    </row>
    <row r="608" customFormat="false" ht="12.75" hidden="false" customHeight="false" outlineLevel="0" collapsed="false">
      <c r="K608" s="132"/>
      <c r="L608" s="132"/>
      <c r="M608" s="132"/>
      <c r="N608" s="132"/>
      <c r="O608" s="132"/>
      <c r="P608" s="132"/>
      <c r="Q608" s="132"/>
      <c r="R608" s="132"/>
    </row>
    <row r="609" customFormat="false" ht="12.75" hidden="false" customHeight="false" outlineLevel="0" collapsed="false">
      <c r="K609" s="132"/>
      <c r="L609" s="132"/>
      <c r="M609" s="132"/>
      <c r="N609" s="132"/>
      <c r="O609" s="132"/>
      <c r="P609" s="132"/>
      <c r="Q609" s="132"/>
      <c r="R609" s="132"/>
    </row>
    <row r="610" customFormat="false" ht="12.75" hidden="false" customHeight="false" outlineLevel="0" collapsed="false">
      <c r="K610" s="132"/>
      <c r="L610" s="132"/>
      <c r="M610" s="132"/>
      <c r="N610" s="132"/>
      <c r="O610" s="132"/>
      <c r="P610" s="132"/>
      <c r="Q610" s="132"/>
      <c r="R610" s="132"/>
    </row>
    <row r="611" customFormat="false" ht="12.75" hidden="false" customHeight="false" outlineLevel="0" collapsed="false">
      <c r="K611" s="132"/>
      <c r="L611" s="132"/>
      <c r="M611" s="132"/>
      <c r="N611" s="132"/>
      <c r="O611" s="132"/>
      <c r="P611" s="132"/>
      <c r="Q611" s="132"/>
      <c r="R611" s="132"/>
    </row>
    <row r="612" customFormat="false" ht="12.75" hidden="false" customHeight="false" outlineLevel="0" collapsed="false">
      <c r="K612" s="132"/>
      <c r="L612" s="132"/>
      <c r="M612" s="132"/>
      <c r="N612" s="132"/>
      <c r="O612" s="132"/>
      <c r="P612" s="132"/>
      <c r="Q612" s="132"/>
      <c r="R612" s="132"/>
    </row>
    <row r="613" customFormat="false" ht="12.75" hidden="false" customHeight="false" outlineLevel="0" collapsed="false">
      <c r="K613" s="132"/>
      <c r="L613" s="132"/>
      <c r="M613" s="132"/>
      <c r="N613" s="132"/>
      <c r="O613" s="132"/>
      <c r="P613" s="132"/>
      <c r="Q613" s="132"/>
      <c r="R613" s="132"/>
    </row>
    <row r="614" customFormat="false" ht="12.75" hidden="false" customHeight="false" outlineLevel="0" collapsed="false">
      <c r="K614" s="132"/>
      <c r="L614" s="132"/>
      <c r="M614" s="132"/>
      <c r="N614" s="132"/>
      <c r="O614" s="132"/>
      <c r="P614" s="132"/>
      <c r="Q614" s="132"/>
      <c r="R614" s="132"/>
    </row>
    <row r="615" customFormat="false" ht="12.75" hidden="false" customHeight="false" outlineLevel="0" collapsed="false">
      <c r="K615" s="132"/>
      <c r="L615" s="132"/>
      <c r="M615" s="132"/>
      <c r="N615" s="132"/>
      <c r="O615" s="132"/>
      <c r="P615" s="132"/>
      <c r="Q615" s="132"/>
      <c r="R615" s="132"/>
    </row>
    <row r="616" customFormat="false" ht="12.75" hidden="false" customHeight="false" outlineLevel="0" collapsed="false">
      <c r="K616" s="132"/>
      <c r="L616" s="132"/>
      <c r="M616" s="132"/>
      <c r="N616" s="132"/>
      <c r="O616" s="132"/>
      <c r="P616" s="132"/>
      <c r="Q616" s="132"/>
      <c r="R616" s="132"/>
    </row>
    <row r="617" customFormat="false" ht="12.75" hidden="false" customHeight="false" outlineLevel="0" collapsed="false">
      <c r="K617" s="132"/>
      <c r="L617" s="132"/>
      <c r="M617" s="132"/>
      <c r="N617" s="132"/>
      <c r="O617" s="132"/>
      <c r="P617" s="132"/>
      <c r="Q617" s="132"/>
      <c r="R617" s="132"/>
    </row>
    <row r="618" customFormat="false" ht="12.75" hidden="false" customHeight="false" outlineLevel="0" collapsed="false">
      <c r="K618" s="132"/>
      <c r="L618" s="132"/>
      <c r="M618" s="132"/>
      <c r="N618" s="132"/>
      <c r="O618" s="132"/>
      <c r="P618" s="132"/>
      <c r="Q618" s="132"/>
      <c r="R618" s="132"/>
    </row>
    <row r="619" customFormat="false" ht="12.75" hidden="false" customHeight="false" outlineLevel="0" collapsed="false">
      <c r="K619" s="132"/>
      <c r="L619" s="132"/>
      <c r="M619" s="132"/>
      <c r="N619" s="132"/>
      <c r="O619" s="132"/>
      <c r="P619" s="132"/>
      <c r="Q619" s="132"/>
      <c r="R619" s="132"/>
    </row>
    <row r="620" customFormat="false" ht="12.75" hidden="false" customHeight="false" outlineLevel="0" collapsed="false">
      <c r="K620" s="132"/>
      <c r="L620" s="132"/>
      <c r="M620" s="132"/>
      <c r="N620" s="132"/>
      <c r="O620" s="132"/>
      <c r="P620" s="132"/>
      <c r="Q620" s="132"/>
      <c r="R620" s="132"/>
    </row>
    <row r="621" customFormat="false" ht="12.75" hidden="false" customHeight="false" outlineLevel="0" collapsed="false">
      <c r="K621" s="132"/>
      <c r="L621" s="132"/>
      <c r="M621" s="132"/>
      <c r="N621" s="132"/>
      <c r="O621" s="132"/>
      <c r="P621" s="132"/>
      <c r="Q621" s="132"/>
      <c r="R621" s="132"/>
    </row>
    <row r="622" customFormat="false" ht="12.75" hidden="false" customHeight="false" outlineLevel="0" collapsed="false">
      <c r="K622" s="132"/>
      <c r="L622" s="132"/>
      <c r="M622" s="132"/>
      <c r="N622" s="132"/>
      <c r="O622" s="132"/>
      <c r="P622" s="132"/>
      <c r="Q622" s="132"/>
      <c r="R622" s="132"/>
    </row>
  </sheetData>
  <mergeCells count="14">
    <mergeCell ref="A1:H1"/>
    <mergeCell ref="A2:H2"/>
    <mergeCell ref="A3:H3"/>
    <mergeCell ref="A5:A6"/>
    <mergeCell ref="B5:B6"/>
    <mergeCell ref="C5:C6"/>
    <mergeCell ref="D5:D6"/>
    <mergeCell ref="E5:F5"/>
    <mergeCell ref="G5:G6"/>
    <mergeCell ref="H5:H6"/>
    <mergeCell ref="A7:F7"/>
    <mergeCell ref="D8:H8"/>
    <mergeCell ref="A21:F21"/>
    <mergeCell ref="A186:H18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Y6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63" activeCellId="0" sqref="E63"/>
    </sheetView>
  </sheetViews>
  <sheetFormatPr defaultColWidth="12.5625" defaultRowHeight="12.75" zeroHeight="false" outlineLevelRow="0" outlineLevelCol="0"/>
  <cols>
    <col collapsed="false" customWidth="true" hidden="false" outlineLevel="0" max="1" min="1" style="199" width="10.41"/>
    <col collapsed="false" customWidth="true" hidden="false" outlineLevel="0" max="2" min="2" style="199" width="41.85"/>
    <col collapsed="false" customWidth="true" hidden="false" outlineLevel="0" max="3" min="3" style="199" width="26.84"/>
    <col collapsed="false" customWidth="true" hidden="false" outlineLevel="0" max="4" min="4" style="199" width="14.41"/>
    <col collapsed="false" customWidth="true" hidden="false" outlineLevel="0" max="5" min="5" style="199" width="13.14"/>
    <col collapsed="false" customWidth="true" hidden="false" outlineLevel="0" max="6" min="6" style="199" width="6.41"/>
    <col collapsed="false" customWidth="false" hidden="false" outlineLevel="0" max="7" min="7" style="199" width="12.56"/>
    <col collapsed="false" customWidth="true" hidden="false" outlineLevel="0" max="8" min="8" style="199" width="11.99"/>
    <col collapsed="false" customWidth="true" hidden="false" outlineLevel="0" max="20" min="9" style="199" width="6.41"/>
    <col collapsed="false" customWidth="false" hidden="false" outlineLevel="0" max="257" min="21" style="199" width="12.56"/>
  </cols>
  <sheetData>
    <row r="2" s="201" customFormat="true" ht="12.75" hidden="false" customHeight="false" outlineLevel="0" collapsed="false">
      <c r="A2" s="200" t="s">
        <v>607</v>
      </c>
      <c r="B2" s="200"/>
      <c r="C2" s="200"/>
      <c r="D2" s="200"/>
      <c r="E2" s="200"/>
      <c r="HV2" s="199"/>
      <c r="HW2" s="199"/>
      <c r="HX2" s="199"/>
      <c r="HY2" s="199"/>
    </row>
    <row r="3" s="201" customFormat="true" ht="25.5" hidden="false" customHeight="false" outlineLevel="0" collapsed="false">
      <c r="A3" s="202" t="s">
        <v>608</v>
      </c>
      <c r="B3" s="203" t="str">
        <f aca="false">PRZEDMIAR!A2</f>
        <v>Rozbudowa drogi gminnej wraz z budową kładki pieszo – jezdnej przez rzekę San w m. Bachów </v>
      </c>
      <c r="C3" s="203"/>
      <c r="D3" s="203"/>
      <c r="E3" s="203"/>
      <c r="HV3" s="199"/>
      <c r="HW3" s="199"/>
      <c r="HX3" s="199"/>
      <c r="HY3" s="199"/>
    </row>
    <row r="4" s="201" customFormat="true" ht="12.75" hidden="false" customHeight="false" outlineLevel="0" collapsed="false">
      <c r="A4" s="204"/>
      <c r="HV4" s="199"/>
      <c r="HW4" s="199"/>
      <c r="HX4" s="199"/>
      <c r="HY4" s="199"/>
    </row>
    <row r="5" s="207" customFormat="true" ht="12.75" hidden="false" customHeight="false" outlineLevel="0" collapsed="false">
      <c r="A5" s="205" t="s">
        <v>609</v>
      </c>
      <c r="B5" s="206" t="s">
        <v>610</v>
      </c>
      <c r="C5" s="206" t="s">
        <v>611</v>
      </c>
      <c r="D5" s="206" t="s">
        <v>11</v>
      </c>
      <c r="E5" s="206" t="s">
        <v>15</v>
      </c>
      <c r="HV5" s="208"/>
      <c r="HW5" s="208"/>
      <c r="HX5" s="208"/>
      <c r="HY5" s="208"/>
    </row>
    <row r="6" s="207" customFormat="true" ht="12.75" hidden="false" customHeight="false" outlineLevel="0" collapsed="false">
      <c r="A6" s="205"/>
      <c r="B6" s="206"/>
      <c r="C6" s="206"/>
      <c r="D6" s="206"/>
      <c r="E6" s="206"/>
      <c r="HV6" s="208"/>
      <c r="HW6" s="208"/>
      <c r="HX6" s="208"/>
      <c r="HY6" s="208"/>
    </row>
    <row r="7" s="210" customFormat="true" ht="12.75" hidden="false" customHeight="false" outlineLevel="0" collapsed="false">
      <c r="A7" s="209" t="n">
        <v>1</v>
      </c>
      <c r="B7" s="209" t="n">
        <v>2</v>
      </c>
      <c r="C7" s="209" t="n">
        <v>3</v>
      </c>
      <c r="D7" s="209" t="n">
        <v>4</v>
      </c>
      <c r="E7" s="209" t="n">
        <v>5</v>
      </c>
      <c r="HV7" s="208"/>
      <c r="HW7" s="208"/>
      <c r="HX7" s="208"/>
      <c r="HY7" s="208"/>
    </row>
    <row r="8" s="210" customFormat="true" ht="12.75" hidden="false" customHeight="false" outlineLevel="0" collapsed="false">
      <c r="A8" s="205" t="n">
        <v>1</v>
      </c>
      <c r="B8" s="211" t="s">
        <v>612</v>
      </c>
      <c r="C8" s="70" t="str">
        <f aca="false">""&amp;H8&amp;"x"&amp;I8&amp;""</f>
        <v>180x4</v>
      </c>
      <c r="D8" s="212" t="s">
        <v>80</v>
      </c>
      <c r="E8" s="212" t="n">
        <f aca="false">H8*I8</f>
        <v>720</v>
      </c>
      <c r="G8" s="210" t="s">
        <v>53</v>
      </c>
      <c r="H8" s="210" t="n">
        <v>180</v>
      </c>
      <c r="I8" s="210" t="n">
        <v>4</v>
      </c>
      <c r="HV8" s="208"/>
      <c r="HW8" s="208"/>
      <c r="HX8" s="208"/>
      <c r="HY8" s="208"/>
    </row>
    <row r="9" s="210" customFormat="true" ht="12.75" hidden="false" customHeight="false" outlineLevel="0" collapsed="false">
      <c r="A9" s="205" t="n">
        <v>2</v>
      </c>
      <c r="B9" s="211" t="s">
        <v>613</v>
      </c>
      <c r="C9" s="70" t="str">
        <f aca="false">""&amp;H9&amp;"+"&amp;I9&amp;"+"&amp;J9&amp;"+"&amp;K9&amp;""</f>
        <v>48.8+49.5+54+51</v>
      </c>
      <c r="D9" s="212" t="s">
        <v>80</v>
      </c>
      <c r="E9" s="212" t="n">
        <f aca="false">SUM(H9:K9)</f>
        <v>203.3</v>
      </c>
      <c r="G9" s="210" t="s">
        <v>53</v>
      </c>
      <c r="H9" s="210" t="n">
        <v>48.8</v>
      </c>
      <c r="I9" s="210" t="n">
        <v>49.5</v>
      </c>
      <c r="J9" s="210" t="n">
        <v>54</v>
      </c>
      <c r="K9" s="210" t="n">
        <v>51</v>
      </c>
      <c r="HV9" s="208"/>
      <c r="HW9" s="208"/>
      <c r="HX9" s="208"/>
      <c r="HY9" s="208"/>
    </row>
    <row r="10" s="210" customFormat="true" ht="27" hidden="false" customHeight="false" outlineLevel="0" collapsed="false">
      <c r="A10" s="205" t="n">
        <v>3</v>
      </c>
      <c r="B10" s="213" t="s">
        <v>614</v>
      </c>
      <c r="C10" s="70" t="str">
        <f aca="false">"("&amp;H10&amp;"x"&amp;I10&amp;"x"&amp;J10&amp;"x"&amp;K10&amp;")/"&amp;L10&amp;""</f>
        <v>(2x198x7.85x1.05)/1000</v>
      </c>
      <c r="D10" s="212" t="s">
        <v>72</v>
      </c>
      <c r="E10" s="212" t="n">
        <f aca="false">(H10*I10*J10*K10)/L10</f>
        <v>3.26403</v>
      </c>
      <c r="H10" s="210" t="n">
        <v>2</v>
      </c>
      <c r="I10" s="210" t="n">
        <v>198</v>
      </c>
      <c r="J10" s="210" t="n">
        <v>7.85</v>
      </c>
      <c r="K10" s="210" t="n">
        <v>1.05</v>
      </c>
      <c r="L10" s="210" t="n">
        <v>1000</v>
      </c>
      <c r="HV10" s="208"/>
      <c r="HW10" s="208"/>
      <c r="HX10" s="208"/>
      <c r="HY10" s="208"/>
    </row>
    <row r="11" s="210" customFormat="true" ht="12.75" hidden="false" customHeight="false" outlineLevel="0" collapsed="false">
      <c r="A11" s="205" t="n">
        <v>4</v>
      </c>
      <c r="B11" s="211" t="s">
        <v>615</v>
      </c>
      <c r="C11" s="70" t="str">
        <f aca="false">""&amp;H11&amp;"x"&amp;I11&amp;"x"&amp;J11&amp;"x"&amp;K11&amp;""</f>
        <v>0.0016184x7.85x46x2</v>
      </c>
      <c r="D11" s="212" t="s">
        <v>72</v>
      </c>
      <c r="E11" s="212" t="n">
        <f aca="false">H11*I11*J11*K11</f>
        <v>1.16880848</v>
      </c>
      <c r="H11" s="210" t="n">
        <v>0.0016184</v>
      </c>
      <c r="I11" s="210" t="n">
        <v>7.85</v>
      </c>
      <c r="J11" s="210" t="n">
        <v>46</v>
      </c>
      <c r="K11" s="210" t="n">
        <v>2</v>
      </c>
      <c r="HV11" s="208"/>
      <c r="HW11" s="208"/>
      <c r="HX11" s="208"/>
      <c r="HY11" s="208"/>
    </row>
    <row r="12" s="210" customFormat="true" ht="25.5" hidden="false" customHeight="false" outlineLevel="0" collapsed="false">
      <c r="A12" s="205" t="n">
        <v>5</v>
      </c>
      <c r="B12" s="213" t="s">
        <v>616</v>
      </c>
      <c r="C12" s="70" t="str">
        <f aca="false">"("&amp;H12&amp;"x"&amp;I12&amp;"((x"&amp;J12&amp;"+"&amp;K12&amp;"+"&amp;L12&amp;"+"&amp;M12&amp;")+"&amp;N12&amp;"x"&amp;O12&amp;")/+"&amp;P12&amp;""</f>
        <v>(2x143.6((x17.9+14.3+7.34+18.8)+52x18.7)/+1000</v>
      </c>
      <c r="D12" s="212" t="s">
        <v>72</v>
      </c>
      <c r="E12" s="212" t="n">
        <f aca="false">(((H12*I12*(J12+K12+L12+M12)+N12*O12)/P12))</f>
        <v>17.727648</v>
      </c>
      <c r="H12" s="210" t="n">
        <v>2</v>
      </c>
      <c r="I12" s="210" t="n">
        <v>143.6</v>
      </c>
      <c r="J12" s="210" t="n">
        <v>17.9</v>
      </c>
      <c r="K12" s="210" t="n">
        <v>14.3</v>
      </c>
      <c r="L12" s="210" t="n">
        <v>7.34</v>
      </c>
      <c r="M12" s="210" t="n">
        <v>18.8</v>
      </c>
      <c r="N12" s="210" t="n">
        <v>52</v>
      </c>
      <c r="O12" s="210" t="n">
        <v>18.7</v>
      </c>
      <c r="P12" s="210" t="n">
        <v>1000</v>
      </c>
      <c r="HV12" s="208"/>
      <c r="HW12" s="208"/>
      <c r="HX12" s="208"/>
      <c r="HY12" s="208"/>
    </row>
    <row r="13" s="210" customFormat="true" ht="12.75" hidden="false" customHeight="false" outlineLevel="0" collapsed="false">
      <c r="A13" s="205" t="n">
        <v>6</v>
      </c>
      <c r="B13" s="213" t="s">
        <v>617</v>
      </c>
      <c r="C13" s="70" t="str">
        <f aca="false">""&amp;H13&amp;"x"&amp;I13&amp;"x"&amp;J13&amp;""</f>
        <v>0.06x2.3x143.6</v>
      </c>
      <c r="D13" s="212" t="s">
        <v>261</v>
      </c>
      <c r="E13" s="212" t="n">
        <f aca="false">H13*I13*J13</f>
        <v>19.8168</v>
      </c>
      <c r="H13" s="210" t="n">
        <v>0.06</v>
      </c>
      <c r="I13" s="210" t="n">
        <v>2.3</v>
      </c>
      <c r="J13" s="210" t="n">
        <v>143.6</v>
      </c>
      <c r="HV13" s="208"/>
      <c r="HW13" s="208"/>
      <c r="HX13" s="208"/>
      <c r="HY13" s="208"/>
    </row>
    <row r="14" s="210" customFormat="true" ht="25.5" hidden="false" customHeight="false" outlineLevel="0" collapsed="false">
      <c r="A14" s="205" t="n">
        <v>7</v>
      </c>
      <c r="B14" s="213" t="s">
        <v>618</v>
      </c>
      <c r="C14" s="70" t="str">
        <f aca="false">"("&amp;H14&amp;"x"&amp;I14&amp;"x("&amp;J14&amp;"x"&amp;K14&amp;"x"&amp;L14&amp;"+"&amp;M14&amp;"x"&amp;N14&amp;")/"&amp;O14&amp;""</f>
        <v>(89x2x(1.8x6x1.1+4.7x14.2)/1000</v>
      </c>
      <c r="D14" s="212" t="s">
        <v>72</v>
      </c>
      <c r="E14" s="212" t="n">
        <f aca="false">((H14*I14*(J14*K14*L14+M14*N14))/O14)</f>
        <v>13.99436</v>
      </c>
      <c r="H14" s="210" t="n">
        <v>89</v>
      </c>
      <c r="I14" s="210" t="n">
        <v>2</v>
      </c>
      <c r="J14" s="210" t="n">
        <v>1.8</v>
      </c>
      <c r="K14" s="210" t="n">
        <v>6</v>
      </c>
      <c r="L14" s="210" t="n">
        <v>1.1</v>
      </c>
      <c r="M14" s="210" t="n">
        <v>4.7</v>
      </c>
      <c r="N14" s="210" t="n">
        <v>14.2</v>
      </c>
      <c r="O14" s="210" t="n">
        <v>1000</v>
      </c>
      <c r="HV14" s="208"/>
      <c r="HW14" s="208"/>
      <c r="HX14" s="208"/>
      <c r="HY14" s="208"/>
    </row>
    <row r="15" s="208" customFormat="true" ht="12.75" hidden="false" customHeight="false" outlineLevel="0" collapsed="false">
      <c r="A15" s="214" t="s">
        <v>619</v>
      </c>
      <c r="B15" s="214"/>
      <c r="C15" s="214"/>
      <c r="D15" s="215" t="str">
        <f aca="false">D8</f>
        <v>m</v>
      </c>
      <c r="E15" s="216" t="n">
        <f aca="false">ROUND(SUM(E8:E9)*H15,0)</f>
        <v>1016</v>
      </c>
      <c r="G15" s="208" t="s">
        <v>620</v>
      </c>
      <c r="H15" s="208" t="n">
        <v>1.1</v>
      </c>
    </row>
    <row r="16" s="208" customFormat="true" ht="12.75" hidden="false" customHeight="false" outlineLevel="0" collapsed="false">
      <c r="A16" s="217" t="s">
        <v>621</v>
      </c>
      <c r="B16" s="217"/>
      <c r="C16" s="217"/>
      <c r="D16" s="218" t="str">
        <f aca="false">D10</f>
        <v>t</v>
      </c>
      <c r="E16" s="219" t="n">
        <f aca="false">ROUND(SUM(E10:E12,E14)*H15,0)</f>
        <v>40</v>
      </c>
    </row>
    <row r="17" s="208" customFormat="true" ht="12.75" hidden="false" customHeight="false" outlineLevel="0" collapsed="false">
      <c r="A17" s="220" t="s">
        <v>622</v>
      </c>
      <c r="B17" s="220"/>
      <c r="C17" s="220"/>
      <c r="D17" s="221" t="str">
        <f aca="false">D13</f>
        <v>m3</v>
      </c>
      <c r="E17" s="222" t="n">
        <f aca="false">ROUND(SUM(E13)*H15,0)</f>
        <v>22</v>
      </c>
    </row>
    <row r="18" s="208" customFormat="true" ht="12.75" hidden="false" customHeight="false" outlineLevel="0" collapsed="false">
      <c r="A18" s="223"/>
      <c r="B18" s="223"/>
      <c r="C18" s="223"/>
      <c r="D18" s="223"/>
      <c r="E18" s="223"/>
    </row>
    <row r="19" s="201" customFormat="true" ht="12.75" hidden="false" customHeight="false" outlineLevel="0" collapsed="false">
      <c r="A19" s="200" t="s">
        <v>623</v>
      </c>
      <c r="B19" s="200"/>
      <c r="C19" s="200"/>
      <c r="D19" s="200"/>
      <c r="E19" s="200"/>
      <c r="HV19" s="199"/>
      <c r="HW19" s="199"/>
      <c r="HX19" s="199"/>
      <c r="HY19" s="199"/>
    </row>
    <row r="20" s="201" customFormat="true" ht="25.5" hidden="false" customHeight="false" outlineLevel="0" collapsed="false">
      <c r="A20" s="202" t="s">
        <v>608</v>
      </c>
      <c r="B20" s="203" t="str">
        <f aca="false">B3</f>
        <v>Rozbudowa drogi gminnej wraz z budową kładki pieszo – jezdnej przez rzekę San w m. Bachów </v>
      </c>
      <c r="C20" s="203"/>
      <c r="D20" s="203"/>
      <c r="E20" s="203"/>
      <c r="HV20" s="199"/>
      <c r="HW20" s="199"/>
      <c r="HX20" s="199"/>
      <c r="HY20" s="199"/>
    </row>
    <row r="21" s="201" customFormat="true" ht="12.75" hidden="false" customHeight="false" outlineLevel="0" collapsed="false">
      <c r="A21" s="204"/>
      <c r="HV21" s="199"/>
      <c r="HW21" s="199"/>
      <c r="HX21" s="199"/>
      <c r="HY21" s="199"/>
    </row>
    <row r="22" s="207" customFormat="true" ht="12.75" hidden="false" customHeight="false" outlineLevel="0" collapsed="false">
      <c r="A22" s="205" t="s">
        <v>609</v>
      </c>
      <c r="B22" s="206" t="s">
        <v>610</v>
      </c>
      <c r="C22" s="206" t="s">
        <v>611</v>
      </c>
      <c r="D22" s="206" t="s">
        <v>11</v>
      </c>
      <c r="E22" s="206" t="s">
        <v>15</v>
      </c>
      <c r="HV22" s="208"/>
      <c r="HW22" s="208"/>
      <c r="HX22" s="208"/>
      <c r="HY22" s="208"/>
    </row>
    <row r="23" s="207" customFormat="true" ht="12.75" hidden="false" customHeight="false" outlineLevel="0" collapsed="false">
      <c r="A23" s="205"/>
      <c r="B23" s="206"/>
      <c r="C23" s="206"/>
      <c r="D23" s="206"/>
      <c r="E23" s="206"/>
      <c r="HV23" s="208"/>
      <c r="HW23" s="208"/>
      <c r="HX23" s="208"/>
      <c r="HY23" s="208"/>
    </row>
    <row r="24" s="210" customFormat="true" ht="12.75" hidden="false" customHeight="false" outlineLevel="0" collapsed="false">
      <c r="A24" s="209" t="n">
        <v>1</v>
      </c>
      <c r="B24" s="209" t="n">
        <v>2</v>
      </c>
      <c r="C24" s="209" t="n">
        <v>3</v>
      </c>
      <c r="D24" s="209" t="n">
        <v>4</v>
      </c>
      <c r="E24" s="209" t="n">
        <v>5</v>
      </c>
      <c r="HV24" s="208"/>
      <c r="HW24" s="208"/>
      <c r="HX24" s="208"/>
      <c r="HY24" s="208"/>
    </row>
    <row r="25" s="210" customFormat="true" ht="25.5" hidden="false" customHeight="false" outlineLevel="0" collapsed="false">
      <c r="A25" s="205" t="n">
        <v>1</v>
      </c>
      <c r="B25" s="211" t="s">
        <v>624</v>
      </c>
      <c r="C25" s="70" t="str">
        <f aca="false">"("&amp;H25&amp;"x"&amp;I25&amp;"+"&amp;J25&amp;"x"&amp;K25&amp;"x("&amp;L25&amp;"+"&amp;M25&amp;"))/"&amp;N25&amp;""</f>
        <v>(1x354+4x316x(9.5+16.5))/1000</v>
      </c>
      <c r="D25" s="212" t="s">
        <v>72</v>
      </c>
      <c r="E25" s="212" t="n">
        <f aca="false">((H25*I25+J25*K25*(L25+M25)))/N25</f>
        <v>33.218</v>
      </c>
      <c r="G25" s="210" t="s">
        <v>53</v>
      </c>
      <c r="H25" s="210" t="n">
        <v>1</v>
      </c>
      <c r="I25" s="210" t="n">
        <v>354</v>
      </c>
      <c r="J25" s="210" t="n">
        <v>4</v>
      </c>
      <c r="K25" s="210" t="n">
        <v>316</v>
      </c>
      <c r="L25" s="210" t="n">
        <v>9.5</v>
      </c>
      <c r="M25" s="210" t="n">
        <v>16.5</v>
      </c>
      <c r="N25" s="210" t="n">
        <v>1000</v>
      </c>
      <c r="HV25" s="208"/>
      <c r="HW25" s="208"/>
      <c r="HX25" s="208"/>
      <c r="HY25" s="208"/>
    </row>
    <row r="26" s="210" customFormat="true" ht="25.5" hidden="false" customHeight="false" outlineLevel="0" collapsed="false">
      <c r="A26" s="205" t="n">
        <v>2</v>
      </c>
      <c r="B26" s="211" t="s">
        <v>625</v>
      </c>
      <c r="C26" s="70" t="str">
        <f aca="false">"("&amp;H26&amp;"x("&amp;I26&amp;"x"&amp;J26&amp;"+"&amp;K26&amp;"x"&amp;L26&amp;")x"&amp;M26&amp;"))/"&amp;N26&amp;""</f>
        <v>(2x(2x354+1x316)x5))/1000</v>
      </c>
      <c r="D26" s="212" t="s">
        <v>72</v>
      </c>
      <c r="E26" s="212" t="n">
        <f aca="false">((H26*(I26*J26+K26*L26)*M26)/1000)</f>
        <v>10.24</v>
      </c>
      <c r="G26" s="210" t="s">
        <v>53</v>
      </c>
      <c r="H26" s="210" t="n">
        <v>2</v>
      </c>
      <c r="I26" s="210" t="n">
        <v>2</v>
      </c>
      <c r="J26" s="210" t="n">
        <v>354</v>
      </c>
      <c r="K26" s="210" t="n">
        <v>1</v>
      </c>
      <c r="L26" s="210" t="n">
        <v>316</v>
      </c>
      <c r="M26" s="210" t="n">
        <v>5</v>
      </c>
      <c r="N26" s="210" t="n">
        <v>1000</v>
      </c>
      <c r="HV26" s="208"/>
      <c r="HW26" s="208"/>
      <c r="HX26" s="208"/>
      <c r="HY26" s="208"/>
    </row>
    <row r="27" s="210" customFormat="true" ht="25.5" hidden="false" customHeight="false" outlineLevel="0" collapsed="false">
      <c r="A27" s="205" t="n">
        <v>3</v>
      </c>
      <c r="B27" s="211" t="s">
        <v>626</v>
      </c>
      <c r="C27" s="70" t="str">
        <f aca="false">"("&amp;H27&amp;"x"&amp;I27&amp;"x"&amp;J27&amp;"x"&amp;K27&amp;"x"&amp;L27&amp;"x"&amp;M27&amp;"+"&amp;N27&amp;"x"&amp;O27&amp;"x"&amp;P27&amp;")/"&amp;Q27&amp;""</f>
        <v>(0.1x0.2x0.2x3x7.85x2+4x10.9x3.1)/1000</v>
      </c>
      <c r="D27" s="212" t="s">
        <v>72</v>
      </c>
      <c r="E27" s="212" t="n">
        <f aca="false">(H27*I27*J27*K27*L27*M27+N27*O27*P27)/Q27</f>
        <v>0.1353484</v>
      </c>
      <c r="H27" s="210" t="n">
        <v>0.1</v>
      </c>
      <c r="I27" s="210" t="n">
        <v>0.2</v>
      </c>
      <c r="J27" s="210" t="n">
        <v>0.2</v>
      </c>
      <c r="K27" s="210" t="n">
        <v>3</v>
      </c>
      <c r="L27" s="210" t="n">
        <v>7.85</v>
      </c>
      <c r="M27" s="210" t="n">
        <v>2</v>
      </c>
      <c r="N27" s="210" t="n">
        <v>4</v>
      </c>
      <c r="O27" s="210" t="n">
        <v>10.9</v>
      </c>
      <c r="P27" s="210" t="n">
        <v>3.1</v>
      </c>
      <c r="Q27" s="210" t="n">
        <v>1000</v>
      </c>
      <c r="HV27" s="208"/>
      <c r="HW27" s="208"/>
      <c r="HX27" s="208"/>
      <c r="HY27" s="208"/>
    </row>
    <row r="28" s="210" customFormat="true" ht="12.75" hidden="false" customHeight="false" outlineLevel="0" collapsed="false">
      <c r="A28" s="205" t="n">
        <v>4</v>
      </c>
      <c r="B28" s="211" t="s">
        <v>627</v>
      </c>
      <c r="C28" s="70" t="str">
        <f aca="false">""&amp;H28&amp;"x"&amp;I28&amp;"x"&amp;J28&amp;""</f>
        <v>7x4x2.6</v>
      </c>
      <c r="D28" s="212" t="s">
        <v>261</v>
      </c>
      <c r="E28" s="212" t="n">
        <f aca="false">H28*I28*J28</f>
        <v>72.8</v>
      </c>
      <c r="H28" s="210" t="n">
        <v>7</v>
      </c>
      <c r="I28" s="210" t="n">
        <v>4</v>
      </c>
      <c r="J28" s="210" t="n">
        <v>2.6</v>
      </c>
      <c r="HV28" s="208"/>
      <c r="HW28" s="208"/>
      <c r="HX28" s="208"/>
      <c r="HY28" s="208"/>
    </row>
    <row r="29" s="210" customFormat="true" ht="25.5" hidden="false" customHeight="false" outlineLevel="0" collapsed="false">
      <c r="A29" s="205" t="n">
        <v>5</v>
      </c>
      <c r="B29" s="211" t="s">
        <v>628</v>
      </c>
      <c r="C29" s="70" t="str">
        <f aca="false">""&amp;H29&amp;"x"&amp;I29&amp;"x"&amp;J29&amp;"-"&amp;K29&amp;""</f>
        <v>10.9x5.95x2.6-72.8</v>
      </c>
      <c r="D29" s="212" t="s">
        <v>261</v>
      </c>
      <c r="E29" s="212" t="n">
        <f aca="false">ROUND(H29*I29*J29-K29,0)</f>
        <v>96</v>
      </c>
      <c r="H29" s="210" t="n">
        <v>10.9</v>
      </c>
      <c r="I29" s="210" t="n">
        <v>5.95</v>
      </c>
      <c r="J29" s="210" t="n">
        <v>2.6</v>
      </c>
      <c r="K29" s="210" t="n">
        <v>72.8</v>
      </c>
      <c r="HV29" s="208"/>
      <c r="HW29" s="208"/>
      <c r="HX29" s="208"/>
      <c r="HY29" s="208"/>
    </row>
    <row r="30" s="210" customFormat="true" ht="12.75" hidden="false" customHeight="false" outlineLevel="0" collapsed="false">
      <c r="A30" s="205" t="n">
        <v>6</v>
      </c>
      <c r="B30" s="211" t="s">
        <v>629</v>
      </c>
      <c r="C30" s="70" t="str">
        <f aca="false">""&amp;H30&amp;"x"&amp;I30&amp;"x"&amp;J30&amp;"x"&amp;K30&amp;""</f>
        <v>2x1.4x3.5x8</v>
      </c>
      <c r="D30" s="212" t="s">
        <v>261</v>
      </c>
      <c r="E30" s="212" t="n">
        <f aca="false">H30*I30*J30*K30</f>
        <v>78.4</v>
      </c>
      <c r="H30" s="210" t="n">
        <v>2</v>
      </c>
      <c r="I30" s="210" t="n">
        <v>1.4</v>
      </c>
      <c r="J30" s="210" t="n">
        <v>3.5</v>
      </c>
      <c r="K30" s="210" t="n">
        <v>8</v>
      </c>
      <c r="HV30" s="208"/>
      <c r="HW30" s="208"/>
      <c r="HX30" s="208"/>
      <c r="HY30" s="208"/>
    </row>
    <row r="31" s="210" customFormat="true" ht="38.25" hidden="false" customHeight="false" outlineLevel="0" collapsed="false">
      <c r="A31" s="205" t="n">
        <v>7</v>
      </c>
      <c r="B31" s="211" t="s">
        <v>630</v>
      </c>
      <c r="C31" s="70" t="n">
        <f aca="false">E29</f>
        <v>96</v>
      </c>
      <c r="D31" s="212" t="str">
        <f aca="false">D29</f>
        <v>m3</v>
      </c>
      <c r="E31" s="212" t="n">
        <f aca="false">E29</f>
        <v>96</v>
      </c>
      <c r="HV31" s="208"/>
      <c r="HW31" s="208"/>
      <c r="HX31" s="208"/>
      <c r="HY31" s="208"/>
    </row>
    <row r="32" s="210" customFormat="true" ht="12.75" hidden="false" customHeight="false" outlineLevel="0" collapsed="false">
      <c r="A32" s="205" t="n">
        <v>8</v>
      </c>
      <c r="B32" s="211" t="s">
        <v>631</v>
      </c>
      <c r="C32" s="70" t="str">
        <f aca="false">""&amp;H32&amp;"x"&amp;I32&amp;"x"&amp;J32&amp;"+"&amp;K32&amp;"-"&amp;L32&amp;""</f>
        <v>10.9x5.95x2.6+78.4-96</v>
      </c>
      <c r="D32" s="212" t="str">
        <f aca="false">D30</f>
        <v>m3</v>
      </c>
      <c r="E32" s="212" t="n">
        <f aca="false">ROUND(H32*I32*J32+K32-L32,0)</f>
        <v>151</v>
      </c>
      <c r="H32" s="210" t="n">
        <v>10.9</v>
      </c>
      <c r="I32" s="210" t="n">
        <v>5.95</v>
      </c>
      <c r="J32" s="210" t="n">
        <v>2.6</v>
      </c>
      <c r="K32" s="210" t="n">
        <v>78.4</v>
      </c>
      <c r="L32" s="210" t="n">
        <v>96</v>
      </c>
      <c r="HV32" s="208"/>
      <c r="HW32" s="208"/>
      <c r="HX32" s="208"/>
      <c r="HY32" s="208"/>
    </row>
    <row r="33" s="208" customFormat="true" ht="12.75" hidden="false" customHeight="false" outlineLevel="0" collapsed="false">
      <c r="A33" s="217" t="s">
        <v>621</v>
      </c>
      <c r="B33" s="217"/>
      <c r="C33" s="217"/>
      <c r="D33" s="218" t="str">
        <f aca="false">D25</f>
        <v>t</v>
      </c>
      <c r="E33" s="219" t="n">
        <f aca="false">ROUND(SUM(E25:E27)*$H$15,0)</f>
        <v>48</v>
      </c>
    </row>
    <row r="34" s="208" customFormat="true" ht="12.75" hidden="false" customHeight="false" outlineLevel="0" collapsed="false">
      <c r="A34" s="224" t="s">
        <v>632</v>
      </c>
      <c r="B34" s="224"/>
      <c r="C34" s="224"/>
      <c r="D34" s="225" t="s">
        <v>261</v>
      </c>
      <c r="E34" s="226" t="n">
        <f aca="false">ROUND(SUM(E28,E30)*$H$15,0)</f>
        <v>166</v>
      </c>
    </row>
    <row r="35" s="208" customFormat="true" ht="12.75" hidden="false" customHeight="false" outlineLevel="0" collapsed="false">
      <c r="A35" s="227" t="s">
        <v>633</v>
      </c>
      <c r="B35" s="227"/>
      <c r="C35" s="227"/>
      <c r="D35" s="228" t="s">
        <v>261</v>
      </c>
      <c r="E35" s="229" t="n">
        <f aca="false">ROUND(SUM(E29)*$H$15,0)</f>
        <v>106</v>
      </c>
    </row>
    <row r="36" s="208" customFormat="true" ht="12.75" hidden="false" customHeight="false" outlineLevel="0" collapsed="false">
      <c r="A36" s="230" t="s">
        <v>634</v>
      </c>
      <c r="B36" s="230"/>
      <c r="C36" s="230"/>
      <c r="D36" s="231" t="str">
        <f aca="false">D30</f>
        <v>m3</v>
      </c>
      <c r="E36" s="232" t="n">
        <f aca="false">ROUND(SUM(E31:E32)*$H$15,0)</f>
        <v>272</v>
      </c>
    </row>
    <row r="38" s="201" customFormat="true" ht="12.75" hidden="false" customHeight="false" outlineLevel="0" collapsed="false">
      <c r="A38" s="200" t="s">
        <v>635</v>
      </c>
      <c r="B38" s="200"/>
      <c r="C38" s="200"/>
      <c r="D38" s="200"/>
      <c r="E38" s="200"/>
      <c r="HV38" s="199"/>
      <c r="HW38" s="199"/>
      <c r="HX38" s="199"/>
      <c r="HY38" s="199"/>
    </row>
    <row r="39" s="201" customFormat="true" ht="25.5" hidden="false" customHeight="false" outlineLevel="0" collapsed="false">
      <c r="A39" s="202" t="s">
        <v>608</v>
      </c>
      <c r="B39" s="203" t="str">
        <f aca="false">B3</f>
        <v>Rozbudowa drogi gminnej wraz z budową kładki pieszo – jezdnej przez rzekę San w m. Bachów </v>
      </c>
      <c r="C39" s="203"/>
      <c r="D39" s="203"/>
      <c r="E39" s="203"/>
      <c r="HV39" s="199"/>
      <c r="HW39" s="199"/>
      <c r="HX39" s="199"/>
      <c r="HY39" s="199"/>
    </row>
    <row r="40" s="201" customFormat="true" ht="12.75" hidden="false" customHeight="false" outlineLevel="0" collapsed="false">
      <c r="A40" s="204"/>
      <c r="HV40" s="199"/>
      <c r="HW40" s="199"/>
      <c r="HX40" s="199"/>
      <c r="HY40" s="199"/>
    </row>
    <row r="41" s="207" customFormat="true" ht="12.75" hidden="false" customHeight="false" outlineLevel="0" collapsed="false">
      <c r="A41" s="205" t="s">
        <v>609</v>
      </c>
      <c r="B41" s="206" t="s">
        <v>610</v>
      </c>
      <c r="C41" s="206" t="s">
        <v>611</v>
      </c>
      <c r="D41" s="206" t="s">
        <v>11</v>
      </c>
      <c r="E41" s="206" t="s">
        <v>15</v>
      </c>
      <c r="HV41" s="208"/>
      <c r="HW41" s="208"/>
      <c r="HX41" s="208"/>
      <c r="HY41" s="208"/>
    </row>
    <row r="42" s="207" customFormat="true" ht="12.75" hidden="false" customHeight="false" outlineLevel="0" collapsed="false">
      <c r="A42" s="205"/>
      <c r="B42" s="206"/>
      <c r="C42" s="206"/>
      <c r="D42" s="206"/>
      <c r="E42" s="206"/>
      <c r="HV42" s="208"/>
      <c r="HW42" s="208"/>
      <c r="HX42" s="208"/>
      <c r="HY42" s="208"/>
    </row>
    <row r="43" s="210" customFormat="true" ht="12.75" hidden="false" customHeight="false" outlineLevel="0" collapsed="false">
      <c r="A43" s="209" t="n">
        <v>1</v>
      </c>
      <c r="B43" s="209" t="n">
        <v>2</v>
      </c>
      <c r="C43" s="209" t="n">
        <v>3</v>
      </c>
      <c r="D43" s="209" t="n">
        <v>4</v>
      </c>
      <c r="E43" s="209" t="n">
        <v>5</v>
      </c>
      <c r="HV43" s="208"/>
      <c r="HW43" s="208"/>
      <c r="HX43" s="208"/>
      <c r="HY43" s="208"/>
    </row>
    <row r="44" s="210" customFormat="true" ht="25.5" hidden="false" customHeight="false" outlineLevel="0" collapsed="false">
      <c r="A44" s="205" t="n">
        <v>1</v>
      </c>
      <c r="B44" s="211" t="s">
        <v>636</v>
      </c>
      <c r="C44" s="70" t="str">
        <f aca="false">"("&amp;H44&amp;"x"&amp;I44&amp;"x("&amp;J44&amp;"+"&amp;K44&amp;"+"&amp;L44&amp;"+"&amp;M44&amp;"+"&amp;N44&amp;")/"&amp;O44&amp;""</f>
        <v>(73.1x2x(3.2+2.4+1.85+1.25+0.6)/1000</v>
      </c>
      <c r="D44" s="212" t="s">
        <v>72</v>
      </c>
      <c r="E44" s="212" t="n">
        <f aca="false">((H44*I44*(J44+K44+L44+M44+N44)))/O44</f>
        <v>1.35966</v>
      </c>
      <c r="G44" s="210" t="s">
        <v>53</v>
      </c>
      <c r="H44" s="210" t="n">
        <v>73.1</v>
      </c>
      <c r="I44" s="210" t="n">
        <v>2</v>
      </c>
      <c r="J44" s="210" t="n">
        <v>3.2</v>
      </c>
      <c r="K44" s="210" t="n">
        <v>2.4</v>
      </c>
      <c r="L44" s="210" t="n">
        <v>1.85</v>
      </c>
      <c r="M44" s="210" t="n">
        <v>1.25</v>
      </c>
      <c r="N44" s="210" t="n">
        <v>0.6</v>
      </c>
      <c r="O44" s="210" t="n">
        <v>1000</v>
      </c>
      <c r="HV44" s="208"/>
      <c r="HW44" s="208"/>
      <c r="HX44" s="208"/>
      <c r="HY44" s="208"/>
    </row>
    <row r="45" s="210" customFormat="true" ht="25.5" hidden="false" customHeight="false" outlineLevel="0" collapsed="false">
      <c r="A45" s="205" t="n">
        <v>2</v>
      </c>
      <c r="B45" s="211" t="s">
        <v>637</v>
      </c>
      <c r="C45" s="70" t="str">
        <f aca="false">"("&amp;H45&amp;"x"&amp;I45&amp;"x("&amp;J45&amp;"+"&amp;K45&amp;"+"&amp;L45&amp;"+"&amp;M45&amp;")/"&amp;N45&amp;""</f>
        <v>(7.34x4x(3.3+2.9+2.6+2.5)/1000</v>
      </c>
      <c r="D45" s="212" t="s">
        <v>72</v>
      </c>
      <c r="E45" s="212" t="n">
        <f aca="false">(H45*I45*(J45+K45+L45+M45)/N45)</f>
        <v>0.331768</v>
      </c>
      <c r="G45" s="210" t="s">
        <v>53</v>
      </c>
      <c r="H45" s="210" t="n">
        <v>7.34</v>
      </c>
      <c r="I45" s="210" t="n">
        <v>4</v>
      </c>
      <c r="J45" s="210" t="n">
        <v>3.3</v>
      </c>
      <c r="K45" s="210" t="n">
        <v>2.9</v>
      </c>
      <c r="L45" s="210" t="n">
        <v>2.6</v>
      </c>
      <c r="M45" s="210" t="n">
        <v>2.5</v>
      </c>
      <c r="N45" s="210" t="n">
        <v>1000</v>
      </c>
      <c r="HV45" s="208"/>
      <c r="HW45" s="208"/>
      <c r="HX45" s="208"/>
      <c r="HY45" s="208"/>
    </row>
    <row r="46" s="210" customFormat="true" ht="12.75" hidden="false" customHeight="false" outlineLevel="0" collapsed="false">
      <c r="A46" s="205" t="n">
        <v>3</v>
      </c>
      <c r="B46" s="211" t="s">
        <v>638</v>
      </c>
      <c r="C46" s="70" t="str">
        <f aca="false">""&amp;H46&amp;"x"&amp;I46&amp;"x"&amp;J46&amp;"x"&amp;K46&amp;"x"&amp;L46&amp;""</f>
        <v>0.65x0.65x1.2x5x2</v>
      </c>
      <c r="D46" s="212" t="s">
        <v>261</v>
      </c>
      <c r="E46" s="212" t="n">
        <f aca="false">H46*I46*J46*K46*L46</f>
        <v>5.07</v>
      </c>
      <c r="H46" s="210" t="n">
        <v>0.65</v>
      </c>
      <c r="I46" s="210" t="n">
        <v>0.65</v>
      </c>
      <c r="J46" s="210" t="n">
        <v>1.2</v>
      </c>
      <c r="K46" s="210" t="n">
        <v>5</v>
      </c>
      <c r="L46" s="210" t="n">
        <v>2</v>
      </c>
      <c r="HV46" s="208"/>
      <c r="HW46" s="208"/>
      <c r="HX46" s="208"/>
      <c r="HY46" s="208"/>
    </row>
    <row r="47" s="210" customFormat="true" ht="12.75" hidden="false" customHeight="false" outlineLevel="0" collapsed="false">
      <c r="A47" s="205" t="n">
        <v>4</v>
      </c>
      <c r="B47" s="211" t="s">
        <v>639</v>
      </c>
      <c r="C47" s="70" t="n">
        <f aca="false">E46</f>
        <v>5.07</v>
      </c>
      <c r="D47" s="212" t="s">
        <v>261</v>
      </c>
      <c r="E47" s="212" t="n">
        <f aca="false">C47</f>
        <v>5.07</v>
      </c>
      <c r="HV47" s="208"/>
      <c r="HW47" s="208"/>
      <c r="HX47" s="208"/>
      <c r="HY47" s="208"/>
    </row>
    <row r="48" s="210" customFormat="true" ht="38.25" hidden="false" customHeight="false" outlineLevel="0" collapsed="false">
      <c r="A48" s="205" t="n">
        <v>5</v>
      </c>
      <c r="B48" s="211" t="s">
        <v>640</v>
      </c>
      <c r="C48" s="70" t="str">
        <f aca="false">"("&amp;H48&amp;"x"&amp;I48&amp;"+"&amp;J48&amp;"x"&amp;K48&amp;")x"&amp;L48&amp;"+"&amp;M48&amp;"x"&amp;N48&amp;"x"&amp;O48&amp;"+"&amp;P48&amp;"x"&amp;Q48&amp;"x"&amp;R48&amp;"x"&amp;S48&amp;"/"&amp;T48&amp;""</f>
        <v>(2x37.9+2x41.9)x35+12x26.3x2.3+16x0.4x2x12/1000</v>
      </c>
      <c r="D48" s="212" t="s">
        <v>72</v>
      </c>
      <c r="E48" s="212" t="n">
        <f aca="false">((H48*I48+J48*K48)*L48+M48*N48*O48+P48*Q48*R48*S48)/T48</f>
        <v>6.46548</v>
      </c>
      <c r="H48" s="210" t="n">
        <v>2</v>
      </c>
      <c r="I48" s="210" t="n">
        <v>37.9</v>
      </c>
      <c r="J48" s="210" t="n">
        <v>2</v>
      </c>
      <c r="K48" s="210" t="n">
        <v>41.9</v>
      </c>
      <c r="L48" s="210" t="n">
        <v>35</v>
      </c>
      <c r="M48" s="210" t="n">
        <v>12</v>
      </c>
      <c r="N48" s="210" t="n">
        <v>26.3</v>
      </c>
      <c r="O48" s="210" t="n">
        <v>2.3</v>
      </c>
      <c r="P48" s="210" t="n">
        <v>16</v>
      </c>
      <c r="Q48" s="210" t="n">
        <v>0.4</v>
      </c>
      <c r="R48" s="210" t="n">
        <v>2</v>
      </c>
      <c r="S48" s="210" t="n">
        <v>12</v>
      </c>
      <c r="T48" s="210" t="n">
        <v>1000</v>
      </c>
      <c r="HV48" s="208"/>
      <c r="HW48" s="208"/>
      <c r="HX48" s="208"/>
      <c r="HY48" s="208"/>
    </row>
    <row r="49" s="210" customFormat="true" ht="25.5" hidden="false" customHeight="false" outlineLevel="0" collapsed="false">
      <c r="A49" s="205" t="n">
        <v>6</v>
      </c>
      <c r="B49" s="211" t="s">
        <v>641</v>
      </c>
      <c r="C49" s="70" t="str">
        <f aca="false">"("&amp;H49&amp;"x"&amp;I49&amp;"x"&amp;J49&amp;"+"&amp;K49&amp;"x"&amp;L49&amp;"x"&amp;M49&amp;")x"&amp;N49&amp;")/"&amp;O49&amp;""</f>
        <v>(1.8x1.1x2+4.7x6.2x2)x35)/1000</v>
      </c>
      <c r="D49" s="212" t="s">
        <v>72</v>
      </c>
      <c r="E49" s="212" t="n">
        <f aca="false">(H49*I49*J49+K49*L49*M49)*N49/O49</f>
        <v>2.1784</v>
      </c>
      <c r="H49" s="210" t="n">
        <v>1.8</v>
      </c>
      <c r="I49" s="210" t="n">
        <v>1.1</v>
      </c>
      <c r="J49" s="210" t="n">
        <v>2</v>
      </c>
      <c r="K49" s="210" t="n">
        <v>4.7</v>
      </c>
      <c r="L49" s="210" t="n">
        <v>6.2</v>
      </c>
      <c r="M49" s="210" t="n">
        <v>2</v>
      </c>
      <c r="N49" s="210" t="n">
        <v>35</v>
      </c>
      <c r="O49" s="210" t="n">
        <v>1000</v>
      </c>
      <c r="HV49" s="208"/>
      <c r="HW49" s="208"/>
      <c r="HX49" s="208"/>
      <c r="HY49" s="208"/>
    </row>
    <row r="50" s="210" customFormat="true" ht="12.75" hidden="false" customHeight="false" outlineLevel="0" collapsed="false">
      <c r="A50" s="205" t="n">
        <v>7</v>
      </c>
      <c r="B50" s="211" t="s">
        <v>642</v>
      </c>
      <c r="C50" s="70" t="str">
        <f aca="false">""&amp;H50&amp;"x"&amp;I50&amp;"x"&amp;J50&amp;""</f>
        <v>0.06x2.3x36.5</v>
      </c>
      <c r="D50" s="212" t="s">
        <v>261</v>
      </c>
      <c r="E50" s="212" t="n">
        <f aca="false">H50*I50*J50</f>
        <v>5.037</v>
      </c>
      <c r="H50" s="210" t="n">
        <v>0.06</v>
      </c>
      <c r="I50" s="210" t="n">
        <v>2.3</v>
      </c>
      <c r="J50" s="210" t="n">
        <v>36.5</v>
      </c>
      <c r="HV50" s="208"/>
      <c r="HW50" s="208"/>
      <c r="HX50" s="208"/>
      <c r="HY50" s="208"/>
    </row>
    <row r="51" s="208" customFormat="true" ht="12.75" hidden="false" customHeight="false" outlineLevel="0" collapsed="false">
      <c r="A51" s="217" t="s">
        <v>621</v>
      </c>
      <c r="B51" s="217"/>
      <c r="C51" s="217"/>
      <c r="D51" s="218" t="str">
        <f aca="false">D44</f>
        <v>t</v>
      </c>
      <c r="E51" s="219" t="n">
        <f aca="false">ROUND(SUM(E44:E45,E48,E49)*$H$15,0)</f>
        <v>11</v>
      </c>
    </row>
    <row r="52" s="208" customFormat="true" ht="12.75" hidden="false" customHeight="false" outlineLevel="0" collapsed="false">
      <c r="A52" s="224" t="s">
        <v>632</v>
      </c>
      <c r="B52" s="224"/>
      <c r="C52" s="224"/>
      <c r="D52" s="225" t="s">
        <v>261</v>
      </c>
      <c r="E52" s="226" t="n">
        <f aca="false">ROUND(SUM(E46)*$H$15,0)</f>
        <v>6</v>
      </c>
    </row>
    <row r="53" s="208" customFormat="true" ht="12.75" hidden="false" customHeight="false" outlineLevel="0" collapsed="false">
      <c r="A53" s="230" t="s">
        <v>634</v>
      </c>
      <c r="B53" s="230"/>
      <c r="C53" s="230"/>
      <c r="D53" s="231" t="s">
        <v>261</v>
      </c>
      <c r="E53" s="232" t="n">
        <f aca="false">ROUND(SUM(E47)*$H$15,0)</f>
        <v>6</v>
      </c>
    </row>
    <row r="54" customFormat="false" ht="12.75" hidden="false" customHeight="false" outlineLevel="0" collapsed="false">
      <c r="A54" s="220" t="s">
        <v>622</v>
      </c>
      <c r="B54" s="220"/>
      <c r="C54" s="220"/>
      <c r="D54" s="221" t="s">
        <v>261</v>
      </c>
      <c r="E54" s="222" t="n">
        <f aca="false">ROUND(SUM(E50)*$H$15,0)</f>
        <v>6</v>
      </c>
    </row>
    <row r="56" customFormat="false" ht="12.75" hidden="false" customHeight="false" outlineLevel="0" collapsed="false">
      <c r="A56" s="200" t="s">
        <v>643</v>
      </c>
      <c r="B56" s="200"/>
      <c r="C56" s="200"/>
      <c r="D56" s="200"/>
      <c r="E56" s="200"/>
    </row>
    <row r="57" customFormat="false" ht="25.5" hidden="false" customHeight="false" outlineLevel="0" collapsed="false">
      <c r="A57" s="202" t="s">
        <v>608</v>
      </c>
      <c r="B57" s="203" t="str">
        <f aca="false">B39</f>
        <v>Rozbudowa drogi gminnej wraz z budową kładki pieszo – jezdnej przez rzekę San w m. Bachów </v>
      </c>
      <c r="C57" s="203"/>
      <c r="D57" s="203"/>
      <c r="E57" s="203"/>
    </row>
    <row r="59" s="208" customFormat="true" ht="12.75" hidden="false" customHeight="false" outlineLevel="0" collapsed="false">
      <c r="A59" s="214" t="s">
        <v>644</v>
      </c>
      <c r="B59" s="214"/>
      <c r="C59" s="214"/>
      <c r="D59" s="215" t="s">
        <v>80</v>
      </c>
      <c r="E59" s="216" t="n">
        <f aca="false">E15</f>
        <v>1016</v>
      </c>
    </row>
    <row r="60" s="208" customFormat="true" ht="12.75" hidden="false" customHeight="false" outlineLevel="0" collapsed="false">
      <c r="A60" s="217" t="s">
        <v>645</v>
      </c>
      <c r="B60" s="217"/>
      <c r="C60" s="217"/>
      <c r="D60" s="218" t="s">
        <v>72</v>
      </c>
      <c r="E60" s="219" t="n">
        <f aca="false">SUM(E51,E33,E16)</f>
        <v>99</v>
      </c>
    </row>
    <row r="61" s="208" customFormat="true" ht="12.75" hidden="false" customHeight="false" outlineLevel="0" collapsed="false">
      <c r="A61" s="224" t="s">
        <v>646</v>
      </c>
      <c r="B61" s="224"/>
      <c r="C61" s="224"/>
      <c r="D61" s="225" t="s">
        <v>261</v>
      </c>
      <c r="E61" s="226" t="n">
        <f aca="false">SUM(E52,E34)</f>
        <v>172</v>
      </c>
    </row>
    <row r="62" s="208" customFormat="true" ht="12.75" hidden="false" customHeight="false" outlineLevel="0" collapsed="false">
      <c r="A62" s="227" t="s">
        <v>647</v>
      </c>
      <c r="B62" s="227"/>
      <c r="C62" s="227"/>
      <c r="D62" s="228" t="s">
        <v>261</v>
      </c>
      <c r="E62" s="229" t="n">
        <f aca="false">SUM(E35)</f>
        <v>106</v>
      </c>
    </row>
    <row r="63" s="208" customFormat="true" ht="12.75" hidden="false" customHeight="false" outlineLevel="0" collapsed="false">
      <c r="A63" s="230" t="s">
        <v>648</v>
      </c>
      <c r="B63" s="230"/>
      <c r="C63" s="230"/>
      <c r="D63" s="231" t="s">
        <v>261</v>
      </c>
      <c r="E63" s="232" t="n">
        <f aca="false">SUM(E53,E36)</f>
        <v>278</v>
      </c>
    </row>
    <row r="64" customFormat="false" ht="12.75" hidden="false" customHeight="false" outlineLevel="0" collapsed="false">
      <c r="A64" s="220" t="s">
        <v>649</v>
      </c>
      <c r="B64" s="220"/>
      <c r="C64" s="220"/>
      <c r="D64" s="221" t="s">
        <v>261</v>
      </c>
      <c r="E64" s="222" t="n">
        <f aca="false">SUM(E54,E17)</f>
        <v>28</v>
      </c>
    </row>
    <row r="66" customFormat="false" ht="12.75" hidden="false" customHeight="false" outlineLevel="0" collapsed="false">
      <c r="E66" s="233"/>
    </row>
    <row r="67" customFormat="false" ht="12.75" hidden="false" customHeight="false" outlineLevel="0" collapsed="false">
      <c r="E67" s="233"/>
    </row>
  </sheetData>
  <mergeCells count="40">
    <mergeCell ref="A2:E2"/>
    <mergeCell ref="B3:E3"/>
    <mergeCell ref="A5:A6"/>
    <mergeCell ref="B5:B6"/>
    <mergeCell ref="C5:C6"/>
    <mergeCell ref="D5:D6"/>
    <mergeCell ref="E5:E6"/>
    <mergeCell ref="A15:C15"/>
    <mergeCell ref="A16:C16"/>
    <mergeCell ref="A17:C17"/>
    <mergeCell ref="A19:E19"/>
    <mergeCell ref="B20:E20"/>
    <mergeCell ref="A22:A23"/>
    <mergeCell ref="B22:B23"/>
    <mergeCell ref="C22:C23"/>
    <mergeCell ref="D22:D23"/>
    <mergeCell ref="E22:E23"/>
    <mergeCell ref="A33:C33"/>
    <mergeCell ref="A34:C34"/>
    <mergeCell ref="A35:C35"/>
    <mergeCell ref="A36:C36"/>
    <mergeCell ref="A38:E38"/>
    <mergeCell ref="B39:E39"/>
    <mergeCell ref="A41:A42"/>
    <mergeCell ref="B41:B42"/>
    <mergeCell ref="C41:C42"/>
    <mergeCell ref="D41:D42"/>
    <mergeCell ref="E41:E42"/>
    <mergeCell ref="A51:C51"/>
    <mergeCell ref="A52:C52"/>
    <mergeCell ref="A53:C53"/>
    <mergeCell ref="A54:C54"/>
    <mergeCell ref="A56:E56"/>
    <mergeCell ref="B57:E57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3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A3" s="2"/>
    </row>
    <row r="9" customFormat="false" ht="26.25" hidden="false" customHeight="true" outlineLevel="0" collapsed="false">
      <c r="A9" s="3" t="s">
        <v>650</v>
      </c>
      <c r="B9" s="3"/>
      <c r="C9" s="3"/>
      <c r="D9" s="3"/>
      <c r="E9" s="3"/>
      <c r="F9" s="3"/>
      <c r="G9" s="3"/>
      <c r="H9" s="3"/>
      <c r="I9" s="3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5"/>
      <c r="I12" s="5"/>
    </row>
    <row r="13" customFormat="false" ht="12.75" hidden="false" customHeight="true" outlineLevel="0" collapsed="false">
      <c r="A13" s="234" t="str">
        <f aca="false">OFERTOWY!A2</f>
        <v>Rozbudowa drogi gminnej wraz z budową kładki pieszo – jezdnej przez rzekę San w m. Bachów </v>
      </c>
      <c r="B13" s="234"/>
      <c r="C13" s="234"/>
      <c r="D13" s="234"/>
      <c r="E13" s="234"/>
      <c r="F13" s="234"/>
      <c r="G13" s="234"/>
      <c r="H13" s="234"/>
      <c r="I13" s="235"/>
    </row>
    <row r="14" customFormat="false" ht="38.25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5"/>
    </row>
    <row r="17" customFormat="false" ht="20.1" hidden="false" customHeight="true" outlineLevel="0" collapsed="false">
      <c r="A17" s="7" t="s">
        <v>651</v>
      </c>
      <c r="D17" s="236"/>
      <c r="E17" s="1" t="s">
        <v>652</v>
      </c>
    </row>
    <row r="18" customFormat="false" ht="20.1" hidden="false" customHeight="true" outlineLevel="0" collapsed="false">
      <c r="A18" s="7" t="s">
        <v>653</v>
      </c>
      <c r="B18" s="180"/>
      <c r="C18" s="180"/>
      <c r="D18" s="180"/>
      <c r="E18" s="180"/>
      <c r="F18" s="180"/>
      <c r="G18" s="180"/>
      <c r="H18" s="180"/>
    </row>
    <row r="19" customFormat="false" ht="20.1" hidden="false" customHeight="true" outlineLevel="0" collapsed="false">
      <c r="B19" s="180"/>
      <c r="C19" s="180"/>
      <c r="D19" s="180"/>
      <c r="E19" s="180"/>
      <c r="F19" s="180"/>
      <c r="G19" s="180"/>
      <c r="H19" s="180"/>
    </row>
    <row r="20" customFormat="false" ht="20.1" hidden="false" customHeight="true" outlineLevel="0" collapsed="false"/>
    <row r="22" customFormat="false" ht="20.1" hidden="false" customHeight="true" outlineLevel="0" collapsed="false">
      <c r="A22" s="7" t="s">
        <v>651</v>
      </c>
      <c r="D22" s="236"/>
      <c r="E22" s="1" t="s">
        <v>654</v>
      </c>
    </row>
    <row r="23" customFormat="false" ht="20.1" hidden="false" customHeight="true" outlineLevel="0" collapsed="false">
      <c r="A23" s="7" t="s">
        <v>653</v>
      </c>
      <c r="B23" s="180"/>
      <c r="C23" s="180"/>
      <c r="D23" s="180"/>
      <c r="E23" s="180"/>
      <c r="F23" s="180"/>
      <c r="G23" s="180"/>
      <c r="H23" s="180"/>
    </row>
    <row r="24" customFormat="false" ht="20.1" hidden="false" customHeight="true" outlineLevel="0" collapsed="false">
      <c r="B24" s="180"/>
      <c r="C24" s="180"/>
      <c r="D24" s="180"/>
      <c r="E24" s="180"/>
      <c r="F24" s="180"/>
      <c r="G24" s="180"/>
      <c r="H24" s="180"/>
    </row>
    <row r="25" customFormat="false" ht="20.1" hidden="false" customHeight="true" outlineLevel="0" collapsed="false"/>
    <row r="29" customFormat="false" ht="12.75" hidden="false" customHeight="false" outlineLevel="0" collapsed="false">
      <c r="A29" s="7"/>
      <c r="G29" s="7" t="s">
        <v>655</v>
      </c>
    </row>
    <row r="32" customFormat="false" ht="12.75" hidden="false" customHeight="false" outlineLevel="0" collapsed="false">
      <c r="F32" s="1" t="s">
        <v>656</v>
      </c>
    </row>
    <row r="33" customFormat="false" ht="12.75" hidden="false" customHeight="false" outlineLevel="0" collapsed="false">
      <c r="A33" s="2"/>
      <c r="G33" s="2" t="s">
        <v>4</v>
      </c>
    </row>
    <row r="39" customFormat="false" ht="12.75" hidden="false" customHeight="false" outlineLevel="0" collapsed="false">
      <c r="D39" s="1" t="s">
        <v>657</v>
      </c>
    </row>
  </sheetData>
  <mergeCells count="5">
    <mergeCell ref="A9:I9"/>
    <mergeCell ref="A12:G12"/>
    <mergeCell ref="A13:H14"/>
    <mergeCell ref="B18:H19"/>
    <mergeCell ref="B23:H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8.41"/>
    <col collapsed="false" customWidth="true" hidden="false" outlineLevel="0" max="2" min="2" style="237" width="57.28"/>
    <col collapsed="false" customWidth="true" hidden="false" outlineLevel="0" max="3" min="3" style="237" width="23.14"/>
    <col collapsed="false" customWidth="true" hidden="false" outlineLevel="0" max="5" min="4" style="237" width="9.7"/>
    <col collapsed="false" customWidth="true" hidden="false" outlineLevel="0" max="6" min="6" style="237" width="11.13"/>
    <col collapsed="false" customWidth="true" hidden="false" outlineLevel="0" max="7" min="7" style="237" width="12.7"/>
    <col collapsed="false" customWidth="false" hidden="false" outlineLevel="0" max="257" min="8" style="237" width="9.14"/>
  </cols>
  <sheetData>
    <row r="1" customFormat="false" ht="20.25" hidden="false" customHeight="false" outlineLevel="0" collapsed="false">
      <c r="A1" s="238" t="str">
        <f aca="false">OKŁADKA_O!A9</f>
        <v>KOSZTORYS OFERTOWY</v>
      </c>
      <c r="B1" s="238"/>
      <c r="C1" s="238"/>
      <c r="D1" s="239"/>
      <c r="E1" s="239"/>
      <c r="F1" s="239"/>
      <c r="G1" s="239"/>
    </row>
    <row r="2" customFormat="false" ht="15.75" hidden="false" customHeight="true" outlineLevel="0" collapsed="false"/>
    <row r="3" customFormat="false" ht="20.25" hidden="false" customHeight="false" outlineLevel="0" collapsed="false">
      <c r="A3" s="239" t="s">
        <v>658</v>
      </c>
      <c r="B3" s="239"/>
      <c r="C3" s="239"/>
      <c r="D3" s="239"/>
      <c r="E3" s="239"/>
      <c r="F3" s="239"/>
      <c r="G3" s="239"/>
    </row>
    <row r="4" customFormat="false" ht="15.75" hidden="false" customHeight="true" outlineLevel="0" collapsed="false"/>
    <row r="5" customFormat="false" ht="76.5" hidden="false" customHeight="true" outlineLevel="0" collapsed="false">
      <c r="A5" s="240" t="str">
        <f aca="false">OFERTOWY!A2</f>
        <v>Rozbudowa drogi gminnej wraz z budową kładki pieszo – jezdnej przez rzekę San w m. Bachów </v>
      </c>
      <c r="B5" s="240"/>
      <c r="C5" s="240"/>
      <c r="D5" s="241"/>
      <c r="E5" s="241"/>
      <c r="F5" s="241"/>
      <c r="G5" s="241"/>
    </row>
    <row r="9" s="244" customFormat="true" ht="36" hidden="false" customHeight="false" outlineLevel="0" collapsed="false">
      <c r="A9" s="242" t="s">
        <v>659</v>
      </c>
      <c r="B9" s="242" t="s">
        <v>660</v>
      </c>
      <c r="C9" s="243" t="s">
        <v>661</v>
      </c>
    </row>
    <row r="10" customFormat="false" ht="30" hidden="false" customHeight="true" outlineLevel="0" collapsed="false">
      <c r="A10" s="245" t="n">
        <v>1</v>
      </c>
      <c r="B10" s="246" t="s">
        <v>16</v>
      </c>
      <c r="C10" s="247" t="str">
        <f aca="false">OFERTOWY!H21</f>
        <v> </v>
      </c>
    </row>
    <row r="11" customFormat="false" ht="30" hidden="false" customHeight="true" outlineLevel="0" collapsed="false">
      <c r="A11" s="245" t="n">
        <v>2</v>
      </c>
      <c r="B11" s="246" t="s">
        <v>34</v>
      </c>
      <c r="C11" s="247" t="str">
        <f aca="false">OFERTOWY!H98</f>
        <v> </v>
      </c>
    </row>
    <row r="12" customFormat="false" ht="30" hidden="false" customHeight="true" outlineLevel="0" collapsed="false">
      <c r="A12" s="245" t="n">
        <v>3</v>
      </c>
      <c r="B12" s="246" t="str">
        <f aca="false">OFERTOWY!D99</f>
        <v>ROBOTY MOSTOWE</v>
      </c>
      <c r="C12" s="247" t="str">
        <f aca="false">OFERTOWY!H224</f>
        <v> </v>
      </c>
    </row>
    <row r="13" customFormat="false" ht="30" hidden="false" customHeight="true" outlineLevel="0" collapsed="false">
      <c r="A13" s="248" t="s">
        <v>662</v>
      </c>
      <c r="B13" s="248"/>
      <c r="C13" s="247" t="str">
        <f aca="false">IF(SUM(C10:C12)=0," ",SUM(C10:C12))</f>
        <v> </v>
      </c>
    </row>
    <row r="14" customFormat="false" ht="30" hidden="false" customHeight="true" outlineLevel="0" collapsed="false">
      <c r="A14" s="248" t="s">
        <v>663</v>
      </c>
      <c r="B14" s="248"/>
      <c r="C14" s="247" t="str">
        <f aca="false">IF(C13=" "," ",ROUND(C13*0.23,2))</f>
        <v> </v>
      </c>
    </row>
    <row r="15" customFormat="false" ht="30" hidden="false" customHeight="true" outlineLevel="0" collapsed="false">
      <c r="A15" s="248" t="s">
        <v>664</v>
      </c>
      <c r="B15" s="248"/>
      <c r="C15" s="247" t="str">
        <f aca="false">IF(SUM(C13:C14)=0," ",SUM(C13:C14))</f>
        <v> </v>
      </c>
    </row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</sheetData>
  <mergeCells count="6">
    <mergeCell ref="A1:C1"/>
    <mergeCell ref="A3:C3"/>
    <mergeCell ref="A5:C5"/>
    <mergeCell ref="A13:B13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5" zoomScalePageLayoutView="11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56"/>
    <col collapsed="false" customWidth="true" hidden="false" outlineLevel="0" max="2" min="2" style="123" width="16.84"/>
    <col collapsed="false" customWidth="true" hidden="false" outlineLevel="0" max="3" min="3" style="191" width="8.41"/>
    <col collapsed="false" customWidth="true" hidden="false" outlineLevel="0" max="4" min="4" style="132" width="66.56"/>
    <col collapsed="false" customWidth="true" hidden="false" outlineLevel="0" max="5" min="5" style="132" width="8.28"/>
    <col collapsed="false" customWidth="true" hidden="false" outlineLevel="0" max="6" min="6" style="193" width="10.56"/>
    <col collapsed="false" customWidth="true" hidden="false" outlineLevel="0" max="7" min="7" style="194" width="11.13"/>
    <col collapsed="false" customWidth="true" hidden="false" outlineLevel="0" max="8" min="8" style="194" width="12.7"/>
    <col collapsed="false" customWidth="false" hidden="false" outlineLevel="0" max="9" min="9" style="132" width="9.14"/>
    <col collapsed="false" customWidth="true" hidden="false" outlineLevel="0" max="10" min="10" style="132" width="17.42"/>
    <col collapsed="false" customWidth="true" hidden="false" outlineLevel="0" max="11" min="11" style="132" width="10.28"/>
    <col collapsed="false" customWidth="true" hidden="false" outlineLevel="0" max="12" min="12" style="132" width="10.41"/>
    <col collapsed="false" customWidth="true" hidden="false" outlineLevel="0" max="13" min="13" style="132" width="10.13"/>
    <col collapsed="false" customWidth="false" hidden="false" outlineLevel="0" max="17" min="14" style="132" width="9.14"/>
    <col collapsed="false" customWidth="true" hidden="false" outlineLevel="0" max="18" min="18" style="132" width="10.41"/>
    <col collapsed="false" customWidth="false" hidden="false" outlineLevel="0" max="257" min="19" style="132" width="9.14"/>
  </cols>
  <sheetData>
    <row r="1" customFormat="false" ht="22.5" hidden="false" customHeight="true" outlineLevel="0" collapsed="false">
      <c r="A1" s="14" t="str">
        <f aca="false">OFERTOWY_ZBIORCZA!A1</f>
        <v>KOSZTORYS OFERTOWY</v>
      </c>
      <c r="B1" s="14"/>
      <c r="C1" s="14"/>
      <c r="D1" s="14"/>
      <c r="E1" s="14"/>
      <c r="F1" s="14"/>
      <c r="G1" s="14"/>
      <c r="H1" s="14"/>
    </row>
    <row r="2" customFormat="false" ht="64.5" hidden="false" customHeight="true" outlineLevel="0" collapsed="false">
      <c r="A2" s="249" t="str">
        <f aca="false">PRZEDMIAR!A2</f>
        <v>Rozbudowa drogi gminnej wraz z budową kładki pieszo – jezdnej przez rzekę San w m. Bachów </v>
      </c>
      <c r="B2" s="249"/>
      <c r="C2" s="249"/>
      <c r="D2" s="249"/>
      <c r="E2" s="249"/>
      <c r="F2" s="249"/>
      <c r="G2" s="249"/>
      <c r="H2" s="249"/>
    </row>
    <row r="3" customFormat="false" ht="23.25" hidden="false" customHeight="true" outlineLevel="0" collapsed="false">
      <c r="A3" s="15" t="str">
        <f aca="false">PRZEDMIAR!A3</f>
        <v>BUDOWA KŁADKI</v>
      </c>
      <c r="B3" s="15"/>
      <c r="C3" s="15"/>
      <c r="D3" s="15"/>
      <c r="E3" s="15"/>
      <c r="F3" s="15"/>
      <c r="G3" s="15"/>
      <c r="H3" s="15"/>
    </row>
    <row r="4" customFormat="false" ht="12.75" hidden="false" customHeight="false" outlineLevel="0" collapsed="false">
      <c r="A4" s="250"/>
      <c r="B4" s="250"/>
      <c r="C4" s="251"/>
      <c r="D4" s="252"/>
      <c r="E4" s="253"/>
      <c r="F4" s="254"/>
      <c r="G4" s="255"/>
      <c r="H4" s="255"/>
    </row>
    <row r="5" customFormat="false" ht="12.75" hidden="false" customHeight="true" outlineLevel="0" collapsed="false">
      <c r="A5" s="72" t="s">
        <v>7</v>
      </c>
      <c r="B5" s="67" t="s">
        <v>665</v>
      </c>
      <c r="C5" s="68" t="s">
        <v>9</v>
      </c>
      <c r="D5" s="72" t="s">
        <v>10</v>
      </c>
      <c r="E5" s="72" t="s">
        <v>11</v>
      </c>
      <c r="F5" s="72"/>
      <c r="G5" s="185" t="s">
        <v>12</v>
      </c>
      <c r="H5" s="185" t="s">
        <v>13</v>
      </c>
    </row>
    <row r="6" customFormat="false" ht="27.75" hidden="false" customHeight="true" outlineLevel="0" collapsed="false">
      <c r="A6" s="72"/>
      <c r="B6" s="67"/>
      <c r="C6" s="68"/>
      <c r="D6" s="72"/>
      <c r="E6" s="72" t="s">
        <v>14</v>
      </c>
      <c r="F6" s="185" t="s">
        <v>15</v>
      </c>
      <c r="G6" s="185"/>
      <c r="H6" s="185"/>
    </row>
    <row r="7" s="259" customFormat="true" ht="24.95" hidden="false" customHeight="true" outlineLevel="0" collapsed="false">
      <c r="A7" s="256"/>
      <c r="B7" s="256"/>
      <c r="C7" s="256"/>
      <c r="D7" s="257" t="s">
        <v>16</v>
      </c>
      <c r="E7" s="258" t="s">
        <v>35</v>
      </c>
      <c r="F7" s="258" t="s">
        <v>35</v>
      </c>
      <c r="G7" s="258" t="s">
        <v>35</v>
      </c>
      <c r="H7" s="258" t="s">
        <v>35</v>
      </c>
    </row>
    <row r="8" customFormat="false" ht="24.95" hidden="false" customHeight="true" outlineLevel="0" collapsed="false">
      <c r="A8" s="260" t="n">
        <f aca="false">PRZEDMIAR!A8</f>
        <v>1</v>
      </c>
      <c r="B8" s="260" t="str">
        <f aca="false">PRZEDMIAR!B8</f>
        <v>DM 00.00.00</v>
      </c>
      <c r="C8" s="67" t="str">
        <f aca="false">PRZEDMIAR!C8</f>
        <v>00.</v>
      </c>
      <c r="D8" s="261" t="str">
        <f aca="false">PRZEDMIAR!D8</f>
        <v>Wymagania ogólne</v>
      </c>
      <c r="E8" s="62" t="s">
        <v>35</v>
      </c>
      <c r="F8" s="62" t="s">
        <v>35</v>
      </c>
      <c r="G8" s="62" t="s">
        <v>35</v>
      </c>
      <c r="H8" s="62" t="s">
        <v>35</v>
      </c>
    </row>
    <row r="9" customFormat="false" ht="24.95" hidden="false" customHeight="true" outlineLevel="0" collapsed="false">
      <c r="A9" s="260"/>
      <c r="B9" s="260"/>
      <c r="C9" s="67" t="str">
        <f aca="false">PRZEDMIAR!C9</f>
        <v>00.</v>
      </c>
      <c r="D9" s="261" t="str">
        <f aca="false">PRZEDMIAR!D9</f>
        <v>Koszt dostosowania się do wymagań Warunków Kontraktu i Wymagań Ogólnych zawartych w Specyfikacji Technicznej DM 00.00.00</v>
      </c>
      <c r="E9" s="67" t="str">
        <f aca="false">PRZEDMIAR!E9</f>
        <v>ryczałt</v>
      </c>
      <c r="F9" s="62" t="str">
        <f aca="false">PRZEDMIAR!F9</f>
        <v>----</v>
      </c>
      <c r="G9" s="262"/>
      <c r="H9" s="263" t="str">
        <f aca="false">IF(SUM(G9)=0," ",ROUND(SUM(G9),2))</f>
        <v> </v>
      </c>
    </row>
    <row r="10" customFormat="false" ht="38.25" hidden="false" customHeight="false" outlineLevel="0" collapsed="false">
      <c r="A10" s="260"/>
      <c r="B10" s="260"/>
      <c r="C10" s="67" t="str">
        <f aca="false">PRZEDMIAR!C10</f>
        <v>00.</v>
      </c>
      <c r="D10" s="261" t="str">
        <f aca="false">PRZEDMIAR!D10</f>
        <v>Koszt dostosowania się do wymagań decyzji administracyjnych, w oparciu o które realizowany będzie kontrakt, w tym m.in. decyzji o środowiskowych uwarunkowaniach w zakresie ochrony wód rzeki San</v>
      </c>
      <c r="E10" s="67" t="str">
        <f aca="false">PRZEDMIAR!E10</f>
        <v>ryczałt</v>
      </c>
      <c r="F10" s="62" t="str">
        <f aca="false">PRZEDMIAR!F10</f>
        <v>----</v>
      </c>
      <c r="G10" s="262"/>
      <c r="H10" s="263" t="str">
        <f aca="false">IF(SUM(G10)=0," ",ROUND(SUM(G10),2))</f>
        <v> </v>
      </c>
    </row>
    <row r="11" customFormat="false" ht="24.95" hidden="false" customHeight="true" outlineLevel="0" collapsed="false">
      <c r="A11" s="260"/>
      <c r="B11" s="260"/>
      <c r="C11" s="67" t="str">
        <f aca="false">PRZEDMIAR!C11</f>
        <v>00.</v>
      </c>
      <c r="D11" s="261" t="str">
        <f aca="false">PRZEDMIAR!D11</f>
        <v>Opracowanie projektu organizacji ruchu na czas prowadzenia robót wraz z zatwierdzeniem</v>
      </c>
      <c r="E11" s="67" t="str">
        <f aca="false">PRZEDMIAR!E11</f>
        <v>ryczałt</v>
      </c>
      <c r="F11" s="62" t="str">
        <f aca="false">PRZEDMIAR!F11</f>
        <v>----</v>
      </c>
      <c r="G11" s="262"/>
      <c r="H11" s="263" t="str">
        <f aca="false">IF(SUM(G11)=0," ",ROUND(SUM(G11),2))</f>
        <v> </v>
      </c>
    </row>
    <row r="12" customFormat="false" ht="24.95" hidden="false" customHeight="true" outlineLevel="0" collapsed="false">
      <c r="A12" s="260"/>
      <c r="B12" s="260"/>
      <c r="C12" s="67" t="str">
        <f aca="false">PRZEDMIAR!C12</f>
        <v>00.</v>
      </c>
      <c r="D12" s="261" t="str">
        <f aca="false">PRZEDMIAR!D12</f>
        <v>Wprowadzenie organizacji ruchu i utrzymywanie oznakowania w czasie trawania robót</v>
      </c>
      <c r="E12" s="67" t="str">
        <f aca="false">PRZEDMIAR!E12</f>
        <v>ryczałt</v>
      </c>
      <c r="F12" s="62" t="str">
        <f aca="false">PRZEDMIAR!F12</f>
        <v>----</v>
      </c>
      <c r="G12" s="262"/>
      <c r="H12" s="263" t="str">
        <f aca="false">IF(SUM(G12)=0," ",ROUND(SUM(G12),2))</f>
        <v> </v>
      </c>
    </row>
    <row r="13" customFormat="false" ht="38.25" hidden="false" customHeight="false" outlineLevel="0" collapsed="false">
      <c r="A13" s="260"/>
      <c r="B13" s="260"/>
      <c r="C13" s="67" t="str">
        <f aca="false">PRZEDMIAR!C13</f>
        <v>00.</v>
      </c>
      <c r="D13" s="261" t="str">
        <f aca="false">PRZEDMIAR!D13</f>
        <v>Opracowanie projektu technologicznego rozbiórki istniejącego ustroju nośnego i części podpór, z uwzględnieniem technologii rozbiórki ustroju nośnego przeznaczonego do ponownego wykorzystania. </v>
      </c>
      <c r="E13" s="67" t="str">
        <f aca="false">PRZEDMIAR!E13</f>
        <v>ryczałt</v>
      </c>
      <c r="F13" s="62" t="str">
        <f aca="false">PRZEDMIAR!F13</f>
        <v>----</v>
      </c>
      <c r="G13" s="262"/>
      <c r="H13" s="263" t="str">
        <f aca="false">IF(SUM(G13)=0," ",ROUND(SUM(G13),2))</f>
        <v> </v>
      </c>
    </row>
    <row r="14" customFormat="false" ht="165.75" hidden="false" customHeight="false" outlineLevel="0" collapsed="false">
      <c r="A14" s="260"/>
      <c r="B14" s="260"/>
      <c r="C14" s="67" t="str">
        <f aca="false">PRZEDMIAR!C14</f>
        <v>00.</v>
      </c>
      <c r="D14" s="261" t="str">
        <f aca="false">PRZEDMIAR!D14</f>
        <v>Kompleksowe wykonanie i rozbiórka dróg technologicznych i dojazdowych w celu wykonania robót objętych kontraktem: w tym m.in. droga technologiczna do tymczasowych filarów nurtowych dla sprzętu ciężkiego na czas montażu przęsła kładki wraz z wbiciem i wyciągnięciem ścianki szczelnej, drogi technologiczne do transportu, montażu i scalenia konstrukcji stalowej. Umożliwienie wjazdu sprzętu na teren pod mostem wraz z robotami ziemnymi - budowa i rozbiórka grodzy w korycie rzeki San, z przywróceniem terenu do stanu pierwotnego po realizacji robót. Drogi technologiczne (wewnętrzne) m.in. do wykonania demontażu, montażu i scalenia całej konstrukcji stalowej, robót związanych z remontem brzegu i koryta rzeki, dojazdem sprzętu do wbicia ścianek szczelnych w korycie rzeki, wykonaniem tymczasowej podpory w nurcie rzeki, wywozem odpadów z rozbiórki obiektu, i innych robót, niezbędnych do zrealizowania kontraktu.</v>
      </c>
      <c r="E14" s="67" t="str">
        <f aca="false">PRZEDMIAR!E14</f>
        <v>ryczałt</v>
      </c>
      <c r="F14" s="62" t="str">
        <f aca="false">PRZEDMIAR!F14</f>
        <v>----</v>
      </c>
      <c r="G14" s="262"/>
      <c r="H14" s="263" t="str">
        <f aca="false">IF(SUM(G14)=0," ",ROUND(SUM(G14),2))</f>
        <v> </v>
      </c>
    </row>
    <row r="15" customFormat="false" ht="24.95" hidden="false" customHeight="true" outlineLevel="0" collapsed="false">
      <c r="A15" s="260"/>
      <c r="B15" s="260"/>
      <c r="C15" s="67" t="str">
        <f aca="false">PRZEDMIAR!C15</f>
        <v>00.</v>
      </c>
      <c r="D15" s="261" t="str">
        <f aca="false">PRZEDMIAR!D15</f>
        <v>Opracowanie projektu warsztatowego konstrukcji stalowej</v>
      </c>
      <c r="E15" s="67" t="str">
        <f aca="false">PRZEDMIAR!E15</f>
        <v>ryczałt</v>
      </c>
      <c r="F15" s="62" t="str">
        <f aca="false">PRZEDMIAR!F15</f>
        <v>----</v>
      </c>
      <c r="G15" s="262"/>
      <c r="H15" s="263" t="str">
        <f aca="false">IF(SUM(G15)=0," ",ROUND(SUM(G15),2))</f>
        <v> </v>
      </c>
    </row>
    <row r="16" customFormat="false" ht="25.5" hidden="false" customHeight="false" outlineLevel="0" collapsed="false">
      <c r="A16" s="260"/>
      <c r="B16" s="260"/>
      <c r="C16" s="67" t="str">
        <f aca="false">PRZEDMIAR!C16</f>
        <v>00.</v>
      </c>
      <c r="D16" s="261" t="str">
        <f aca="false">PRZEDMIAR!D16</f>
        <v>Opracowanie projektu technologicznego i wykonanie podniesienia konstrukcji trójprzeslowej na łożyskach na czas betonowania ustoju nośnego</v>
      </c>
      <c r="E16" s="67" t="str">
        <f aca="false">PRZEDMIAR!E16</f>
        <v>ryczałt</v>
      </c>
      <c r="F16" s="62" t="str">
        <f aca="false">PRZEDMIAR!F16</f>
        <v>----</v>
      </c>
      <c r="G16" s="262"/>
      <c r="H16" s="263" t="str">
        <f aca="false">IF(SUM(G16)=0," ",ROUND(SUM(G16),2))</f>
        <v> </v>
      </c>
    </row>
    <row r="17" customFormat="false" ht="38.25" hidden="false" customHeight="false" outlineLevel="0" collapsed="false">
      <c r="A17" s="260"/>
      <c r="B17" s="260"/>
      <c r="C17" s="67" t="str">
        <f aca="false">PRZEDMIAR!C17</f>
        <v>00.</v>
      </c>
      <c r="D17" s="261" t="str">
        <f aca="false">PRZEDMIAR!D17</f>
        <v>Opracowanie projektu technologicznego montażu konstrukcji stalowej wraz z kosztem wykonania tymczasowych podparć i podpór montażowych konstrukcji stalowej w nurcie rzeki San i na terenie zalewowym</v>
      </c>
      <c r="E17" s="67" t="str">
        <f aca="false">PRZEDMIAR!E17</f>
        <v>ryczałt</v>
      </c>
      <c r="F17" s="62" t="str">
        <f aca="false">PRZEDMIAR!F17</f>
        <v>----</v>
      </c>
      <c r="G17" s="262"/>
      <c r="H17" s="263" t="str">
        <f aca="false">IF(SUM(G17)=0," ",ROUND(SUM(G17),2))</f>
        <v> </v>
      </c>
    </row>
    <row r="18" customFormat="false" ht="24.95" hidden="false" customHeight="true" outlineLevel="0" collapsed="false">
      <c r="A18" s="260"/>
      <c r="B18" s="260"/>
      <c r="C18" s="67" t="str">
        <f aca="false">PRZEDMIAR!C18</f>
        <v>00.</v>
      </c>
      <c r="D18" s="261" t="str">
        <f aca="false">PRZEDMIAR!D18</f>
        <v>Demontaż tymczasowych podpór montażowych konstrukcji stalowej z przywróceniem terenu do stanu sprzed wykonywania robót</v>
      </c>
      <c r="E18" s="67" t="str">
        <f aca="false">PRZEDMIAR!E18</f>
        <v>ryczałt</v>
      </c>
      <c r="F18" s="62" t="str">
        <f aca="false">PRZEDMIAR!F18</f>
        <v>----</v>
      </c>
      <c r="G18" s="262"/>
      <c r="H18" s="263" t="str">
        <f aca="false">IF(SUM(G18)=0," ",ROUND(SUM(G18),2))</f>
        <v> </v>
      </c>
    </row>
    <row r="19" customFormat="false" ht="51" hidden="false" customHeight="false" outlineLevel="0" collapsed="false">
      <c r="A19" s="260"/>
      <c r="B19" s="260"/>
      <c r="C19" s="67" t="str">
        <f aca="false">PRZEDMIAR!C19</f>
        <v>00.</v>
      </c>
      <c r="D19" s="261" t="str">
        <f aca="false">PRZEDMIAR!D19</f>
        <v>Obsługa geodezyjna inwestycji, ze szczególnym uwzględnieniem pracy podpór w trakice wykonywania robót: zainstalowanie reperow roboczych przed rozpoczęciem robót wraz z monitoringiem (pomiarami) w okresie wykonywania robót.</v>
      </c>
      <c r="E19" s="67" t="str">
        <f aca="false">PRZEDMIAR!E19</f>
        <v>ryczałt</v>
      </c>
      <c r="F19" s="62" t="str">
        <f aca="false">PRZEDMIAR!F19</f>
        <v>----</v>
      </c>
      <c r="G19" s="262"/>
      <c r="H19" s="263" t="str">
        <f aca="false">IF(SUM(G19)=0," ",ROUND(SUM(G19),2))</f>
        <v> </v>
      </c>
    </row>
    <row r="20" customFormat="false" ht="38.25" hidden="false" customHeight="false" outlineLevel="0" collapsed="false">
      <c r="A20" s="260"/>
      <c r="B20" s="260"/>
      <c r="C20" s="67" t="str">
        <f aca="false">PRZEDMIAR!C20</f>
        <v>00.</v>
      </c>
      <c r="D20" s="261" t="str">
        <f aca="false">PRZEDMIAR!D20</f>
        <v>Geodezyjna inwentaryzacja powykonawcza zawierająca również komplet opracowań geodezyjnych związanych z wyznaczenie i zastabilizowaniem granicy pasa drogowego w ilości 70 punktów</v>
      </c>
      <c r="E20" s="67" t="str">
        <f aca="false">PRZEDMIAR!E20</f>
        <v>ryczałt</v>
      </c>
      <c r="F20" s="62" t="str">
        <f aca="false">PRZEDMIAR!F20</f>
        <v>----</v>
      </c>
      <c r="G20" s="262"/>
      <c r="H20" s="263" t="str">
        <f aca="false">IF(SUM(G20)=0," ",ROUND(SUM(G20),2))</f>
        <v> </v>
      </c>
      <c r="M20" s="264"/>
      <c r="N20" s="264"/>
      <c r="O20" s="264"/>
      <c r="P20" s="264"/>
      <c r="Q20" s="264"/>
      <c r="R20" s="264"/>
    </row>
    <row r="21" s="269" customFormat="true" ht="24.95" hidden="false" customHeight="true" outlineLevel="0" collapsed="false">
      <c r="A21" s="265"/>
      <c r="B21" s="265"/>
      <c r="C21" s="265"/>
      <c r="D21" s="266" t="str">
        <f aca="false">"OGÓŁEM "&amp;D7&amp;""</f>
        <v>OGÓŁEM WYMAGANIA OGÓLNE</v>
      </c>
      <c r="E21" s="267" t="s">
        <v>35</v>
      </c>
      <c r="F21" s="267" t="s">
        <v>35</v>
      </c>
      <c r="G21" s="267" t="s">
        <v>35</v>
      </c>
      <c r="H21" s="268" t="str">
        <f aca="false">IF(SUM(H9:H20)=0," ",SUM(H9:H20))</f>
        <v> </v>
      </c>
      <c r="J21" s="270"/>
    </row>
    <row r="22" s="259" customFormat="true" ht="24.95" hidden="false" customHeight="true" outlineLevel="0" collapsed="false">
      <c r="A22" s="256"/>
      <c r="B22" s="256"/>
      <c r="C22" s="256"/>
      <c r="D22" s="271" t="s">
        <v>34</v>
      </c>
      <c r="E22" s="258" t="s">
        <v>35</v>
      </c>
      <c r="F22" s="258" t="s">
        <v>35</v>
      </c>
      <c r="G22" s="258" t="s">
        <v>35</v>
      </c>
      <c r="H22" s="258" t="s">
        <v>35</v>
      </c>
    </row>
    <row r="23" customFormat="false" ht="24.95" hidden="false" customHeight="true" outlineLevel="0" collapsed="false">
      <c r="A23" s="156" t="str">
        <f aca="false">PRZEDMIAR!A22</f>
        <v>x</v>
      </c>
      <c r="B23" s="156" t="str">
        <f aca="false">PRZEDMIAR!B22</f>
        <v>D 01.00.00</v>
      </c>
      <c r="C23" s="156"/>
      <c r="D23" s="272" t="str">
        <f aca="false">PRZEDMIAR!D22</f>
        <v>ROBOTY PRZYGOTOWAWCZE</v>
      </c>
      <c r="E23" s="156" t="str">
        <f aca="false">PRZEDMIAR!E22</f>
        <v>x</v>
      </c>
      <c r="F23" s="169" t="str">
        <f aca="false">PRZEDMIAR!F22</f>
        <v>x</v>
      </c>
      <c r="G23" s="169" t="s">
        <v>35</v>
      </c>
      <c r="H23" s="169" t="s">
        <v>35</v>
      </c>
    </row>
    <row r="24" customFormat="false" ht="24.95" hidden="false" customHeight="true" outlineLevel="0" collapsed="false">
      <c r="A24" s="59" t="str">
        <f aca="false">PRZEDMIAR!A23</f>
        <v>x</v>
      </c>
      <c r="B24" s="59" t="str">
        <f aca="false">PRZEDMIAR!B23</f>
        <v>D 01.01.01</v>
      </c>
      <c r="C24" s="59"/>
      <c r="D24" s="273" t="str">
        <f aca="false">PRZEDMIAR!D23</f>
        <v>ODTWORZENIE (WYZNACZENIE) TRASY I PUNKTÓW WYSOKOŚCIOWYCH</v>
      </c>
      <c r="E24" s="59" t="str">
        <f aca="false">PRZEDMIAR!E23</f>
        <v>x</v>
      </c>
      <c r="F24" s="62" t="str">
        <f aca="false">PRZEDMIAR!F23</f>
        <v>x</v>
      </c>
      <c r="G24" s="62" t="s">
        <v>35</v>
      </c>
      <c r="H24" s="62" t="s">
        <v>35</v>
      </c>
    </row>
    <row r="25" customFormat="false" ht="24.95" hidden="false" customHeight="true" outlineLevel="0" collapsed="false">
      <c r="A25" s="67" t="n">
        <f aca="false">PRZEDMIAR!A24</f>
        <v>2</v>
      </c>
      <c r="B25" s="67" t="str">
        <f aca="false">PRZEDMIAR!B24</f>
        <v>D 01.01.01</v>
      </c>
      <c r="C25" s="67" t="n">
        <f aca="false">PRZEDMIAR!C24</f>
        <v>11</v>
      </c>
      <c r="D25" s="261" t="str">
        <f aca="false">PRZEDMIAR!D24</f>
        <v>Wyznaczenie trasy i punktów wysokościowych w terenie równinnym</v>
      </c>
      <c r="E25" s="67" t="str">
        <f aca="false">PRZEDMIAR!E24</f>
        <v>km</v>
      </c>
      <c r="F25" s="64" t="n">
        <f aca="false">PRZEDMIAR!F24</f>
        <v>0.40635</v>
      </c>
      <c r="G25" s="64"/>
      <c r="H25" s="263" t="str">
        <f aca="false">IF(ROUND(F25*G25,2)=0," ",ROUND(F25*G25,2))</f>
        <v> </v>
      </c>
    </row>
    <row r="26" customFormat="false" ht="24.95" hidden="false" customHeight="true" outlineLevel="0" collapsed="false">
      <c r="A26" s="59" t="str">
        <f aca="false">PRZEDMIAR!A29</f>
        <v>x</v>
      </c>
      <c r="B26" s="59" t="str">
        <f aca="false">PRZEDMIAR!B29</f>
        <v>D 01.02.01</v>
      </c>
      <c r="C26" s="59"/>
      <c r="D26" s="273" t="str">
        <f aca="false">PRZEDMIAR!D29</f>
        <v>USUNIĘCIE DRZEW LUB KRZAKÓW</v>
      </c>
      <c r="E26" s="59" t="str">
        <f aca="false">PRZEDMIAR!E29</f>
        <v>x</v>
      </c>
      <c r="F26" s="62" t="str">
        <f aca="false">PRZEDMIAR!F29</f>
        <v>x</v>
      </c>
      <c r="G26" s="62" t="s">
        <v>35</v>
      </c>
      <c r="H26" s="62" t="s">
        <v>35</v>
      </c>
    </row>
    <row r="27" customFormat="false" ht="24.95" hidden="false" customHeight="true" outlineLevel="0" collapsed="false">
      <c r="A27" s="67" t="n">
        <f aca="false">PRZEDMIAR!A30</f>
        <v>3</v>
      </c>
      <c r="B27" s="67" t="str">
        <f aca="false">PRZEDMIAR!B30</f>
        <v>D 01.02.01</v>
      </c>
      <c r="C27" s="67" t="str">
        <f aca="false">PRZEDMIAR!C30</f>
        <v>11</v>
      </c>
      <c r="D27" s="261" t="str">
        <f aca="false">PRZEDMIAR!D30</f>
        <v>Karczowanie zagajników: ścięcie i wyrównanie gałęzi na trasie drogi objazdowej</v>
      </c>
      <c r="E27" s="67" t="str">
        <f aca="false">PRZEDMIAR!E30</f>
        <v>ha</v>
      </c>
      <c r="F27" s="64" t="n">
        <f aca="false">PRZEDMIAR!F30</f>
        <v>0.05</v>
      </c>
      <c r="G27" s="64"/>
      <c r="H27" s="263" t="str">
        <f aca="false">IF(ROUND(F27*G27,2)=0," ",ROUND(F27*G27,2))</f>
        <v> </v>
      </c>
    </row>
    <row r="28" customFormat="false" ht="24.95" hidden="false" customHeight="true" outlineLevel="0" collapsed="false">
      <c r="A28" s="59" t="str">
        <f aca="false">PRZEDMIAR!A33</f>
        <v>x</v>
      </c>
      <c r="B28" s="59" t="str">
        <f aca="false">PRZEDMIAR!B33</f>
        <v>D 01.02.02</v>
      </c>
      <c r="C28" s="59"/>
      <c r="D28" s="273" t="str">
        <f aca="false">PRZEDMIAR!D33</f>
        <v>ZDJĘCIE WARSTWY HUMUSU LUB (I) DARNINY</v>
      </c>
      <c r="E28" s="59" t="str">
        <f aca="false">PRZEDMIAR!E33</f>
        <v>x</v>
      </c>
      <c r="F28" s="62" t="str">
        <f aca="false">PRZEDMIAR!F33</f>
        <v>x</v>
      </c>
      <c r="G28" s="62" t="s">
        <v>35</v>
      </c>
      <c r="H28" s="62" t="s">
        <v>35</v>
      </c>
      <c r="M28" s="264"/>
      <c r="N28" s="264"/>
      <c r="O28" s="264"/>
      <c r="P28" s="264"/>
      <c r="Q28" s="264"/>
      <c r="R28" s="264"/>
    </row>
    <row r="29" customFormat="false" ht="24.95" hidden="false" customHeight="true" outlineLevel="0" collapsed="false">
      <c r="A29" s="67" t="n">
        <f aca="false">PRZEDMIAR!A34</f>
        <v>4</v>
      </c>
      <c r="B29" s="67" t="str">
        <f aca="false">PRZEDMIAR!B34</f>
        <v>D 01.02.02</v>
      </c>
      <c r="C29" s="67" t="str">
        <f aca="false">PRZEDMIAR!C34</f>
        <v>14</v>
      </c>
      <c r="D29" s="261" t="str">
        <f aca="false">PRZEDMIAR!D34</f>
        <v>Mechaniczne usunięcie warstwy ziemi urodzajnej (humusu) gr. w-wy 30cm</v>
      </c>
      <c r="E29" s="67" t="str">
        <f aca="false">PRZEDMIAR!E34</f>
        <v>m2</v>
      </c>
      <c r="F29" s="64" t="n">
        <f aca="false">PRZEDMIAR!F34</f>
        <v>1688</v>
      </c>
      <c r="G29" s="64"/>
      <c r="H29" s="263" t="str">
        <f aca="false">IF(ROUND(F29*G29,2)=0," ",ROUND(F29*G29,2))</f>
        <v> </v>
      </c>
      <c r="K29" s="274"/>
    </row>
    <row r="30" customFormat="false" ht="24.95" hidden="false" customHeight="true" outlineLevel="0" collapsed="false">
      <c r="A30" s="59" t="str">
        <f aca="false">PRZEDMIAR!A37</f>
        <v>x</v>
      </c>
      <c r="B30" s="59" t="str">
        <f aca="false">PRZEDMIAR!B37</f>
        <v>D 01.02.03</v>
      </c>
      <c r="C30" s="59"/>
      <c r="D30" s="273" t="str">
        <f aca="false">PRZEDMIAR!D37</f>
        <v>WYBURZENIE OBIEKTÓW BUDOWLANYCH</v>
      </c>
      <c r="E30" s="59" t="str">
        <f aca="false">PRZEDMIAR!E37</f>
        <v>x</v>
      </c>
      <c r="F30" s="62" t="str">
        <f aca="false">PRZEDMIAR!F37</f>
        <v>x</v>
      </c>
      <c r="G30" s="62" t="s">
        <v>35</v>
      </c>
      <c r="H30" s="62" t="s">
        <v>35</v>
      </c>
    </row>
    <row r="31" customFormat="false" ht="38.25" hidden="false" customHeight="false" outlineLevel="0" collapsed="false">
      <c r="A31" s="67" t="n">
        <f aca="false">PRZEDMIAR!A38</f>
        <v>5</v>
      </c>
      <c r="B31" s="67" t="str">
        <f aca="false">PRZEDMIAR!B38</f>
        <v>D 01.02.03</v>
      </c>
      <c r="C31" s="67" t="n">
        <f aca="false">PRZEDMIAR!C38</f>
        <v>11</v>
      </c>
      <c r="D31" s="261" t="str">
        <f aca="false">PRZEDMIAR!D38</f>
        <v>Rozbiórki obiektów kubaturowych wraz z odwozem gruzu na składowisko Wykonawcy (rozbiórka płyty pomostu z izolacją, kap chodnikowych wraz z nawierzchnią, adaptacja podpór)</v>
      </c>
      <c r="E31" s="67" t="str">
        <f aca="false">PRZEDMIAR!E38</f>
        <v>m3</v>
      </c>
      <c r="F31" s="64" t="n">
        <f aca="false">PRZEDMIAR!F38</f>
        <v>172</v>
      </c>
      <c r="G31" s="64"/>
      <c r="H31" s="263" t="str">
        <f aca="false">IF(ROUND(F31*G31,2)=0," ",ROUND(F31*G31,2))</f>
        <v> </v>
      </c>
    </row>
    <row r="32" customFormat="false" ht="24.95" hidden="false" customHeight="true" outlineLevel="0" collapsed="false">
      <c r="A32" s="67" t="n">
        <f aca="false">PRZEDMIAR!A41</f>
        <v>6</v>
      </c>
      <c r="B32" s="67" t="str">
        <f aca="false">PRZEDMIAR!B41</f>
        <v>D 01.02.03</v>
      </c>
      <c r="C32" s="67" t="str">
        <f aca="false">PRZEDMIAR!C41</f>
        <v>12</v>
      </c>
      <c r="D32" s="261" t="str">
        <f aca="false">PRZEDMIAR!D41</f>
        <v>Rozbiórka ustroju nośnego istniejącej kładki </v>
      </c>
      <c r="E32" s="67" t="str">
        <f aca="false">PRZEDMIAR!E41</f>
        <v>t</v>
      </c>
      <c r="F32" s="64" t="n">
        <f aca="false">PRZEDMIAR!F41</f>
        <v>99</v>
      </c>
      <c r="G32" s="64"/>
      <c r="H32" s="263" t="str">
        <f aca="false">IF(ROUND(F32*G32,2)=0," ",ROUND(F32*G32,2))</f>
        <v> </v>
      </c>
    </row>
    <row r="33" customFormat="false" ht="24.95" hidden="false" customHeight="true" outlineLevel="0" collapsed="false">
      <c r="A33" s="67" t="n">
        <f aca="false">PRZEDMIAR!A44</f>
        <v>7</v>
      </c>
      <c r="B33" s="67" t="str">
        <f aca="false">PRZEDMIAR!B44</f>
        <v>D 01.02.03</v>
      </c>
      <c r="C33" s="67" t="str">
        <f aca="false">PRZEDMIAR!C44</f>
        <v>13</v>
      </c>
      <c r="D33" s="261" t="str">
        <f aca="false">PRZEDMIAR!D44</f>
        <v>Rozbiórka pokładu drewnianego ustroju nośnego istniejącej kładki </v>
      </c>
      <c r="E33" s="67" t="str">
        <f aca="false">PRZEDMIAR!E44</f>
        <v>m3</v>
      </c>
      <c r="F33" s="64" t="n">
        <f aca="false">PRZEDMIAR!F44</f>
        <v>28</v>
      </c>
      <c r="G33" s="64"/>
      <c r="H33" s="263" t="str">
        <f aca="false">IF(ROUND(F33*G33,2)=0," ",ROUND(F33*G33,2))</f>
        <v> </v>
      </c>
    </row>
    <row r="34" customFormat="false" ht="24.95" hidden="false" customHeight="true" outlineLevel="0" collapsed="false">
      <c r="A34" s="67" t="n">
        <f aca="false">PRZEDMIAR!A47</f>
        <v>8</v>
      </c>
      <c r="B34" s="67" t="str">
        <f aca="false">PRZEDMIAR!B47</f>
        <v>D 01.02.03</v>
      </c>
      <c r="C34" s="67" t="str">
        <f aca="false">PRZEDMIAR!C47</f>
        <v>14</v>
      </c>
      <c r="D34" s="261" t="str">
        <f aca="false">PRZEDMIAR!D47</f>
        <v>Rozbiórka lin nośnych istniejącej kładki </v>
      </c>
      <c r="E34" s="67" t="str">
        <f aca="false">PRZEDMIAR!E47</f>
        <v>m</v>
      </c>
      <c r="F34" s="64" t="n">
        <f aca="false">PRZEDMIAR!F47</f>
        <v>1016</v>
      </c>
      <c r="G34" s="64"/>
      <c r="H34" s="263" t="str">
        <f aca="false">IF(ROUND(F34*G34,2)=0," ",ROUND(F34*G34,2))</f>
        <v> </v>
      </c>
    </row>
    <row r="35" customFormat="false" ht="24.95" hidden="false" customHeight="true" outlineLevel="0" collapsed="false">
      <c r="A35" s="59" t="str">
        <f aca="false">PRZEDMIAR!A50</f>
        <v>x</v>
      </c>
      <c r="B35" s="59" t="str">
        <f aca="false">PRZEDMIAR!B50</f>
        <v>D 01.02.04</v>
      </c>
      <c r="C35" s="59"/>
      <c r="D35" s="273" t="str">
        <f aca="false">PRZEDMIAR!D50</f>
        <v>ROZBIÓRKA ELEMENTÓW DRÓG, OGRODZEŃ I PRZEPUSTÓW</v>
      </c>
      <c r="E35" s="59" t="str">
        <f aca="false">PRZEDMIAR!E50</f>
        <v>x</v>
      </c>
      <c r="F35" s="62" t="str">
        <f aca="false">PRZEDMIAR!F50</f>
        <v>x</v>
      </c>
      <c r="G35" s="62" t="s">
        <v>35</v>
      </c>
      <c r="H35" s="62" t="s">
        <v>35</v>
      </c>
    </row>
    <row r="36" customFormat="false" ht="24.95" hidden="false" customHeight="true" outlineLevel="0" collapsed="false">
      <c r="A36" s="67" t="n">
        <f aca="false">PRZEDMIAR!A51</f>
        <v>9</v>
      </c>
      <c r="B36" s="67" t="str">
        <f aca="false">PRZEDMIAR!B51</f>
        <v>D 01.02.04</v>
      </c>
      <c r="C36" s="67" t="str">
        <f aca="false">PRZEDMIAR!C51</f>
        <v>11</v>
      </c>
      <c r="D36" s="261" t="str">
        <f aca="false">PRZEDMIAR!D51</f>
        <v>Rozebranie podbudowy z kruszywa</v>
      </c>
      <c r="E36" s="67" t="str">
        <f aca="false">PRZEDMIAR!E51</f>
        <v>m2</v>
      </c>
      <c r="F36" s="64" t="n">
        <f aca="false">PRZEDMIAR!F51</f>
        <v>120</v>
      </c>
      <c r="G36" s="64"/>
      <c r="H36" s="263" t="str">
        <f aca="false">IF(ROUND(F36*G36,2)=0," ",ROUND(F36*G36,2))</f>
        <v> </v>
      </c>
    </row>
    <row r="37" customFormat="false" ht="24.95" hidden="false" customHeight="true" outlineLevel="0" collapsed="false">
      <c r="A37" s="67" t="n">
        <f aca="false">PRZEDMIAR!A54</f>
        <v>10</v>
      </c>
      <c r="B37" s="67" t="str">
        <f aca="false">PRZEDMIAR!B54</f>
        <v>D 01.02.05</v>
      </c>
      <c r="C37" s="67" t="str">
        <f aca="false">PRZEDMIAR!C54</f>
        <v>63</v>
      </c>
      <c r="D37" s="261" t="str">
        <f aca="false">PRZEDMIAR!D54</f>
        <v>Rozebranie balustrad mostowych</v>
      </c>
      <c r="E37" s="67" t="str">
        <f aca="false">PRZEDMIAR!E54</f>
        <v>m</v>
      </c>
      <c r="F37" s="64" t="n">
        <f aca="false">PRZEDMIAR!F54</f>
        <v>287.2</v>
      </c>
      <c r="G37" s="64"/>
      <c r="H37" s="263" t="str">
        <f aca="false">IF(ROUND(F37*G37,2)=0," ",ROUND(F37*G37,2))</f>
        <v> </v>
      </c>
    </row>
    <row r="38" customFormat="false" ht="24.95" hidden="false" customHeight="true" outlineLevel="0" collapsed="false">
      <c r="A38" s="67" t="n">
        <f aca="false">PRZEDMIAR!A57</f>
        <v>11</v>
      </c>
      <c r="B38" s="67" t="str">
        <f aca="false">PRZEDMIAR!B57</f>
        <v>D 01.02.04</v>
      </c>
      <c r="C38" s="67" t="str">
        <f aca="false">PRZEDMIAR!C57</f>
        <v>81</v>
      </c>
      <c r="D38" s="261" t="str">
        <f aca="false">PRZEDMIAR!D57</f>
        <v>Rozebranie słupków do znaków drogowych wraz ze znakami i istniejącym wygrodzeniem pasa ruchu na obiekcie.</v>
      </c>
      <c r="E38" s="67" t="str">
        <f aca="false">PRZEDMIAR!E57</f>
        <v>szt</v>
      </c>
      <c r="F38" s="64" t="n">
        <f aca="false">PRZEDMIAR!F57</f>
        <v>2</v>
      </c>
      <c r="G38" s="64"/>
      <c r="H38" s="263" t="str">
        <f aca="false">IF(ROUND(F38*G38,2)=0," ",ROUND(F38*G38,2))</f>
        <v> </v>
      </c>
    </row>
    <row r="39" customFormat="false" ht="24.95" hidden="false" customHeight="true" outlineLevel="0" collapsed="false">
      <c r="A39" s="67"/>
      <c r="B39" s="59"/>
      <c r="C39" s="60"/>
      <c r="D39" s="275" t="str">
        <f aca="false">"razem: "&amp;D23&amp;""</f>
        <v>razem: ROBOTY PRZYGOTOWAWCZE</v>
      </c>
      <c r="E39" s="276" t="s">
        <v>35</v>
      </c>
      <c r="F39" s="276" t="s">
        <v>35</v>
      </c>
      <c r="G39" s="276" t="s">
        <v>35</v>
      </c>
      <c r="H39" s="277" t="str">
        <f aca="false">IF(SUM(H24:H38)=0," ",SUM(H24:H38))</f>
        <v> </v>
      </c>
    </row>
    <row r="40" customFormat="false" ht="24.95" hidden="false" customHeight="true" outlineLevel="0" collapsed="false">
      <c r="A40" s="156" t="str">
        <f aca="false">PRZEDMIAR!A60</f>
        <v>x</v>
      </c>
      <c r="B40" s="156" t="str">
        <f aca="false">PRZEDMIAR!B60</f>
        <v>D 02.00.00</v>
      </c>
      <c r="C40" s="156"/>
      <c r="D40" s="272" t="str">
        <f aca="false">PRZEDMIAR!D60</f>
        <v>ROBOTY ZIEMNE</v>
      </c>
      <c r="E40" s="156" t="str">
        <f aca="false">PRZEDMIAR!E60</f>
        <v>x</v>
      </c>
      <c r="F40" s="169" t="str">
        <f aca="false">PRZEDMIAR!F60</f>
        <v>x</v>
      </c>
      <c r="G40" s="169" t="s">
        <v>35</v>
      </c>
      <c r="H40" s="169" t="s">
        <v>35</v>
      </c>
    </row>
    <row r="41" customFormat="false" ht="24.95" hidden="false" customHeight="true" outlineLevel="0" collapsed="false">
      <c r="A41" s="59" t="str">
        <f aca="false">PRZEDMIAR!A61</f>
        <v>x</v>
      </c>
      <c r="B41" s="59" t="str">
        <f aca="false">PRZEDMIAR!B61</f>
        <v>D 02.01.01</v>
      </c>
      <c r="C41" s="59"/>
      <c r="D41" s="273" t="str">
        <f aca="false">PRZEDMIAR!D61</f>
        <v>WYKONANIE WYKOPÓW MECHANICZNIE W GRUNTACH KATEGORII I-V</v>
      </c>
      <c r="E41" s="59" t="str">
        <f aca="false">PRZEDMIAR!E61</f>
        <v>x</v>
      </c>
      <c r="F41" s="62" t="str">
        <f aca="false">PRZEDMIAR!F61</f>
        <v>x</v>
      </c>
      <c r="G41" s="62" t="s">
        <v>35</v>
      </c>
      <c r="H41" s="62" t="s">
        <v>35</v>
      </c>
    </row>
    <row r="42" customFormat="false" ht="24.95" hidden="false" customHeight="true" outlineLevel="0" collapsed="false">
      <c r="A42" s="67" t="n">
        <f aca="false">PRZEDMIAR!A62</f>
        <v>12</v>
      </c>
      <c r="B42" s="67" t="str">
        <f aca="false">PRZEDMIAR!B62</f>
        <v>D 02.01.01</v>
      </c>
      <c r="C42" s="67" t="str">
        <f aca="false">PRZEDMIAR!C62</f>
        <v>11</v>
      </c>
      <c r="D42" s="261" t="str">
        <f aca="false">PRZEDMIAR!D62</f>
        <v>Roboty ziemne poprzeczne (bez transportu) wykonywane mechanicznie w gr. kat. I-V z profilowaniem terenu pod mostem</v>
      </c>
      <c r="E42" s="67" t="str">
        <f aca="false">PRZEDMIAR!E62</f>
        <v>m3</v>
      </c>
      <c r="F42" s="64" t="n">
        <f aca="false">PRZEDMIAR!F62</f>
        <v>138</v>
      </c>
      <c r="G42" s="64"/>
      <c r="H42" s="263" t="str">
        <f aca="false">IF(ROUND(F42*G42,2)=0," ",ROUND(F42*G42,2))</f>
        <v> </v>
      </c>
    </row>
    <row r="43" customFormat="false" ht="24.95" hidden="false" customHeight="true" outlineLevel="0" collapsed="false">
      <c r="A43" s="67" t="n">
        <f aca="false">PRZEDMIAR!A65</f>
        <v>13</v>
      </c>
      <c r="B43" s="67" t="str">
        <f aca="false">PRZEDMIAR!B65</f>
        <v>D 02.01.01</v>
      </c>
      <c r="C43" s="67" t="str">
        <f aca="false">PRZEDMIAR!C65</f>
        <v>12</v>
      </c>
      <c r="D43" s="261" t="str">
        <f aca="false">PRZEDMIAR!D65</f>
        <v>Wykonanie wykopów w gruntach kategorii I-V z transportem urobku na odkład/nasyp ze schodkowaniem skarp</v>
      </c>
      <c r="E43" s="67" t="str">
        <f aca="false">PRZEDMIAR!E65</f>
        <v>m3</v>
      </c>
      <c r="F43" s="64" t="n">
        <f aca="false">PRZEDMIAR!F65</f>
        <v>106</v>
      </c>
      <c r="G43" s="64"/>
      <c r="H43" s="263" t="str">
        <f aca="false">IF(ROUND(F43*G43,2)=0," ",ROUND(F43*G43,2))</f>
        <v> </v>
      </c>
    </row>
    <row r="44" customFormat="false" ht="24.95" hidden="false" customHeight="true" outlineLevel="0" collapsed="false">
      <c r="A44" s="59" t="str">
        <f aca="false">PRZEDMIAR!A68</f>
        <v>x</v>
      </c>
      <c r="B44" s="59" t="str">
        <f aca="false">PRZEDMIAR!B68</f>
        <v>D 02.03.01</v>
      </c>
      <c r="C44" s="59"/>
      <c r="D44" s="273" t="str">
        <f aca="false">PRZEDMIAR!D68</f>
        <v>WYKONANIE NASYPÓW</v>
      </c>
      <c r="E44" s="59" t="str">
        <f aca="false">PRZEDMIAR!E68</f>
        <v>x</v>
      </c>
      <c r="F44" s="62" t="str">
        <f aca="false">PRZEDMIAR!F68</f>
        <v>x</v>
      </c>
      <c r="G44" s="62" t="s">
        <v>35</v>
      </c>
      <c r="H44" s="62" t="s">
        <v>35</v>
      </c>
    </row>
    <row r="45" customFormat="false" ht="25.5" hidden="false" customHeight="false" outlineLevel="0" collapsed="false">
      <c r="A45" s="67" t="n">
        <f aca="false">PRZEDMIAR!A69</f>
        <v>14</v>
      </c>
      <c r="B45" s="67" t="str">
        <f aca="false">PRZEDMIAR!B69</f>
        <v>D 02.03.01</v>
      </c>
      <c r="C45" s="67" t="str">
        <f aca="false">PRZEDMIAR!C69</f>
        <v>15</v>
      </c>
      <c r="D45" s="261" t="str">
        <f aca="false">PRZEDMIAR!D69</f>
        <v>Wykonanie nasypów mechanicznie z gruntów kategorii I-III z pozyskaniem i transportem gruntu z dokopu Wykonawcy</v>
      </c>
      <c r="E45" s="67" t="str">
        <f aca="false">PRZEDMIAR!E69</f>
        <v>m3</v>
      </c>
      <c r="F45" s="64" t="n">
        <f aca="false">PRZEDMIAR!F69</f>
        <v>15387</v>
      </c>
      <c r="G45" s="64"/>
      <c r="H45" s="263" t="str">
        <f aca="false">IF(ROUND(F45*G45,2)=0," ",ROUND(F45*G45,2))</f>
        <v> </v>
      </c>
    </row>
    <row r="46" customFormat="false" ht="38.25" hidden="false" customHeight="false" outlineLevel="0" collapsed="false">
      <c r="A46" s="67" t="n">
        <f aca="false">PRZEDMIAR!A76</f>
        <v>15</v>
      </c>
      <c r="B46" s="67" t="str">
        <f aca="false">PRZEDMIAR!B76</f>
        <v>D 02.03.01</v>
      </c>
      <c r="C46" s="67" t="str">
        <f aca="false">PRZEDMIAR!C76</f>
        <v>16</v>
      </c>
      <c r="D46" s="261" t="str">
        <f aca="false">PRZEDMIAR!D76</f>
        <v>Wykonanie wzmocnionych geowłókniną nasypów mechanicznie z gruntów kategorii I-III z pozyskaniem i transportem gruntu z dokopu Wykonawcy. Budowa materaca i ćwierćmateraca na korpusie drogi</v>
      </c>
      <c r="E46" s="67" t="str">
        <f aca="false">PRZEDMIAR!E76</f>
        <v>m2</v>
      </c>
      <c r="F46" s="64" t="n">
        <f aca="false">PRZEDMIAR!F76</f>
        <v>1423</v>
      </c>
      <c r="G46" s="64"/>
      <c r="H46" s="263" t="str">
        <f aca="false">IF(ROUND(F46*G46,2)=0," ",ROUND(F46*G46,2))</f>
        <v> </v>
      </c>
    </row>
    <row r="47" customFormat="false" ht="24.95" hidden="false" customHeight="true" outlineLevel="0" collapsed="false">
      <c r="A47" s="72"/>
      <c r="B47" s="59"/>
      <c r="C47" s="60"/>
      <c r="D47" s="275" t="str">
        <f aca="false">"razem: "&amp;D40&amp;""</f>
        <v>razem: ROBOTY ZIEMNE</v>
      </c>
      <c r="E47" s="276" t="s">
        <v>35</v>
      </c>
      <c r="F47" s="276" t="s">
        <v>35</v>
      </c>
      <c r="G47" s="276" t="s">
        <v>35</v>
      </c>
      <c r="H47" s="277" t="str">
        <f aca="false">IF(SUM(H41:H46)=0," ",SUM(H41:H46))</f>
        <v> </v>
      </c>
    </row>
    <row r="48" customFormat="false" ht="24.95" hidden="false" customHeight="true" outlineLevel="0" collapsed="false">
      <c r="A48" s="156" t="str">
        <f aca="false">PRZEDMIAR!A87</f>
        <v>x</v>
      </c>
      <c r="B48" s="156" t="str">
        <f aca="false">PRZEDMIAR!B87</f>
        <v>D 04.00.00</v>
      </c>
      <c r="C48" s="156"/>
      <c r="D48" s="272" t="str">
        <f aca="false">PRZEDMIAR!D87</f>
        <v>PODBUDOWY</v>
      </c>
      <c r="E48" s="156" t="str">
        <f aca="false">PRZEDMIAR!E87</f>
        <v>x</v>
      </c>
      <c r="F48" s="169" t="str">
        <f aca="false">PRZEDMIAR!F87</f>
        <v>x</v>
      </c>
      <c r="G48" s="169" t="s">
        <v>35</v>
      </c>
      <c r="H48" s="169" t="s">
        <v>35</v>
      </c>
      <c r="K48" s="252"/>
      <c r="L48" s="252"/>
      <c r="M48" s="252"/>
      <c r="N48" s="252"/>
      <c r="O48" s="252"/>
      <c r="P48" s="252"/>
      <c r="Q48" s="252"/>
      <c r="R48" s="252"/>
    </row>
    <row r="49" customFormat="false" ht="24.95" hidden="false" customHeight="true" outlineLevel="0" collapsed="false">
      <c r="A49" s="59" t="str">
        <f aca="false">PRZEDMIAR!A88</f>
        <v>x</v>
      </c>
      <c r="B49" s="59" t="str">
        <f aca="false">PRZEDMIAR!B88</f>
        <v>D 04.01.01</v>
      </c>
      <c r="C49" s="59"/>
      <c r="D49" s="273" t="str">
        <f aca="false">PRZEDMIAR!D88</f>
        <v>KORYTO WRAZ Z PROFILOWANIEM I ZAGĘSZCZANIEM PODŁOŻA</v>
      </c>
      <c r="E49" s="59" t="str">
        <f aca="false">PRZEDMIAR!E88</f>
        <v>x</v>
      </c>
      <c r="F49" s="62" t="str">
        <f aca="false">PRZEDMIAR!F88</f>
        <v>x</v>
      </c>
      <c r="G49" s="62" t="s">
        <v>35</v>
      </c>
      <c r="H49" s="62" t="s">
        <v>35</v>
      </c>
      <c r="K49" s="252"/>
      <c r="L49" s="252"/>
      <c r="M49" s="252"/>
      <c r="N49" s="252"/>
      <c r="O49" s="252"/>
      <c r="P49" s="252"/>
      <c r="Q49" s="252"/>
      <c r="R49" s="252"/>
    </row>
    <row r="50" customFormat="false" ht="24.95" hidden="false" customHeight="true" outlineLevel="0" collapsed="false">
      <c r="A50" s="67" t="n">
        <f aca="false">PRZEDMIAR!A89</f>
        <v>16</v>
      </c>
      <c r="B50" s="67" t="str">
        <f aca="false">PRZEDMIAR!B89</f>
        <v>D 04.01.01</v>
      </c>
      <c r="C50" s="67" t="str">
        <f aca="false">PRZEDMIAR!C89</f>
        <v>12</v>
      </c>
      <c r="D50" s="261" t="str">
        <f aca="false">PRZEDMIAR!D89</f>
        <v>Koryta wykonywane mechanicznie wraz z profilowaniem i zagęszczaniem podłoża w gruntach kat. II-VI - pod warstwy nawierzchni</v>
      </c>
      <c r="E50" s="67" t="str">
        <f aca="false">PRZEDMIAR!E89</f>
        <v>m2</v>
      </c>
      <c r="F50" s="64" t="n">
        <f aca="false">PRZEDMIAR!F89</f>
        <v>1938</v>
      </c>
      <c r="G50" s="64"/>
      <c r="H50" s="263" t="str">
        <f aca="false">IF(ROUND(F50*G50,2)=0," ",ROUND(F50*G50,2))</f>
        <v> </v>
      </c>
      <c r="K50" s="252"/>
      <c r="L50" s="252"/>
      <c r="M50" s="252"/>
      <c r="N50" s="252"/>
      <c r="O50" s="252"/>
      <c r="P50" s="252"/>
      <c r="Q50" s="252"/>
      <c r="R50" s="252"/>
    </row>
    <row r="51" customFormat="false" ht="24.95" hidden="false" customHeight="true" outlineLevel="0" collapsed="false">
      <c r="A51" s="59" t="str">
        <f aca="false">PRZEDMIAR!A92</f>
        <v>x</v>
      </c>
      <c r="B51" s="59" t="str">
        <f aca="false">PRZEDMIAR!B92</f>
        <v>D 04.01.01</v>
      </c>
      <c r="C51" s="59"/>
      <c r="D51" s="273" t="str">
        <f aca="false">PRZEDMIAR!D92</f>
        <v>POBOCZE UMOCNIONE</v>
      </c>
      <c r="E51" s="59" t="str">
        <f aca="false">PRZEDMIAR!E92</f>
        <v>x</v>
      </c>
      <c r="F51" s="62" t="str">
        <f aca="false">PRZEDMIAR!F92</f>
        <v>x</v>
      </c>
      <c r="G51" s="62" t="s">
        <v>35</v>
      </c>
      <c r="H51" s="62" t="s">
        <v>35</v>
      </c>
    </row>
    <row r="52" customFormat="false" ht="24.95" hidden="false" customHeight="true" outlineLevel="0" collapsed="false">
      <c r="A52" s="67" t="n">
        <f aca="false">PRZEDMIAR!A93</f>
        <v>17</v>
      </c>
      <c r="B52" s="67" t="str">
        <f aca="false">PRZEDMIAR!B93</f>
        <v>D 04.01.01</v>
      </c>
      <c r="C52" s="67" t="str">
        <f aca="false">PRZEDMIAR!C93</f>
        <v>15</v>
      </c>
      <c r="D52" s="261" t="str">
        <f aca="false">PRZEDMIAR!D93</f>
        <v>Wykonanie umocnionego pobocza: powierzchniowe utrwalanie nawierzchni drogowych emulsją asfaltową</v>
      </c>
      <c r="E52" s="67" t="str">
        <f aca="false">PRZEDMIAR!E93</f>
        <v>m2</v>
      </c>
      <c r="F52" s="64" t="n">
        <f aca="false">PRZEDMIAR!F93</f>
        <v>375</v>
      </c>
      <c r="G52" s="64"/>
      <c r="H52" s="263" t="str">
        <f aca="false">IF(ROUND(F52*G52,2)=0," ",ROUND(F52*G52,2))</f>
        <v> </v>
      </c>
      <c r="K52" s="252"/>
      <c r="L52" s="252"/>
      <c r="M52" s="252"/>
      <c r="N52" s="252"/>
      <c r="O52" s="252"/>
      <c r="P52" s="252"/>
      <c r="Q52" s="252"/>
      <c r="R52" s="252"/>
    </row>
    <row r="53" customFormat="false" ht="24.95" hidden="false" customHeight="true" outlineLevel="0" collapsed="false">
      <c r="A53" s="59" t="str">
        <f aca="false">PRZEDMIAR!A96</f>
        <v>x</v>
      </c>
      <c r="B53" s="59" t="str">
        <f aca="false">PRZEDMIAR!B96</f>
        <v>D 04.02.02</v>
      </c>
      <c r="C53" s="59"/>
      <c r="D53" s="273" t="str">
        <f aca="false">PRZEDMIAR!D96</f>
        <v>WARSTWA MROZOOCHRONNA</v>
      </c>
      <c r="E53" s="59" t="str">
        <f aca="false">PRZEDMIAR!E96</f>
        <v>x</v>
      </c>
      <c r="F53" s="62" t="str">
        <f aca="false">PRZEDMIAR!F96</f>
        <v>x</v>
      </c>
      <c r="G53" s="62" t="s">
        <v>35</v>
      </c>
      <c r="H53" s="62" t="s">
        <v>35</v>
      </c>
    </row>
    <row r="54" customFormat="false" ht="24.95" hidden="false" customHeight="true" outlineLevel="0" collapsed="false">
      <c r="A54" s="67" t="n">
        <f aca="false">PRZEDMIAR!A97</f>
        <v>18</v>
      </c>
      <c r="B54" s="67" t="str">
        <f aca="false">PRZEDMIAR!B97</f>
        <v>D 04.02.02</v>
      </c>
      <c r="C54" s="67" t="str">
        <f aca="false">PRZEDMIAR!C97</f>
        <v>12</v>
      </c>
      <c r="D54" s="261" t="str">
        <f aca="false">PRZEDMIAR!D97</f>
        <v>Wykonanie warstwy mrozoochronnej z mieszanki związanej spoiwem hydraulicznym C1,5/2, w-wa gr. 25cm</v>
      </c>
      <c r="E54" s="67" t="str">
        <f aca="false">PRZEDMIAR!E97</f>
        <v>m2</v>
      </c>
      <c r="F54" s="64" t="n">
        <f aca="false">PRZEDMIAR!F97</f>
        <v>1180</v>
      </c>
      <c r="G54" s="64"/>
      <c r="H54" s="263" t="str">
        <f aca="false">IF(ROUND(F54*G54,2)=0," ",ROUND(F54*G54,2))</f>
        <v> </v>
      </c>
    </row>
    <row r="55" customFormat="false" ht="24.95" hidden="false" customHeight="true" outlineLevel="0" collapsed="false">
      <c r="A55" s="59" t="str">
        <f aca="false">PRZEDMIAR!A103</f>
        <v>x</v>
      </c>
      <c r="B55" s="59" t="str">
        <f aca="false">PRZEDMIAR!B103</f>
        <v>D 04.03.01</v>
      </c>
      <c r="C55" s="59"/>
      <c r="D55" s="273" t="str">
        <f aca="false">PRZEDMIAR!D103</f>
        <v>OCZYSZCZENIE I SKROPIENIE WARSTW KONSTRUKCYJNYCH</v>
      </c>
      <c r="E55" s="59" t="str">
        <f aca="false">PRZEDMIAR!E103</f>
        <v>x</v>
      </c>
      <c r="F55" s="62" t="str">
        <f aca="false">PRZEDMIAR!F103</f>
        <v>x</v>
      </c>
      <c r="G55" s="62" t="s">
        <v>35</v>
      </c>
      <c r="H55" s="62" t="s">
        <v>35</v>
      </c>
      <c r="K55" s="252"/>
      <c r="L55" s="252"/>
      <c r="M55" s="252"/>
      <c r="N55" s="252"/>
      <c r="O55" s="252"/>
      <c r="P55" s="252"/>
      <c r="Q55" s="252"/>
      <c r="R55" s="252"/>
    </row>
    <row r="56" customFormat="false" ht="24.95" hidden="false" customHeight="true" outlineLevel="0" collapsed="false">
      <c r="A56" s="67" t="n">
        <f aca="false">PRZEDMIAR!A104</f>
        <v>20</v>
      </c>
      <c r="B56" s="67" t="str">
        <f aca="false">PRZEDMIAR!B104</f>
        <v>D 04.03.01</v>
      </c>
      <c r="C56" s="67" t="str">
        <f aca="false">PRZEDMIAR!C104</f>
        <v>12</v>
      </c>
      <c r="D56" s="261" t="str">
        <f aca="false">PRZEDMIAR!D104</f>
        <v>Oczyszczenie warstw konstrukcyjnych mechanicznie</v>
      </c>
      <c r="E56" s="67" t="str">
        <f aca="false">PRZEDMIAR!E104</f>
        <v>m2</v>
      </c>
      <c r="F56" s="64" t="n">
        <f aca="false">PRZEDMIAR!F104</f>
        <v>3084</v>
      </c>
      <c r="G56" s="64"/>
      <c r="H56" s="263" t="str">
        <f aca="false">IF(ROUND(F56*G56,2)=0," ",ROUND(F56*G56,2))</f>
        <v> </v>
      </c>
    </row>
    <row r="57" customFormat="false" ht="24.95" hidden="false" customHeight="true" outlineLevel="0" collapsed="false">
      <c r="A57" s="67" t="n">
        <f aca="false">PRZEDMIAR!A107</f>
        <v>21</v>
      </c>
      <c r="B57" s="67" t="str">
        <f aca="false">PRZEDMIAR!B107</f>
        <v>D 04.03.01</v>
      </c>
      <c r="C57" s="67" t="str">
        <f aca="false">PRZEDMIAR!C107</f>
        <v>22</v>
      </c>
      <c r="D57" s="261" t="str">
        <f aca="false">PRZEDMIAR!D107</f>
        <v>Skropienie warstw konstrukcyjnych emulsją asfaltową</v>
      </c>
      <c r="E57" s="67" t="str">
        <f aca="false">PRZEDMIAR!E107</f>
        <v>m2</v>
      </c>
      <c r="F57" s="64" t="n">
        <f aca="false">PRZEDMIAR!F107</f>
        <v>3084</v>
      </c>
      <c r="G57" s="64"/>
      <c r="H57" s="263" t="str">
        <f aca="false">IF(ROUND(F57*G57,2)=0," ",ROUND(F57*G57,2))</f>
        <v> </v>
      </c>
    </row>
    <row r="58" customFormat="false" ht="24.95" hidden="false" customHeight="true" outlineLevel="0" collapsed="false">
      <c r="A58" s="59" t="str">
        <f aca="false">PRZEDMIAR!A110</f>
        <v>x</v>
      </c>
      <c r="B58" s="59" t="str">
        <f aca="false">PRZEDMIAR!B110</f>
        <v>D 04.04.04</v>
      </c>
      <c r="C58" s="59"/>
      <c r="D58" s="273" t="str">
        <f aca="false">PRZEDMIAR!D110</f>
        <v>PODBUDOWA Z TŁUCZNIA KAMIENNEGO</v>
      </c>
      <c r="E58" s="59" t="str">
        <f aca="false">PRZEDMIAR!E110</f>
        <v>x</v>
      </c>
      <c r="F58" s="62" t="str">
        <f aca="false">PRZEDMIAR!F110</f>
        <v>x</v>
      </c>
      <c r="G58" s="62" t="s">
        <v>35</v>
      </c>
      <c r="H58" s="62" t="s">
        <v>35</v>
      </c>
    </row>
    <row r="59" customFormat="false" ht="24.95" hidden="false" customHeight="true" outlineLevel="0" collapsed="false">
      <c r="A59" s="67" t="n">
        <f aca="false">PRZEDMIAR!A111</f>
        <v>22</v>
      </c>
      <c r="B59" s="67" t="str">
        <f aca="false">PRZEDMIAR!B111</f>
        <v>D 04.04.04</v>
      </c>
      <c r="C59" s="67" t="str">
        <f aca="false">PRZEDMIAR!C111</f>
        <v>25</v>
      </c>
      <c r="D59" s="261" t="str">
        <f aca="false">PRZEDMIAR!D111</f>
        <v>Wykonanie podbudowy z tłucznia kamiennego 0/31,5 stabilizowanego mechanicznie C90/3, gr. w-wy 15cm</v>
      </c>
      <c r="E59" s="67" t="str">
        <f aca="false">PRZEDMIAR!E111</f>
        <v>m2</v>
      </c>
      <c r="F59" s="64" t="n">
        <f aca="false">PRZEDMIAR!F111</f>
        <v>1077</v>
      </c>
      <c r="G59" s="64"/>
      <c r="H59" s="263" t="str">
        <f aca="false">IF(ROUND(F59*G59,2)=0," ",ROUND(F59*G59,2))</f>
        <v> </v>
      </c>
    </row>
    <row r="60" customFormat="false" ht="24.95" hidden="false" customHeight="true" outlineLevel="0" collapsed="false">
      <c r="A60" s="59" t="str">
        <f aca="false">PRZEDMIAR!A114</f>
        <v>x</v>
      </c>
      <c r="B60" s="59" t="str">
        <f aca="false">PRZEDMIAR!B114</f>
        <v>D 04.05.01</v>
      </c>
      <c r="C60" s="59"/>
      <c r="D60" s="273" t="str">
        <f aca="false">PRZEDMIAR!D114</f>
        <v>PODBUDOWA I ULEPSZONE PODŁOŻE Z GRUNTU LUB KRUSZYWA STABILIZOWANEGO CEMENTEM</v>
      </c>
      <c r="E60" s="59" t="str">
        <f aca="false">PRZEDMIAR!E114</f>
        <v>x</v>
      </c>
      <c r="F60" s="59" t="str">
        <f aca="false">PRZEDMIAR!F114</f>
        <v>x</v>
      </c>
      <c r="G60" s="62" t="s">
        <v>35</v>
      </c>
      <c r="H60" s="62" t="s">
        <v>35</v>
      </c>
    </row>
    <row r="61" customFormat="false" ht="24.95" hidden="false" customHeight="true" outlineLevel="0" collapsed="false">
      <c r="A61" s="67" t="n">
        <f aca="false">PRZEDMIAR!A115</f>
        <v>23</v>
      </c>
      <c r="B61" s="67" t="str">
        <f aca="false">PRZEDMIAR!B115</f>
        <v>D 04.05.01</v>
      </c>
      <c r="C61" s="67" t="str">
        <f aca="false">PRZEDMIAR!C115</f>
        <v>24</v>
      </c>
      <c r="D61" s="261" t="str">
        <f aca="false">PRZEDMIAR!D115</f>
        <v>Wykonanie podbudowy z gruntu stabilizowanego cementem (gruntocement z gruntofrezarki), gr. w-wy 30 cm</v>
      </c>
      <c r="E61" s="67" t="str">
        <f aca="false">PRZEDMIAR!E115</f>
        <v>m2</v>
      </c>
      <c r="F61" s="64" t="n">
        <f aca="false">PRZEDMIAR!F115</f>
        <v>1857</v>
      </c>
      <c r="G61" s="64"/>
      <c r="H61" s="263" t="str">
        <f aca="false">IF(ROUND(F61*G61,2)=0," ",ROUND(F61*G61,2))</f>
        <v> </v>
      </c>
      <c r="K61" s="274"/>
    </row>
    <row r="62" customFormat="false" ht="24.95" hidden="false" customHeight="true" outlineLevel="0" collapsed="false">
      <c r="A62" s="72"/>
      <c r="B62" s="59"/>
      <c r="C62" s="60"/>
      <c r="D62" s="275" t="str">
        <f aca="false">"razem: "&amp;D48&amp;""</f>
        <v>razem: PODBUDOWY</v>
      </c>
      <c r="E62" s="276" t="s">
        <v>35</v>
      </c>
      <c r="F62" s="276" t="s">
        <v>35</v>
      </c>
      <c r="G62" s="276" t="s">
        <v>35</v>
      </c>
      <c r="H62" s="278" t="str">
        <f aca="false">IF(SUM(H49:H61)=0," ",SUM(H49:H61))</f>
        <v> </v>
      </c>
    </row>
    <row r="63" customFormat="false" ht="24.95" hidden="false" customHeight="true" outlineLevel="0" collapsed="false">
      <c r="A63" s="156" t="str">
        <f aca="false">PRZEDMIAR!A118</f>
        <v>x</v>
      </c>
      <c r="B63" s="156" t="str">
        <f aca="false">PRZEDMIAR!B118</f>
        <v>D 05.00.00</v>
      </c>
      <c r="C63" s="156"/>
      <c r="D63" s="272" t="str">
        <f aca="false">PRZEDMIAR!D118</f>
        <v>NAWIERZCHNIE</v>
      </c>
      <c r="E63" s="156" t="str">
        <f aca="false">PRZEDMIAR!E118</f>
        <v>x</v>
      </c>
      <c r="F63" s="169" t="str">
        <f aca="false">PRZEDMIAR!F118</f>
        <v>x</v>
      </c>
      <c r="G63" s="169" t="s">
        <v>35</v>
      </c>
      <c r="H63" s="169" t="s">
        <v>35</v>
      </c>
    </row>
    <row r="64" customFormat="false" ht="24.95" hidden="false" customHeight="true" outlineLevel="0" collapsed="false">
      <c r="A64" s="59" t="str">
        <f aca="false">PRZEDMIAR!A119</f>
        <v>x</v>
      </c>
      <c r="B64" s="59" t="str">
        <f aca="false">PRZEDMIAR!B119</f>
        <v>D 05.02.01</v>
      </c>
      <c r="C64" s="59"/>
      <c r="D64" s="273" t="str">
        <f aca="false">PRZEDMIAR!D119</f>
        <v>NAWIERZCHNIA TŁUCZNIOWA</v>
      </c>
      <c r="E64" s="59" t="str">
        <f aca="false">PRZEDMIAR!E119</f>
        <v>x</v>
      </c>
      <c r="F64" s="59" t="str">
        <f aca="false">PRZEDMIAR!F119</f>
        <v>x</v>
      </c>
      <c r="G64" s="62" t="s">
        <v>35</v>
      </c>
      <c r="H64" s="62" t="s">
        <v>35</v>
      </c>
    </row>
    <row r="65" customFormat="false" ht="24.95" hidden="false" customHeight="true" outlineLevel="0" collapsed="false">
      <c r="A65" s="67" t="n">
        <f aca="false">PRZEDMIAR!A120</f>
        <v>24</v>
      </c>
      <c r="B65" s="67" t="str">
        <f aca="false">PRZEDMIAR!B120</f>
        <v>D 05.02.01</v>
      </c>
      <c r="C65" s="67" t="str">
        <f aca="false">PRZEDMIAR!C120</f>
        <v>12</v>
      </c>
      <c r="D65" s="261" t="str">
        <f aca="false">PRZEDMIAR!D120</f>
        <v>Wykonanie nawierzchni z tłucznia kamiennego, gr. w-wy 15 cm</v>
      </c>
      <c r="E65" s="67" t="str">
        <f aca="false">PRZEDMIAR!E120</f>
        <v>m2</v>
      </c>
      <c r="F65" s="64" t="n">
        <f aca="false">PRZEDMIAR!F120</f>
        <v>748</v>
      </c>
      <c r="G65" s="64"/>
      <c r="H65" s="263" t="str">
        <f aca="false">IF(ROUND(F65*G65,2)=0," ",ROUND(F65*G65,2))</f>
        <v> </v>
      </c>
    </row>
    <row r="66" customFormat="false" ht="24.95" hidden="false" customHeight="true" outlineLevel="0" collapsed="false">
      <c r="A66" s="59" t="str">
        <f aca="false">PRZEDMIAR!A123</f>
        <v>x</v>
      </c>
      <c r="B66" s="59" t="str">
        <f aca="false">PRZEDMIAR!B123</f>
        <v>D 05.03.05</v>
      </c>
      <c r="C66" s="59"/>
      <c r="D66" s="273" t="str">
        <f aca="false">PRZEDMIAR!D123</f>
        <v>NAWIERZCHNIA Z BETONU ASFALTOWEGO</v>
      </c>
      <c r="E66" s="59" t="str">
        <f aca="false">PRZEDMIAR!E123</f>
        <v>x</v>
      </c>
      <c r="F66" s="62" t="str">
        <f aca="false">PRZEDMIAR!F123</f>
        <v>x</v>
      </c>
      <c r="G66" s="62" t="s">
        <v>35</v>
      </c>
      <c r="H66" s="62" t="s">
        <v>35</v>
      </c>
    </row>
    <row r="67" customFormat="false" ht="24.95" hidden="false" customHeight="true" outlineLevel="0" collapsed="false">
      <c r="A67" s="67" t="n">
        <f aca="false">PRZEDMIAR!A124</f>
        <v>25</v>
      </c>
      <c r="B67" s="67" t="str">
        <f aca="false">PRZEDMIAR!B124</f>
        <v>D 05.03.05</v>
      </c>
      <c r="C67" s="67" t="str">
        <f aca="false">PRZEDMIAR!C124</f>
        <v>15</v>
      </c>
      <c r="D67" s="261" t="str">
        <f aca="false">PRZEDMIAR!D124</f>
        <v>Wykonanie nawierzchni z betonu asfaltowego AC 16W 50/70 warstwa wiążąca gr. w-wy 6cm </v>
      </c>
      <c r="E67" s="67" t="str">
        <f aca="false">PRZEDMIAR!E124</f>
        <v>m2</v>
      </c>
      <c r="F67" s="64" t="n">
        <f aca="false">PRZEDMIAR!F124</f>
        <v>1028</v>
      </c>
      <c r="G67" s="64"/>
      <c r="H67" s="263" t="str">
        <f aca="false">IF(ROUND(F67*G67,2)=0," ",ROUND(F67*G67,2))</f>
        <v> </v>
      </c>
    </row>
    <row r="68" customFormat="false" ht="24.95" hidden="false" customHeight="true" outlineLevel="0" collapsed="false">
      <c r="A68" s="67" t="n">
        <f aca="false">PRZEDMIAR!A127</f>
        <v>26</v>
      </c>
      <c r="B68" s="67" t="str">
        <f aca="false">PRZEDMIAR!B127</f>
        <v>D 05.03.05</v>
      </c>
      <c r="C68" s="67" t="str">
        <f aca="false">PRZEDMIAR!C127</f>
        <v>26</v>
      </c>
      <c r="D68" s="261" t="str">
        <f aca="false">PRZEDMIAR!D127</f>
        <v>Wykonanie nawierzchni z betonu asfaltowego AC11S 50/70 warstwa ścieralna gr. w-wy 4cm</v>
      </c>
      <c r="E68" s="67" t="str">
        <f aca="false">PRZEDMIAR!E127</f>
        <v>m2</v>
      </c>
      <c r="F68" s="64" t="n">
        <f aca="false">PRZEDMIAR!F127</f>
        <v>1028</v>
      </c>
      <c r="G68" s="64"/>
      <c r="H68" s="263" t="str">
        <f aca="false">IF(ROUND(F68*G68,2)=0," ",ROUND(F68*G68,2))</f>
        <v> </v>
      </c>
    </row>
    <row r="69" customFormat="false" ht="24.95" hidden="false" customHeight="true" outlineLevel="0" collapsed="false">
      <c r="A69" s="59" t="str">
        <f aca="false">PRZEDMIAR!A130</f>
        <v>x</v>
      </c>
      <c r="B69" s="59" t="str">
        <f aca="false">PRZEDMIAR!B130</f>
        <v>D 05.03.11</v>
      </c>
      <c r="C69" s="59"/>
      <c r="D69" s="273" t="str">
        <f aca="false">PRZEDMIAR!D130</f>
        <v>RECYKLING (REMIXING)</v>
      </c>
      <c r="E69" s="59" t="str">
        <f aca="false">PRZEDMIAR!E130</f>
        <v>x</v>
      </c>
      <c r="F69" s="62" t="str">
        <f aca="false">PRZEDMIAR!F130</f>
        <v>x</v>
      </c>
      <c r="G69" s="62" t="s">
        <v>35</v>
      </c>
      <c r="H69" s="62" t="s">
        <v>35</v>
      </c>
    </row>
    <row r="70" customFormat="false" ht="24.95" hidden="false" customHeight="true" outlineLevel="0" collapsed="false">
      <c r="A70" s="67" t="n">
        <f aca="false">PRZEDMIAR!A131</f>
        <v>27</v>
      </c>
      <c r="B70" s="67" t="str">
        <f aca="false">PRZEDMIAR!B131</f>
        <v>D 05.03.11</v>
      </c>
      <c r="C70" s="67" t="str">
        <f aca="false">PRZEDMIAR!C131</f>
        <v>35</v>
      </c>
      <c r="D70" s="261" t="str">
        <f aca="false">PRZEDMIAR!D131</f>
        <v>Wykonanie frezowania nawierzchni na zimno śr. gr. w-wy ponad 10 cm </v>
      </c>
      <c r="E70" s="67" t="str">
        <f aca="false">PRZEDMIAR!E131</f>
        <v>m2</v>
      </c>
      <c r="F70" s="64" t="n">
        <f aca="false">PRZEDMIAR!F131</f>
        <v>50</v>
      </c>
      <c r="G70" s="64"/>
      <c r="H70" s="263" t="str">
        <f aca="false">IF(ROUND(F70*G70,2)=0," ",ROUND(F70*G70,2))</f>
        <v> </v>
      </c>
    </row>
    <row r="71" customFormat="false" ht="24.95" hidden="false" customHeight="true" outlineLevel="0" collapsed="false">
      <c r="A71" s="72"/>
      <c r="B71" s="59"/>
      <c r="C71" s="60"/>
      <c r="D71" s="275" t="str">
        <f aca="false">"razem: "&amp;D63&amp;""</f>
        <v>razem: NAWIERZCHNIE</v>
      </c>
      <c r="E71" s="276" t="s">
        <v>35</v>
      </c>
      <c r="F71" s="276" t="s">
        <v>35</v>
      </c>
      <c r="G71" s="276" t="s">
        <v>35</v>
      </c>
      <c r="H71" s="278" t="str">
        <f aca="false">IF(SUM(H64:H70)=0," ",SUM(H64:H70))</f>
        <v> </v>
      </c>
    </row>
    <row r="72" customFormat="false" ht="24.95" hidden="false" customHeight="true" outlineLevel="0" collapsed="false">
      <c r="A72" s="156" t="str">
        <f aca="false">PRZEDMIAR!A134</f>
        <v>x</v>
      </c>
      <c r="B72" s="156" t="str">
        <f aca="false">PRZEDMIAR!B134</f>
        <v>D 06.00.00</v>
      </c>
      <c r="C72" s="156"/>
      <c r="D72" s="272" t="str">
        <f aca="false">PRZEDMIAR!D134</f>
        <v>ROBOTY WYKOŃCZENIOWE</v>
      </c>
      <c r="E72" s="156" t="str">
        <f aca="false">PRZEDMIAR!E134</f>
        <v>x</v>
      </c>
      <c r="F72" s="169" t="str">
        <f aca="false">PRZEDMIAR!F134</f>
        <v>x</v>
      </c>
      <c r="G72" s="169" t="s">
        <v>35</v>
      </c>
      <c r="H72" s="169" t="s">
        <v>35</v>
      </c>
    </row>
    <row r="73" customFormat="false" ht="24.95" hidden="false" customHeight="true" outlineLevel="0" collapsed="false">
      <c r="A73" s="59" t="str">
        <f aca="false">PRZEDMIAR!A135</f>
        <v>x</v>
      </c>
      <c r="B73" s="59" t="str">
        <f aca="false">PRZEDMIAR!B135</f>
        <v>D 06.01.01</v>
      </c>
      <c r="C73" s="59"/>
      <c r="D73" s="273" t="str">
        <f aca="false">PRZEDMIAR!D135</f>
        <v>UMOCNIENIE SKARP, ROWÓW I ŚCIEKÓW</v>
      </c>
      <c r="E73" s="59" t="str">
        <f aca="false">PRZEDMIAR!E135</f>
        <v>x</v>
      </c>
      <c r="F73" s="62" t="str">
        <f aca="false">PRZEDMIAR!F135</f>
        <v>x</v>
      </c>
      <c r="G73" s="62" t="s">
        <v>35</v>
      </c>
      <c r="H73" s="62" t="s">
        <v>35</v>
      </c>
    </row>
    <row r="74" customFormat="false" ht="24.95" hidden="false" customHeight="true" outlineLevel="0" collapsed="false">
      <c r="A74" s="67" t="n">
        <f aca="false">PRZEDMIAR!A136</f>
        <v>28</v>
      </c>
      <c r="B74" s="67" t="str">
        <f aca="false">PRZEDMIAR!B136</f>
        <v>D 06.01.01</v>
      </c>
      <c r="C74" s="67" t="str">
        <f aca="false">PRZEDMIAR!C136</f>
        <v>02</v>
      </c>
      <c r="D74" s="261" t="str">
        <f aca="false">PRZEDMIAR!D136</f>
        <v>Mechaniczne plantowanie skarp i dna wykopów oraz korony nasypów w gruntach kat. I III</v>
      </c>
      <c r="E74" s="67" t="str">
        <f aca="false">PRZEDMIAR!E136</f>
        <v>m2</v>
      </c>
      <c r="F74" s="64" t="n">
        <f aca="false">PRZEDMIAR!F136</f>
        <v>3947</v>
      </c>
      <c r="G74" s="64"/>
      <c r="H74" s="263" t="str">
        <f aca="false">IF(ROUND(F74*G74,2)=0," ",ROUND(F74*G74,2))</f>
        <v> </v>
      </c>
    </row>
    <row r="75" customFormat="false" ht="24.95" hidden="false" customHeight="true" outlineLevel="0" collapsed="false">
      <c r="A75" s="67" t="n">
        <f aca="false">PRZEDMIAR!A140</f>
        <v>29</v>
      </c>
      <c r="B75" s="67" t="str">
        <f aca="false">PRZEDMIAR!B140</f>
        <v>D 06.01.01</v>
      </c>
      <c r="C75" s="67" t="n">
        <f aca="false">PRZEDMIAR!C140</f>
        <v>22</v>
      </c>
      <c r="D75" s="261" t="str">
        <f aca="false">PRZEDMIAR!D140</f>
        <v>Humusowanie z obsianiem skarp przy grubości humusu 15cm - humus z rozbiorki</v>
      </c>
      <c r="E75" s="67" t="str">
        <f aca="false">PRZEDMIAR!E140</f>
        <v>m2</v>
      </c>
      <c r="F75" s="64" t="n">
        <f aca="false">PRZEDMIAR!F140</f>
        <v>1181.6</v>
      </c>
      <c r="G75" s="64"/>
      <c r="H75" s="263" t="str">
        <f aca="false">IF(ROUND(F75*G75,2)=0," ",ROUND(F75*G75,2))</f>
        <v> </v>
      </c>
      <c r="K75" s="274"/>
    </row>
    <row r="76" customFormat="false" ht="24.95" hidden="false" customHeight="true" outlineLevel="0" collapsed="false">
      <c r="A76" s="67" t="n">
        <f aca="false">PRZEDMIAR!A143</f>
        <v>30</v>
      </c>
      <c r="B76" s="67" t="str">
        <f aca="false">PRZEDMIAR!B143</f>
        <v>D 06.01.01</v>
      </c>
      <c r="C76" s="67" t="n">
        <f aca="false">PRZEDMIAR!C143</f>
        <v>22</v>
      </c>
      <c r="D76" s="261" t="str">
        <f aca="false">PRZEDMIAR!D143</f>
        <v>Humusowanie z obsianiem skarp przy grubości humusu 15cm - humus z dokopu</v>
      </c>
      <c r="E76" s="67" t="str">
        <f aca="false">PRZEDMIAR!E143</f>
        <v>m2</v>
      </c>
      <c r="F76" s="64" t="n">
        <f aca="false">PRZEDMIAR!F143</f>
        <v>2393.4</v>
      </c>
      <c r="G76" s="64"/>
      <c r="H76" s="263" t="str">
        <f aca="false">IF(ROUND(F76*G76,2)=0," ",ROUND(F76*G76,2))</f>
        <v> </v>
      </c>
      <c r="K76" s="274"/>
    </row>
    <row r="77" customFormat="false" ht="24.95" hidden="false" customHeight="true" outlineLevel="0" collapsed="false">
      <c r="A77" s="67" t="n">
        <f aca="false">PRZEDMIAR!A146</f>
        <v>31</v>
      </c>
      <c r="B77" s="67" t="str">
        <f aca="false">PRZEDMIAR!B146</f>
        <v>D 06.01.01</v>
      </c>
      <c r="C77" s="67" t="str">
        <f aca="false">PRZEDMIAR!C146</f>
        <v>61</v>
      </c>
      <c r="D77" s="261" t="str">
        <f aca="false">PRZEDMIAR!D146</f>
        <v>Umocnienie dna rowów i ścieków elementami prefabrykowanymi korytkowymi</v>
      </c>
      <c r="E77" s="67" t="str">
        <f aca="false">PRZEDMIAR!E146</f>
        <v>m</v>
      </c>
      <c r="F77" s="64" t="n">
        <f aca="false">PRZEDMIAR!F146</f>
        <v>36</v>
      </c>
      <c r="G77" s="64"/>
      <c r="H77" s="263" t="str">
        <f aca="false">IF(ROUND(F77*G77,2)=0," ",ROUND(F77*G77,2))</f>
        <v> </v>
      </c>
      <c r="K77" s="274"/>
    </row>
    <row r="78" customFormat="false" ht="24.95" hidden="false" customHeight="true" outlineLevel="0" collapsed="false">
      <c r="A78" s="67" t="n">
        <f aca="false">PRZEDMIAR!A149</f>
        <v>32</v>
      </c>
      <c r="B78" s="67" t="str">
        <f aca="false">PRZEDMIAR!B149</f>
        <v>D 06.01.01</v>
      </c>
      <c r="C78" s="67" t="str">
        <f aca="false">PRZEDMIAR!C149</f>
        <v>64</v>
      </c>
      <c r="D78" s="261" t="str">
        <f aca="false">PRZEDMIAR!D149</f>
        <v>Umocnienie dna rowów i ścieków korytkami żelbetowymi</v>
      </c>
      <c r="E78" s="67" t="str">
        <f aca="false">PRZEDMIAR!E149</f>
        <v>m</v>
      </c>
      <c r="F78" s="64" t="n">
        <f aca="false">PRZEDMIAR!F149</f>
        <v>10</v>
      </c>
      <c r="G78" s="64"/>
      <c r="H78" s="263" t="str">
        <f aca="false">IF(ROUND(F78*G78,2)=0," ",ROUND(F78*G78,2))</f>
        <v> </v>
      </c>
    </row>
    <row r="79" customFormat="false" ht="24.95" hidden="false" customHeight="true" outlineLevel="0" collapsed="false">
      <c r="A79" s="67" t="n">
        <f aca="false">PRZEDMIAR!A152</f>
        <v>33</v>
      </c>
      <c r="B79" s="67" t="str">
        <f aca="false">PRZEDMIAR!B152</f>
        <v>D 06.01.01</v>
      </c>
      <c r="C79" s="67" t="str">
        <f aca="false">PRZEDMIAR!C152</f>
        <v>66</v>
      </c>
      <c r="D79" s="261" t="str">
        <f aca="false">PRZEDMIAR!D152</f>
        <v>Umocnienie skarp płytami chodnikowymi w rejonie wylotu ścieku, podsypka cementowo-piaskowa</v>
      </c>
      <c r="E79" s="67" t="str">
        <f aca="false">PRZEDMIAR!E152</f>
        <v>m2</v>
      </c>
      <c r="F79" s="64" t="n">
        <f aca="false">PRZEDMIAR!F152</f>
        <v>16</v>
      </c>
      <c r="G79" s="64"/>
      <c r="H79" s="263" t="str">
        <f aca="false">IF(ROUND(F79*G79,2)=0," ",ROUND(F79*G79,2))</f>
        <v> </v>
      </c>
    </row>
    <row r="80" s="264" customFormat="true" ht="24.95" hidden="false" customHeight="true" outlineLevel="0" collapsed="false">
      <c r="A80" s="59" t="str">
        <f aca="false">PRZEDMIAR!A155</f>
        <v>x</v>
      </c>
      <c r="B80" s="59" t="str">
        <f aca="false">PRZEDMIAR!B155</f>
        <v>D 06.02.01</v>
      </c>
      <c r="C80" s="59"/>
      <c r="D80" s="273" t="str">
        <f aca="false">PRZEDMIAR!D155</f>
        <v>PRZEPUSTY POD ZJAZDAMI</v>
      </c>
      <c r="E80" s="59" t="str">
        <f aca="false">PRZEDMIAR!E155</f>
        <v>x</v>
      </c>
      <c r="F80" s="59" t="str">
        <f aca="false">PRZEDMIAR!F155</f>
        <v>x</v>
      </c>
      <c r="G80" s="62" t="s">
        <v>35</v>
      </c>
      <c r="H80" s="62" t="s">
        <v>35</v>
      </c>
    </row>
    <row r="81" customFormat="false" ht="24.95" hidden="false" customHeight="true" outlineLevel="0" collapsed="false">
      <c r="A81" s="67" t="n">
        <f aca="false">PRZEDMIAR!A156</f>
        <v>34</v>
      </c>
      <c r="B81" s="67" t="str">
        <f aca="false">PRZEDMIAR!B156</f>
        <v>D 06.02.01</v>
      </c>
      <c r="C81" s="67" t="str">
        <f aca="false">PRZEDMIAR!C156</f>
        <v>22</v>
      </c>
      <c r="D81" s="261" t="str">
        <f aca="false">PRZEDMIAR!D156</f>
        <v>Ułożenie przepustów SN8 z PP lub HDPE o średnicy 60 cm pod zjazdami, wraz z robotami ziemnymi i fundamentem</v>
      </c>
      <c r="E81" s="67" t="str">
        <f aca="false">PRZEDMIAR!E156</f>
        <v>m</v>
      </c>
      <c r="F81" s="64" t="n">
        <f aca="false">PRZEDMIAR!F156</f>
        <v>7</v>
      </c>
      <c r="G81" s="64"/>
      <c r="H81" s="263" t="str">
        <f aca="false">IF(ROUND(F81*G81,2)=0," ",ROUND(F81*G81,2))</f>
        <v> </v>
      </c>
    </row>
    <row r="82" customFormat="false" ht="24.95" hidden="false" customHeight="true" outlineLevel="0" collapsed="false">
      <c r="A82" s="67" t="n">
        <f aca="false">PRZEDMIAR!A159</f>
        <v>35</v>
      </c>
      <c r="B82" s="67" t="str">
        <f aca="false">PRZEDMIAR!B159</f>
        <v>06.02.01</v>
      </c>
      <c r="C82" s="67" t="str">
        <f aca="false">PRZEDMIAR!C159</f>
        <v>31</v>
      </c>
      <c r="D82" s="261" t="str">
        <f aca="false">PRZEDMIAR!D159</f>
        <v>Wykonanie ścianek czołowych przepustów pod zjazdami i skrzyżowaniami, wlot i wylot umocniony prefarykatami betonowymi</v>
      </c>
      <c r="E82" s="67" t="str">
        <f aca="false">PRZEDMIAR!E159</f>
        <v>szt</v>
      </c>
      <c r="F82" s="64" t="n">
        <f aca="false">PRZEDMIAR!F159</f>
        <v>2</v>
      </c>
      <c r="G82" s="64"/>
      <c r="H82" s="263" t="str">
        <f aca="false">IF(ROUND(F82*G82,2)=0," ",ROUND(F82*G82,2))</f>
        <v> </v>
      </c>
    </row>
    <row r="83" customFormat="false" ht="24.95" hidden="false" customHeight="true" outlineLevel="0" collapsed="false">
      <c r="A83" s="72"/>
      <c r="B83" s="72"/>
      <c r="C83" s="279"/>
      <c r="D83" s="275" t="str">
        <f aca="false">"razem: "&amp;D72&amp;""</f>
        <v>razem: ROBOTY WYKOŃCZENIOWE</v>
      </c>
      <c r="E83" s="276" t="s">
        <v>35</v>
      </c>
      <c r="F83" s="276" t="s">
        <v>35</v>
      </c>
      <c r="G83" s="276" t="s">
        <v>35</v>
      </c>
      <c r="H83" s="278" t="str">
        <f aca="false">IF(SUM(H73:H82)=0," ",SUM(H73:H82))</f>
        <v> </v>
      </c>
    </row>
    <row r="84" customFormat="false" ht="24.95" hidden="false" customHeight="true" outlineLevel="0" collapsed="false">
      <c r="A84" s="156" t="str">
        <f aca="false">PRZEDMIAR!A162</f>
        <v>x</v>
      </c>
      <c r="B84" s="156" t="str">
        <f aca="false">PRZEDMIAR!B162</f>
        <v>D 07.00.00</v>
      </c>
      <c r="C84" s="156"/>
      <c r="D84" s="272" t="str">
        <f aca="false">PRZEDMIAR!D162</f>
        <v>OZNAKOWANIE I URZĄDZENIA BEZPIECZEŃSTWA RUCHU</v>
      </c>
      <c r="E84" s="156" t="str">
        <f aca="false">PRZEDMIAR!E162</f>
        <v>x</v>
      </c>
      <c r="F84" s="169" t="str">
        <f aca="false">PRZEDMIAR!F162</f>
        <v>x</v>
      </c>
      <c r="G84" s="169" t="s">
        <v>35</v>
      </c>
      <c r="H84" s="169" t="s">
        <v>35</v>
      </c>
    </row>
    <row r="85" customFormat="false" ht="24.95" hidden="false" customHeight="true" outlineLevel="0" collapsed="false">
      <c r="A85" s="59" t="str">
        <f aca="false">PRZEDMIAR!A163</f>
        <v>x</v>
      </c>
      <c r="B85" s="59" t="str">
        <f aca="false">PRZEDMIAR!B163</f>
        <v>D 07.02.01</v>
      </c>
      <c r="C85" s="59"/>
      <c r="D85" s="273" t="str">
        <f aca="false">PRZEDMIAR!D163</f>
        <v>OZNAKOWANIE PIONOWE</v>
      </c>
      <c r="E85" s="59" t="str">
        <f aca="false">PRZEDMIAR!E163</f>
        <v>x</v>
      </c>
      <c r="F85" s="62" t="str">
        <f aca="false">PRZEDMIAR!F163</f>
        <v>x</v>
      </c>
      <c r="G85" s="62" t="s">
        <v>35</v>
      </c>
      <c r="H85" s="62" t="s">
        <v>35</v>
      </c>
    </row>
    <row r="86" customFormat="false" ht="24.95" hidden="false" customHeight="true" outlineLevel="0" collapsed="false">
      <c r="A86" s="67" t="n">
        <f aca="false">PRZEDMIAR!A164</f>
        <v>36</v>
      </c>
      <c r="B86" s="67" t="str">
        <f aca="false">PRZEDMIAR!B164</f>
        <v>D 07.02.01</v>
      </c>
      <c r="C86" s="67" t="str">
        <f aca="false">PRZEDMIAR!C164</f>
        <v>11</v>
      </c>
      <c r="D86" s="261" t="str">
        <f aca="false">PRZEDMIAR!D164</f>
        <v>Ustawienie pionowych znaków drogowych odblaskowych na słupkach z rur stalowych</v>
      </c>
      <c r="E86" s="67" t="str">
        <f aca="false">PRZEDMIAR!E164</f>
        <v>szt</v>
      </c>
      <c r="F86" s="64" t="n">
        <f aca="false">PRZEDMIAR!F164</f>
        <v>7</v>
      </c>
      <c r="G86" s="64"/>
      <c r="H86" s="263" t="str">
        <f aca="false">IF(ROUND(F86*G86,2)=0," ",ROUND(F86*G86,2))</f>
        <v> </v>
      </c>
    </row>
    <row r="87" customFormat="false" ht="24.95" hidden="false" customHeight="true" outlineLevel="0" collapsed="false">
      <c r="A87" s="59" t="str">
        <f aca="false">PRZEDMIAR!A167</f>
        <v>x</v>
      </c>
      <c r="B87" s="59" t="str">
        <f aca="false">PRZEDMIAR!B167</f>
        <v>D 07.05.01</v>
      </c>
      <c r="C87" s="59"/>
      <c r="D87" s="273" t="str">
        <f aca="false">PRZEDMIAR!D167</f>
        <v>BARIERY OCHRONNE STALOWE</v>
      </c>
      <c r="E87" s="59" t="str">
        <f aca="false">PRZEDMIAR!E167</f>
        <v>x</v>
      </c>
      <c r="F87" s="62" t="str">
        <f aca="false">PRZEDMIAR!F167</f>
        <v>x</v>
      </c>
      <c r="G87" s="62" t="s">
        <v>35</v>
      </c>
      <c r="H87" s="62" t="s">
        <v>35</v>
      </c>
    </row>
    <row r="88" customFormat="false" ht="24.95" hidden="false" customHeight="true" outlineLevel="0" collapsed="false">
      <c r="A88" s="67" t="n">
        <f aca="false">PRZEDMIAR!A168</f>
        <v>37</v>
      </c>
      <c r="B88" s="67" t="str">
        <f aca="false">PRZEDMIAR!B168</f>
        <v>D 07.05.01</v>
      </c>
      <c r="C88" s="67" t="str">
        <f aca="false">PRZEDMIAR!C168</f>
        <v>12</v>
      </c>
      <c r="D88" s="261" t="str">
        <f aca="false">PRZEDMIAR!D168</f>
        <v>Ustawienie barier ochronnych stalowych jednostronnych - bezprzekładkowych. Materiał nowy dostarczony przez Wykonawcę</v>
      </c>
      <c r="E88" s="67" t="str">
        <f aca="false">PRZEDMIAR!E168</f>
        <v>m</v>
      </c>
      <c r="F88" s="64" t="n">
        <f aca="false">PRZEDMIAR!F168</f>
        <v>258</v>
      </c>
      <c r="G88" s="64"/>
      <c r="H88" s="263" t="str">
        <f aca="false">IF(ROUND(F88*G88,2)=0," ",ROUND(F88*G88,2))</f>
        <v> </v>
      </c>
    </row>
    <row r="89" customFormat="false" ht="24.95" hidden="false" customHeight="true" outlineLevel="0" collapsed="false">
      <c r="A89" s="72"/>
      <c r="B89" s="72"/>
      <c r="C89" s="279"/>
      <c r="D89" s="275" t="str">
        <f aca="false">"razem: "&amp;D84&amp;""</f>
        <v>razem: OZNAKOWANIE I URZĄDZENIA BEZPIECZEŃSTWA RUCHU</v>
      </c>
      <c r="E89" s="276" t="s">
        <v>35</v>
      </c>
      <c r="F89" s="276" t="s">
        <v>35</v>
      </c>
      <c r="G89" s="276" t="s">
        <v>35</v>
      </c>
      <c r="H89" s="278" t="str">
        <f aca="false">IF(SUM(H85:H88)=0," ",SUM(H85:H88))</f>
        <v> </v>
      </c>
    </row>
    <row r="90" customFormat="false" ht="24.95" hidden="false" customHeight="true" outlineLevel="0" collapsed="false">
      <c r="A90" s="156" t="str">
        <f aca="false">PRZEDMIAR!A171</f>
        <v>x</v>
      </c>
      <c r="B90" s="156" t="str">
        <f aca="false">PRZEDMIAR!B171</f>
        <v>D 08.00.00</v>
      </c>
      <c r="C90" s="156"/>
      <c r="D90" s="272" t="str">
        <f aca="false">PRZEDMIAR!D171</f>
        <v>ELEMENTY ULIC</v>
      </c>
      <c r="E90" s="156" t="str">
        <f aca="false">PRZEDMIAR!E171</f>
        <v>x</v>
      </c>
      <c r="F90" s="169" t="str">
        <f aca="false">PRZEDMIAR!F171</f>
        <v>x</v>
      </c>
      <c r="G90" s="169" t="s">
        <v>35</v>
      </c>
      <c r="H90" s="169" t="s">
        <v>35</v>
      </c>
      <c r="K90" s="274"/>
    </row>
    <row r="91" customFormat="false" ht="24.95" hidden="false" customHeight="true" outlineLevel="0" collapsed="false">
      <c r="A91" s="59" t="str">
        <f aca="false">PRZEDMIAR!A172</f>
        <v>x</v>
      </c>
      <c r="B91" s="59" t="str">
        <f aca="false">PRZEDMIAR!B172</f>
        <v>D 08.01.01</v>
      </c>
      <c r="C91" s="59"/>
      <c r="D91" s="273" t="str">
        <f aca="false">PRZEDMIAR!D172</f>
        <v>KRAWĘŻNIKI BETONOWE</v>
      </c>
      <c r="E91" s="59" t="str">
        <f aca="false">PRZEDMIAR!E172</f>
        <v>x</v>
      </c>
      <c r="F91" s="59" t="str">
        <f aca="false">PRZEDMIAR!F172</f>
        <v>x</v>
      </c>
      <c r="G91" s="62" t="s">
        <v>35</v>
      </c>
      <c r="H91" s="62" t="s">
        <v>35</v>
      </c>
    </row>
    <row r="92" customFormat="false" ht="24.95" hidden="false" customHeight="true" outlineLevel="0" collapsed="false">
      <c r="A92" s="67" t="n">
        <f aca="false">PRZEDMIAR!A173</f>
        <v>38</v>
      </c>
      <c r="B92" s="67" t="str">
        <f aca="false">PRZEDMIAR!B173</f>
        <v>D 08.01.02</v>
      </c>
      <c r="C92" s="67" t="str">
        <f aca="false">PRZEDMIAR!C173</f>
        <v>12</v>
      </c>
      <c r="D92" s="261" t="str">
        <f aca="false">PRZEDMIAR!D173</f>
        <v>Ustawienie krawężników betonowych o wymiarach 20x30cm na ławie betonowej z oporem z betonu C8/10</v>
      </c>
      <c r="E92" s="67" t="str">
        <f aca="false">PRZEDMIAR!E173</f>
        <v>m</v>
      </c>
      <c r="F92" s="64" t="n">
        <f aca="false">PRZEDMIAR!F173</f>
        <v>68</v>
      </c>
      <c r="G92" s="64"/>
      <c r="H92" s="263" t="str">
        <f aca="false">IF(ROUND(F92*G92,2)=0," ",ROUND(F92*G92,2))</f>
        <v> </v>
      </c>
    </row>
    <row r="93" customFormat="false" ht="24.95" hidden="false" customHeight="true" outlineLevel="0" collapsed="false">
      <c r="A93" s="59" t="str">
        <f aca="false">PRZEDMIAR!A176</f>
        <v>x</v>
      </c>
      <c r="B93" s="59" t="str">
        <f aca="false">PRZEDMIAR!B176</f>
        <v>D 08.02.02</v>
      </c>
      <c r="C93" s="59"/>
      <c r="D93" s="273" t="str">
        <f aca="false">PRZEDMIAR!D176</f>
        <v>CHODNIKI Z BRUKOWEJ KOSTKI BETONOWEJ</v>
      </c>
      <c r="E93" s="59" t="str">
        <f aca="false">PRZEDMIAR!E176</f>
        <v>x</v>
      </c>
      <c r="F93" s="62" t="str">
        <f aca="false">PRZEDMIAR!F176</f>
        <v>x</v>
      </c>
      <c r="G93" s="62" t="s">
        <v>35</v>
      </c>
      <c r="H93" s="62" t="s">
        <v>35</v>
      </c>
    </row>
    <row r="94" customFormat="false" ht="38.25" hidden="false" customHeight="false" outlineLevel="0" collapsed="false">
      <c r="A94" s="67" t="n">
        <f aca="false">PRZEDMIAR!A177</f>
        <v>39</v>
      </c>
      <c r="B94" s="67" t="str">
        <f aca="false">PRZEDMIAR!B177</f>
        <v>D 08.02.02</v>
      </c>
      <c r="C94" s="67" t="n">
        <f aca="false">PRZEDMIAR!C177</f>
        <v>11</v>
      </c>
      <c r="D94" s="261" t="str">
        <f aca="false">PRZEDMIAR!D177</f>
        <v>Wykonanie chodników z kostki brukowej betonowej grubości 8cm prostokątnej, na podsypce cementowo - piaskowej 1:4 gr. 3 cm i podbudowie z kruszywa łamanego stab. mechanicznie 0/31,5 mm gr. 20 cm</v>
      </c>
      <c r="E94" s="67" t="str">
        <f aca="false">PRZEDMIAR!E177</f>
        <v>m2</v>
      </c>
      <c r="F94" s="64" t="n">
        <f aca="false">PRZEDMIAR!F177</f>
        <v>178</v>
      </c>
      <c r="G94" s="64"/>
      <c r="H94" s="263" t="str">
        <f aca="false">IF(ROUND(F94*G94,2)=0," ",ROUND(F94*G94,2))</f>
        <v> </v>
      </c>
    </row>
    <row r="95" customFormat="false" ht="24.95" hidden="false" customHeight="true" outlineLevel="0" collapsed="false">
      <c r="A95" s="59" t="str">
        <f aca="false">PRZEDMIAR!A180</f>
        <v>x</v>
      </c>
      <c r="B95" s="59" t="str">
        <f aca="false">PRZEDMIAR!B180</f>
        <v>D 08.03.01</v>
      </c>
      <c r="C95" s="59"/>
      <c r="D95" s="273" t="str">
        <f aca="false">PRZEDMIAR!D180</f>
        <v>OBRZEŻA BETONOWE</v>
      </c>
      <c r="E95" s="59" t="str">
        <f aca="false">PRZEDMIAR!E180</f>
        <v>x</v>
      </c>
      <c r="F95" s="62" t="str">
        <f aca="false">PRZEDMIAR!F180</f>
        <v>x</v>
      </c>
      <c r="G95" s="62" t="s">
        <v>35</v>
      </c>
      <c r="H95" s="62" t="s">
        <v>35</v>
      </c>
    </row>
    <row r="96" customFormat="false" ht="24.95" hidden="false" customHeight="true" outlineLevel="0" collapsed="false">
      <c r="A96" s="67" t="n">
        <f aca="false">PRZEDMIAR!A181</f>
        <v>40</v>
      </c>
      <c r="B96" s="67" t="str">
        <f aca="false">PRZEDMIAR!B181</f>
        <v>D 08.03.01</v>
      </c>
      <c r="C96" s="67" t="n">
        <f aca="false">PRZEDMIAR!C181</f>
        <v>12</v>
      </c>
      <c r="D96" s="261" t="str">
        <f aca="false">PRZEDMIAR!D181</f>
        <v>Ustawienie obrzeży betonowych w wymiarach 8x30cm</v>
      </c>
      <c r="E96" s="67" t="str">
        <f aca="false">PRZEDMIAR!E181</f>
        <v>m</v>
      </c>
      <c r="F96" s="64" t="n">
        <f aca="false">PRZEDMIAR!F181</f>
        <v>86</v>
      </c>
      <c r="G96" s="64"/>
      <c r="H96" s="263" t="str">
        <f aca="false">IF(ROUND(F96*G96,2)=0," ",ROUND(F96*G96,2))</f>
        <v> </v>
      </c>
    </row>
    <row r="97" customFormat="false" ht="24.95" hidden="false" customHeight="true" outlineLevel="0" collapsed="false">
      <c r="A97" s="72"/>
      <c r="B97" s="72"/>
      <c r="C97" s="279"/>
      <c r="D97" s="275" t="str">
        <f aca="false">"razem: "&amp;D90&amp;""</f>
        <v>razem: ELEMENTY ULIC</v>
      </c>
      <c r="E97" s="276" t="s">
        <v>35</v>
      </c>
      <c r="F97" s="276" t="s">
        <v>35</v>
      </c>
      <c r="G97" s="276" t="s">
        <v>35</v>
      </c>
      <c r="H97" s="278" t="str">
        <f aca="false">IF(SUM(H91:H96)=0," ",SUM(H91:H96))</f>
        <v> </v>
      </c>
    </row>
    <row r="98" s="270" customFormat="true" ht="24.95" hidden="false" customHeight="true" outlineLevel="0" collapsed="false">
      <c r="A98" s="265"/>
      <c r="B98" s="265"/>
      <c r="C98" s="265"/>
      <c r="D98" s="266" t="s">
        <v>666</v>
      </c>
      <c r="E98" s="267" t="s">
        <v>35</v>
      </c>
      <c r="F98" s="267" t="s">
        <v>35</v>
      </c>
      <c r="G98" s="267" t="s">
        <v>35</v>
      </c>
      <c r="H98" s="268" t="str">
        <f aca="false">IF(SUM(H97,H89,H83,H71,H62,H47,H39)=0," ",SUM(H97,H89,H83,H71,H62,H47,H39))</f>
        <v> </v>
      </c>
    </row>
    <row r="99" s="259" customFormat="true" ht="24.95" hidden="false" customHeight="true" outlineLevel="0" collapsed="false">
      <c r="A99" s="256"/>
      <c r="B99" s="256"/>
      <c r="C99" s="256"/>
      <c r="D99" s="271" t="s">
        <v>247</v>
      </c>
      <c r="E99" s="258" t="s">
        <v>35</v>
      </c>
      <c r="F99" s="258" t="s">
        <v>35</v>
      </c>
      <c r="G99" s="258" t="s">
        <v>35</v>
      </c>
      <c r="H99" s="258" t="s">
        <v>35</v>
      </c>
    </row>
    <row r="100" customFormat="false" ht="24.95" hidden="false" customHeight="true" outlineLevel="0" collapsed="false">
      <c r="A100" s="156" t="str">
        <f aca="false">PRZEDMIAR!A187</f>
        <v>x</v>
      </c>
      <c r="B100" s="156" t="str">
        <f aca="false">PRZEDMIAR!B187</f>
        <v>M 21.00.00</v>
      </c>
      <c r="C100" s="156"/>
      <c r="D100" s="272" t="str">
        <f aca="false">PRZEDMIAR!D187</f>
        <v>FUNDAMENTY</v>
      </c>
      <c r="E100" s="156" t="str">
        <f aca="false">PRZEDMIAR!E187</f>
        <v>x</v>
      </c>
      <c r="F100" s="169" t="str">
        <f aca="false">PRZEDMIAR!F187</f>
        <v>x</v>
      </c>
      <c r="G100" s="169" t="s">
        <v>35</v>
      </c>
      <c r="H100" s="169" t="s">
        <v>35</v>
      </c>
    </row>
    <row r="101" s="264" customFormat="true" ht="24.95" hidden="false" customHeight="true" outlineLevel="0" collapsed="false">
      <c r="A101" s="59" t="str">
        <f aca="false">PRZEDMIAR!A188</f>
        <v>x</v>
      </c>
      <c r="B101" s="59" t="str">
        <f aca="false">PRZEDMIAR!B188</f>
        <v>M 21.03.02</v>
      </c>
      <c r="C101" s="59"/>
      <c r="D101" s="273" t="str">
        <f aca="false">PRZEDMIAR!D188</f>
        <v>PALE DUŻYCH ŚREDNIC d&gt;1000 mm</v>
      </c>
      <c r="E101" s="59" t="str">
        <f aca="false">PRZEDMIAR!E188</f>
        <v>x</v>
      </c>
      <c r="F101" s="59" t="str">
        <f aca="false">PRZEDMIAR!F188</f>
        <v>x</v>
      </c>
      <c r="G101" s="62" t="s">
        <v>35</v>
      </c>
      <c r="H101" s="62" t="s">
        <v>35</v>
      </c>
      <c r="J101" s="132"/>
      <c r="K101" s="132"/>
      <c r="L101" s="132"/>
    </row>
    <row r="102" s="264" customFormat="true" ht="24.95" hidden="false" customHeight="true" outlineLevel="0" collapsed="false">
      <c r="A102" s="67" t="n">
        <f aca="false">PRZEDMIAR!A189</f>
        <v>41</v>
      </c>
      <c r="B102" s="67" t="str">
        <f aca="false">PRZEDMIAR!B189</f>
        <v>M 21.03.02</v>
      </c>
      <c r="C102" s="67" t="str">
        <f aca="false">PRZEDMIAR!C189</f>
        <v>11</v>
      </c>
      <c r="D102" s="261" t="str">
        <f aca="false">PRZEDMIAR!D189</f>
        <v>Wykonanie pali o średn. d=1000 mm - na lądzie beton klasy C30/37. Pale pod przyczółki</v>
      </c>
      <c r="E102" s="67" t="str">
        <f aca="false">PRZEDMIAR!E189</f>
        <v>m</v>
      </c>
      <c r="F102" s="64" t="n">
        <f aca="false">PRZEDMIAR!F189</f>
        <v>68</v>
      </c>
      <c r="G102" s="64"/>
      <c r="H102" s="263" t="str">
        <f aca="false">IF(ROUND(F102*G102,2)=0," ",ROUND(F102*G102,2))</f>
        <v> </v>
      </c>
      <c r="J102" s="132"/>
      <c r="K102" s="132"/>
      <c r="L102" s="132"/>
    </row>
    <row r="103" s="264" customFormat="true" ht="24.95" hidden="false" customHeight="true" outlineLevel="0" collapsed="false">
      <c r="A103" s="67" t="n">
        <f aca="false">PRZEDMIAR!A193</f>
        <v>42</v>
      </c>
      <c r="B103" s="67" t="str">
        <f aca="false">PRZEDMIAR!B193</f>
        <v>M 21.03.02</v>
      </c>
      <c r="C103" s="67" t="str">
        <f aca="false">PRZEDMIAR!C193</f>
        <v>11</v>
      </c>
      <c r="D103" s="261" t="str">
        <f aca="false">PRZEDMIAR!D193</f>
        <v>Wykonanie pali o średn. d=1000 mm - na lądzie beton klasy C30/37. Pale pod filary</v>
      </c>
      <c r="E103" s="67" t="str">
        <f aca="false">PRZEDMIAR!E193</f>
        <v>m</v>
      </c>
      <c r="F103" s="64" t="n">
        <f aca="false">PRZEDMIAR!F193</f>
        <v>220</v>
      </c>
      <c r="G103" s="64"/>
      <c r="H103" s="263" t="str">
        <f aca="false">IF(ROUND(F103*G103,2)=0," ",ROUND(F103*G103,2))</f>
        <v> </v>
      </c>
      <c r="J103" s="132"/>
      <c r="K103" s="132"/>
      <c r="L103" s="132"/>
    </row>
    <row r="104" s="264" customFormat="true" ht="24.95" hidden="false" customHeight="true" outlineLevel="0" collapsed="false">
      <c r="A104" s="67" t="n">
        <f aca="false">PRZEDMIAR!A196</f>
        <v>43</v>
      </c>
      <c r="B104" s="67" t="str">
        <f aca="false">PRZEDMIAR!B196</f>
        <v>M 21.03.02</v>
      </c>
      <c r="C104" s="67" t="str">
        <f aca="false">PRZEDMIAR!C196</f>
        <v>15</v>
      </c>
      <c r="D104" s="261" t="str">
        <f aca="false">PRZEDMIAR!D196</f>
        <v>Wykonanie warstwy wyrównawczej pod korpusy podpór z betonu C12/15 o gr. 20 cm: przyczółki i filary</v>
      </c>
      <c r="E104" s="67" t="str">
        <f aca="false">PRZEDMIAR!E196</f>
        <v>m3</v>
      </c>
      <c r="F104" s="64" t="n">
        <f aca="false">PRZEDMIAR!F196</f>
        <v>37.2</v>
      </c>
      <c r="G104" s="64"/>
      <c r="H104" s="263" t="str">
        <f aca="false">IF(ROUND(F104*G104,2)=0," ",ROUND(F104*G104,2))</f>
        <v> </v>
      </c>
      <c r="J104" s="132"/>
      <c r="K104" s="132"/>
      <c r="L104" s="132"/>
    </row>
    <row r="105" s="264" customFormat="true" ht="24.95" hidden="false" customHeight="true" outlineLevel="0" collapsed="false">
      <c r="A105" s="67" t="n">
        <f aca="false">PRZEDMIAR!A204</f>
        <v>44</v>
      </c>
      <c r="B105" s="67" t="str">
        <f aca="false">PRZEDMIAR!B204</f>
        <v>M 21.20.01</v>
      </c>
      <c r="C105" s="67" t="str">
        <f aca="false">PRZEDMIAR!C204</f>
        <v>97</v>
      </c>
      <c r="D105" s="261" t="str">
        <f aca="false">PRZEDMIAR!D204</f>
        <v>Wykonanie zbrojenia pali dużych średnic ze stali klasy AIIIN (B500SP) </v>
      </c>
      <c r="E105" s="67" t="str">
        <f aca="false">PRZEDMIAR!E204</f>
        <v>kg</v>
      </c>
      <c r="F105" s="64" t="n">
        <f aca="false">PRZEDMIAR!F204</f>
        <v>22218</v>
      </c>
      <c r="G105" s="64"/>
      <c r="H105" s="263" t="str">
        <f aca="false">IF(ROUND(F105*G105,2)=0," ",ROUND(F105*G105,2))</f>
        <v> </v>
      </c>
      <c r="J105" s="132"/>
      <c r="K105" s="132"/>
      <c r="L105" s="132"/>
    </row>
    <row r="106" s="264" customFormat="true" ht="24.95" hidden="false" customHeight="true" outlineLevel="0" collapsed="false">
      <c r="A106" s="59" t="str">
        <f aca="false">PRZEDMIAR!A210</f>
        <v>x</v>
      </c>
      <c r="B106" s="59" t="str">
        <f aca="false">PRZEDMIAR!B210</f>
        <v>M 22.00.00</v>
      </c>
      <c r="C106" s="59"/>
      <c r="D106" s="273" t="str">
        <f aca="false">PRZEDMIAR!D210</f>
        <v>KORPUSY PODPÓR</v>
      </c>
      <c r="E106" s="59" t="str">
        <f aca="false">PRZEDMIAR!E210</f>
        <v>x</v>
      </c>
      <c r="F106" s="59" t="str">
        <f aca="false">PRZEDMIAR!F210</f>
        <v>x</v>
      </c>
      <c r="G106" s="62" t="s">
        <v>35</v>
      </c>
      <c r="H106" s="62" t="s">
        <v>35</v>
      </c>
      <c r="J106" s="132"/>
      <c r="K106" s="132"/>
      <c r="L106" s="132"/>
    </row>
    <row r="107" s="264" customFormat="true" ht="24.95" hidden="false" customHeight="true" outlineLevel="0" collapsed="false">
      <c r="A107" s="59" t="str">
        <f aca="false">PRZEDMIAR!A211</f>
        <v>x</v>
      </c>
      <c r="B107" s="59" t="str">
        <f aca="false">PRZEDMIAR!B211</f>
        <v>M 22.01.01</v>
      </c>
      <c r="C107" s="59"/>
      <c r="D107" s="273" t="str">
        <f aca="false">PRZEDMIAR!D211</f>
        <v>PRZYCZÓŁKI ŻELBETOWE ZE SKRZYDEŁKAMI</v>
      </c>
      <c r="E107" s="59" t="str">
        <f aca="false">PRZEDMIAR!E211</f>
        <v>x</v>
      </c>
      <c r="F107" s="59" t="str">
        <f aca="false">PRZEDMIAR!F211</f>
        <v>x</v>
      </c>
      <c r="G107" s="62" t="s">
        <v>35</v>
      </c>
      <c r="H107" s="62" t="s">
        <v>35</v>
      </c>
      <c r="J107" s="132"/>
      <c r="K107" s="132"/>
      <c r="L107" s="132"/>
    </row>
    <row r="108" s="264" customFormat="true" ht="24.95" hidden="false" customHeight="true" outlineLevel="0" collapsed="false">
      <c r="A108" s="67" t="n">
        <f aca="false">PRZEDMIAR!A212</f>
        <v>45</v>
      </c>
      <c r="B108" s="67" t="str">
        <f aca="false">PRZEDMIAR!B212</f>
        <v>M 22.01.01</v>
      </c>
      <c r="C108" s="67" t="str">
        <f aca="false">PRZEDMIAR!C212</f>
        <v>11</v>
      </c>
      <c r="D108" s="261" t="str">
        <f aca="false">PRZEDMIAR!D212</f>
        <v>Wykonanie systemowego deskowania korpusu przyczółków</v>
      </c>
      <c r="E108" s="67" t="str">
        <f aca="false">PRZEDMIAR!E212</f>
        <v>kpl</v>
      </c>
      <c r="F108" s="64" t="n">
        <f aca="false">PRZEDMIAR!F212</f>
        <v>1</v>
      </c>
      <c r="G108" s="64"/>
      <c r="H108" s="263" t="str">
        <f aca="false">IF(ROUND(F108*G108,2)=0," ",ROUND(F108*G108,2))</f>
        <v> </v>
      </c>
      <c r="J108" s="132"/>
      <c r="K108" s="132"/>
      <c r="L108" s="132"/>
    </row>
    <row r="109" s="264" customFormat="true" ht="24.95" hidden="false" customHeight="true" outlineLevel="0" collapsed="false">
      <c r="A109" s="67" t="n">
        <f aca="false">PRZEDMIAR!A215</f>
        <v>46</v>
      </c>
      <c r="B109" s="67" t="str">
        <f aca="false">PRZEDMIAR!B215</f>
        <v>M 22.01.01</v>
      </c>
      <c r="C109" s="67" t="n">
        <f aca="false">PRZEDMIAR!C215</f>
        <v>12</v>
      </c>
      <c r="D109" s="261" t="str">
        <f aca="false">PRZEDMIAR!D215</f>
        <v>Wykonanie korpusu przyczółków z betonu C30/37</v>
      </c>
      <c r="E109" s="67" t="str">
        <f aca="false">PRZEDMIAR!E215</f>
        <v>m3</v>
      </c>
      <c r="F109" s="64" t="n">
        <f aca="false">PRZEDMIAR!F215</f>
        <v>197</v>
      </c>
      <c r="G109" s="64"/>
      <c r="H109" s="263" t="str">
        <f aca="false">IF(ROUND(F109*G109,2)=0," ",ROUND(F109*G109,2))</f>
        <v> </v>
      </c>
      <c r="J109" s="132"/>
      <c r="K109" s="132"/>
      <c r="L109" s="132"/>
    </row>
    <row r="110" s="264" customFormat="true" ht="24.95" hidden="false" customHeight="true" outlineLevel="0" collapsed="false">
      <c r="A110" s="67" t="n">
        <f aca="false">PRZEDMIAR!A218</f>
        <v>47</v>
      </c>
      <c r="B110" s="67" t="str">
        <f aca="false">PRZEDMIAR!B218</f>
        <v>M 22.01.01</v>
      </c>
      <c r="C110" s="67" t="str">
        <f aca="false">PRZEDMIAR!C218</f>
        <v>51</v>
      </c>
      <c r="D110" s="261" t="str">
        <f aca="false">PRZEDMIAR!D218</f>
        <v>Wykonanie i wbudowanie konstrukcji stałego wyposażenia </v>
      </c>
      <c r="E110" s="67" t="str">
        <f aca="false">PRZEDMIAR!E218</f>
        <v>szt</v>
      </c>
      <c r="F110" s="64" t="n">
        <f aca="false">PRZEDMIAR!F218</f>
        <v>4</v>
      </c>
      <c r="G110" s="64"/>
      <c r="H110" s="263" t="str">
        <f aca="false">IF(ROUND(F110*G110,2)=0," ",ROUND(F110*G110,2))</f>
        <v> </v>
      </c>
      <c r="J110" s="132"/>
      <c r="K110" s="132"/>
      <c r="L110" s="132"/>
    </row>
    <row r="111" s="264" customFormat="true" ht="24.95" hidden="false" customHeight="true" outlineLevel="0" collapsed="false">
      <c r="A111" s="67" t="n">
        <f aca="false">PRZEDMIAR!A221</f>
        <v>48</v>
      </c>
      <c r="B111" s="67" t="str">
        <f aca="false">PRZEDMIAR!B221</f>
        <v>M 22.01.01</v>
      </c>
      <c r="C111" s="67" t="n">
        <f aca="false">PRZEDMIAR!C221</f>
        <v>97</v>
      </c>
      <c r="D111" s="261" t="str">
        <f aca="false">PRZEDMIAR!D221</f>
        <v>Wykonanie zbrojenia korpusów przyczółków ze stali AIII N (B500SP) </v>
      </c>
      <c r="E111" s="67" t="str">
        <f aca="false">PRZEDMIAR!E221</f>
        <v>kg</v>
      </c>
      <c r="F111" s="64" t="n">
        <f aca="false">PRZEDMIAR!F221</f>
        <v>13868</v>
      </c>
      <c r="G111" s="64"/>
      <c r="H111" s="263" t="str">
        <f aca="false">IF(ROUND(F111*G111,2)=0," ",ROUND(F111*G111,2))</f>
        <v> </v>
      </c>
      <c r="J111" s="132"/>
      <c r="K111" s="132"/>
      <c r="L111" s="132"/>
    </row>
    <row r="112" s="264" customFormat="true" ht="24.95" hidden="false" customHeight="true" outlineLevel="0" collapsed="false">
      <c r="A112" s="59" t="str">
        <f aca="false">PRZEDMIAR!A224</f>
        <v>x</v>
      </c>
      <c r="B112" s="59" t="str">
        <f aca="false">PRZEDMIAR!B224</f>
        <v>M 22.02.01</v>
      </c>
      <c r="C112" s="59"/>
      <c r="D112" s="273" t="str">
        <f aca="false">PRZEDMIAR!D224</f>
        <v>FILARY  ŻELBETOWE - SŁUPOWE</v>
      </c>
      <c r="E112" s="59" t="str">
        <f aca="false">PRZEDMIAR!E224</f>
        <v>x</v>
      </c>
      <c r="F112" s="59" t="str">
        <f aca="false">PRZEDMIAR!F224</f>
        <v>x</v>
      </c>
      <c r="G112" s="62" t="s">
        <v>35</v>
      </c>
      <c r="H112" s="62" t="s">
        <v>35</v>
      </c>
      <c r="J112" s="132"/>
      <c r="K112" s="132"/>
      <c r="L112" s="132"/>
    </row>
    <row r="113" s="264" customFormat="true" ht="24.95" hidden="false" customHeight="true" outlineLevel="0" collapsed="false">
      <c r="A113" s="67" t="n">
        <f aca="false">PRZEDMIAR!A225</f>
        <v>49</v>
      </c>
      <c r="B113" s="67" t="str">
        <f aca="false">PRZEDMIAR!B225</f>
        <v>M 22.02.01</v>
      </c>
      <c r="C113" s="67" t="str">
        <f aca="false">PRZEDMIAR!C225</f>
        <v>11</v>
      </c>
      <c r="D113" s="261" t="str">
        <f aca="false">PRZEDMIAR!D225</f>
        <v>Wykonanie systemowego deskowania filarów</v>
      </c>
      <c r="E113" s="67" t="str">
        <f aca="false">PRZEDMIAR!E225</f>
        <v>kpl</v>
      </c>
      <c r="F113" s="64" t="n">
        <f aca="false">PRZEDMIAR!F225</f>
        <v>2</v>
      </c>
      <c r="G113" s="64"/>
      <c r="H113" s="263" t="str">
        <f aca="false">IF(ROUND(F113*G113,2)=0," ",ROUND(F113*G113,2))</f>
        <v> </v>
      </c>
      <c r="J113" s="132"/>
      <c r="K113" s="132"/>
      <c r="L113" s="132"/>
    </row>
    <row r="114" s="264" customFormat="true" ht="24.95" hidden="false" customHeight="true" outlineLevel="0" collapsed="false">
      <c r="A114" s="67" t="n">
        <f aca="false">PRZEDMIAR!A228</f>
        <v>50</v>
      </c>
      <c r="B114" s="67" t="str">
        <f aca="false">PRZEDMIAR!B228</f>
        <v>M 22.02.01</v>
      </c>
      <c r="C114" s="67" t="n">
        <f aca="false">PRZEDMIAR!C228</f>
        <v>12</v>
      </c>
      <c r="D114" s="261" t="str">
        <f aca="false">PRZEDMIAR!D228</f>
        <v>Wykonanie filarów słupowych z betonu C30/37</v>
      </c>
      <c r="E114" s="67" t="str">
        <f aca="false">PRZEDMIAR!E228</f>
        <v>m3</v>
      </c>
      <c r="F114" s="64" t="n">
        <f aca="false">PRZEDMIAR!F228</f>
        <v>128</v>
      </c>
      <c r="G114" s="64"/>
      <c r="H114" s="263" t="str">
        <f aca="false">IF(ROUND(F114*G114,2)=0," ",ROUND(F114*G114,2))</f>
        <v> </v>
      </c>
      <c r="J114" s="132"/>
      <c r="K114" s="132"/>
      <c r="L114" s="132"/>
    </row>
    <row r="115" s="264" customFormat="true" ht="24.95" hidden="false" customHeight="true" outlineLevel="0" collapsed="false">
      <c r="A115" s="67" t="n">
        <f aca="false">PRZEDMIAR!A231</f>
        <v>51</v>
      </c>
      <c r="B115" s="67" t="str">
        <f aca="false">PRZEDMIAR!B231</f>
        <v>M 22.02.01</v>
      </c>
      <c r="C115" s="67" t="str">
        <f aca="false">PRZEDMIAR!C231</f>
        <v>51</v>
      </c>
      <c r="D115" s="261" t="str">
        <f aca="false">PRZEDMIAR!D231</f>
        <v>Wykonanie i wbudowanie konstrukcji stałego wyposażenia </v>
      </c>
      <c r="E115" s="67" t="str">
        <f aca="false">PRZEDMIAR!E231</f>
        <v>szt</v>
      </c>
      <c r="F115" s="64" t="n">
        <f aca="false">PRZEDMIAR!F231</f>
        <v>8</v>
      </c>
      <c r="G115" s="64"/>
      <c r="H115" s="263" t="str">
        <f aca="false">IF(ROUND(F115*G115,2)=0," ",ROUND(F115*G115,2))</f>
        <v> </v>
      </c>
      <c r="J115" s="132"/>
      <c r="K115" s="132"/>
      <c r="L115" s="132"/>
    </row>
    <row r="116" s="264" customFormat="true" ht="24.95" hidden="false" customHeight="true" outlineLevel="0" collapsed="false">
      <c r="A116" s="67" t="n">
        <f aca="false">PRZEDMIAR!A234</f>
        <v>52</v>
      </c>
      <c r="B116" s="67" t="str">
        <f aca="false">PRZEDMIAR!B234</f>
        <v>M 22.02.01</v>
      </c>
      <c r="C116" s="67" t="n">
        <f aca="false">PRZEDMIAR!C234</f>
        <v>97</v>
      </c>
      <c r="D116" s="261" t="str">
        <f aca="false">PRZEDMIAR!D234</f>
        <v>Wykonanie zbrojenia filarów ze stali AIII N (B500SP) </v>
      </c>
      <c r="E116" s="67" t="str">
        <f aca="false">PRZEDMIAR!E234</f>
        <v>kg</v>
      </c>
      <c r="F116" s="64" t="n">
        <f aca="false">PRZEDMIAR!F234</f>
        <v>18724</v>
      </c>
      <c r="G116" s="64"/>
      <c r="H116" s="263" t="str">
        <f aca="false">IF(ROUND(F116*G116,2)=0," ",ROUND(F116*G116,2))</f>
        <v> </v>
      </c>
      <c r="J116" s="132"/>
      <c r="K116" s="132"/>
      <c r="L116" s="132"/>
    </row>
    <row r="117" customFormat="false" ht="24.95" hidden="false" customHeight="true" outlineLevel="0" collapsed="false">
      <c r="A117" s="72"/>
      <c r="B117" s="72"/>
      <c r="C117" s="279"/>
      <c r="D117" s="275" t="str">
        <f aca="false">"razem: "&amp;D100&amp;""</f>
        <v>razem: FUNDAMENTY</v>
      </c>
      <c r="E117" s="276" t="s">
        <v>35</v>
      </c>
      <c r="F117" s="276" t="s">
        <v>35</v>
      </c>
      <c r="G117" s="276" t="s">
        <v>35</v>
      </c>
      <c r="H117" s="278" t="str">
        <f aca="false">IF(SUM(H101:H116)=0," ",SUM(H101:H116))</f>
        <v> </v>
      </c>
    </row>
    <row r="118" customFormat="false" ht="24.95" hidden="false" customHeight="true" outlineLevel="0" collapsed="false">
      <c r="A118" s="156" t="str">
        <f aca="false">PRZEDMIAR!A237</f>
        <v>x</v>
      </c>
      <c r="B118" s="156" t="str">
        <f aca="false">PRZEDMIAR!B237</f>
        <v>M 22.00.00</v>
      </c>
      <c r="C118" s="156"/>
      <c r="D118" s="272" t="str">
        <f aca="false">PRZEDMIAR!D237</f>
        <v>KORPUSY PODPÓR I KONSTRUKCJE OPOROWE</v>
      </c>
      <c r="E118" s="156" t="str">
        <f aca="false">PRZEDMIAR!E237</f>
        <v>x</v>
      </c>
      <c r="F118" s="169" t="str">
        <f aca="false">PRZEDMIAR!F237</f>
        <v>x</v>
      </c>
      <c r="G118" s="169" t="s">
        <v>35</v>
      </c>
      <c r="H118" s="169" t="s">
        <v>35</v>
      </c>
    </row>
    <row r="119" customFormat="false" ht="24.95" hidden="false" customHeight="true" outlineLevel="0" collapsed="false">
      <c r="A119" s="116" t="str">
        <f aca="false">PRZEDMIAR!A238</f>
        <v>x</v>
      </c>
      <c r="B119" s="116" t="str">
        <f aca="false">PRZEDMIAR!B238</f>
        <v>M 22.51.01</v>
      </c>
      <c r="C119" s="116"/>
      <c r="D119" s="280" t="str">
        <f aca="false">PRZEDMIAR!D238</f>
        <v>WZMOCNIENIE PODPORY PRZEZ ZWIEKSZENIE JEJ WYMIARÓW</v>
      </c>
      <c r="E119" s="116" t="str">
        <f aca="false">PRZEDMIAR!E238</f>
        <v>x</v>
      </c>
      <c r="F119" s="120" t="str">
        <f aca="false">PRZEDMIAR!F238</f>
        <v>x</v>
      </c>
      <c r="G119" s="120" t="s">
        <v>35</v>
      </c>
      <c r="H119" s="120" t="s">
        <v>35</v>
      </c>
    </row>
    <row r="120" customFormat="false" ht="24.95" hidden="false" customHeight="true" outlineLevel="0" collapsed="false">
      <c r="A120" s="67" t="n">
        <f aca="false">PRZEDMIAR!A239</f>
        <v>53</v>
      </c>
      <c r="B120" s="67" t="str">
        <f aca="false">PRZEDMIAR!B239</f>
        <v>M 22.51.01</v>
      </c>
      <c r="C120" s="67" t="str">
        <f aca="false">PRZEDMIAR!C239</f>
        <v>05</v>
      </c>
      <c r="D120" s="261" t="str">
        <f aca="false">PRZEDMIAR!D239</f>
        <v>Wykonanie i demontaż rusztowań na lądzie</v>
      </c>
      <c r="E120" s="67" t="str">
        <f aca="false">PRZEDMIAR!E239</f>
        <v>kpl</v>
      </c>
      <c r="F120" s="64" t="n">
        <f aca="false">PRZEDMIAR!F239</f>
        <v>1</v>
      </c>
      <c r="G120" s="64"/>
      <c r="H120" s="263" t="str">
        <f aca="false">IF(ROUND(F120*G120,2)=0," ",ROUND(F120*G120,2))</f>
        <v> </v>
      </c>
    </row>
    <row r="121" customFormat="false" ht="24.95" hidden="false" customHeight="true" outlineLevel="0" collapsed="false">
      <c r="A121" s="67" t="n">
        <f aca="false">PRZEDMIAR!A242</f>
        <v>54</v>
      </c>
      <c r="B121" s="67" t="str">
        <f aca="false">PRZEDMIAR!B242</f>
        <v>M 22.51.01</v>
      </c>
      <c r="C121" s="67" t="str">
        <f aca="false">PRZEDMIAR!C242</f>
        <v>13</v>
      </c>
      <c r="D121" s="261" t="str">
        <f aca="false">PRZEDMIAR!D242</f>
        <v>Wykonanie wzmocnienia podpory betonem klasy C30/37 - na lądzie</v>
      </c>
      <c r="E121" s="67" t="str">
        <f aca="false">PRZEDMIAR!E242</f>
        <v>m3</v>
      </c>
      <c r="F121" s="64" t="n">
        <f aca="false">PRZEDMIAR!F242</f>
        <v>84</v>
      </c>
      <c r="G121" s="64"/>
      <c r="H121" s="263" t="str">
        <f aca="false">IF(ROUND(F121*G121,2)=0," ",ROUND(F121*G121,2))</f>
        <v> </v>
      </c>
    </row>
    <row r="122" customFormat="false" ht="24.95" hidden="false" customHeight="true" outlineLevel="0" collapsed="false">
      <c r="A122" s="67" t="n">
        <f aca="false">PRZEDMIAR!A246</f>
        <v>55</v>
      </c>
      <c r="B122" s="67" t="str">
        <f aca="false">PRZEDMIAR!B246</f>
        <v>M 22.51.01</v>
      </c>
      <c r="C122" s="67" t="str">
        <f aca="false">PRZEDMIAR!C246</f>
        <v>16</v>
      </c>
      <c r="D122" s="261" t="str">
        <f aca="false">PRZEDMIAR!D246</f>
        <v>Wywiercenie otworów Ø28 mm L=52cm i osadzenie kotew stalowych o średnicy 25 mm i o długości 500mm</v>
      </c>
      <c r="E122" s="67" t="str">
        <f aca="false">PRZEDMIAR!E246</f>
        <v>szt</v>
      </c>
      <c r="F122" s="64" t="n">
        <f aca="false">PRZEDMIAR!F246</f>
        <v>164</v>
      </c>
      <c r="G122" s="64"/>
      <c r="H122" s="263" t="str">
        <f aca="false">IF(ROUND(F122*G122,2)=0," ",ROUND(F122*G122,2))</f>
        <v> </v>
      </c>
      <c r="M122" s="281"/>
    </row>
    <row r="123" customFormat="false" ht="24.95" hidden="false" customHeight="true" outlineLevel="0" collapsed="false">
      <c r="A123" s="67" t="n">
        <f aca="false">PRZEDMIAR!A256</f>
        <v>56</v>
      </c>
      <c r="B123" s="67" t="str">
        <f aca="false">PRZEDMIAR!B256</f>
        <v>M 22.51.01</v>
      </c>
      <c r="C123" s="67" t="str">
        <f aca="false">PRZEDMIAR!C256</f>
        <v>20</v>
      </c>
      <c r="D123" s="261" t="str">
        <f aca="false">PRZEDMIAR!D256</f>
        <v>Wywiercenie otworów Ø22 mm L=57cm i osadzenie kotew stalowych o średnicy 20 mm i o długości 350mm</v>
      </c>
      <c r="E123" s="67" t="str">
        <f aca="false">PRZEDMIAR!E256</f>
        <v>szt</v>
      </c>
      <c r="F123" s="64" t="n">
        <f aca="false">PRZEDMIAR!F256</f>
        <v>46</v>
      </c>
      <c r="G123" s="64"/>
      <c r="H123" s="263" t="str">
        <f aca="false">IF(ROUND(F123*G123,2)=0," ",ROUND(F123*G123,2))</f>
        <v> </v>
      </c>
    </row>
    <row r="124" customFormat="false" ht="24.95" hidden="false" customHeight="true" outlineLevel="0" collapsed="false">
      <c r="A124" s="67" t="n">
        <f aca="false">PRZEDMIAR!A260</f>
        <v>57</v>
      </c>
      <c r="B124" s="67" t="str">
        <f aca="false">PRZEDMIAR!B260</f>
        <v>M 22.51.01</v>
      </c>
      <c r="C124" s="67" t="str">
        <f aca="false">PRZEDMIAR!C260</f>
        <v>51</v>
      </c>
      <c r="D124" s="261" t="str">
        <f aca="false">PRZEDMIAR!D260</f>
        <v>Wykonanie i wbudowanie konstrukcji stałego wyposażenia - repery na konstrukcji obiektu</v>
      </c>
      <c r="E124" s="67" t="str">
        <f aca="false">PRZEDMIAR!E260</f>
        <v>szt</v>
      </c>
      <c r="F124" s="64" t="n">
        <f aca="false">PRZEDMIAR!F260</f>
        <v>30</v>
      </c>
      <c r="G124" s="64"/>
      <c r="H124" s="263" t="str">
        <f aca="false">IF(ROUND(F124*G124,2)=0," ",ROUND(F124*G124,2))</f>
        <v> </v>
      </c>
    </row>
    <row r="125" customFormat="false" ht="24.95" hidden="false" customHeight="true" outlineLevel="0" collapsed="false">
      <c r="A125" s="67" t="n">
        <f aca="false">PRZEDMIAR!A265</f>
        <v>58</v>
      </c>
      <c r="B125" s="67" t="str">
        <f aca="false">PRZEDMIAR!B265</f>
        <v>M 22.51.01</v>
      </c>
      <c r="C125" s="67" t="str">
        <f aca="false">PRZEDMIAR!C265</f>
        <v>51</v>
      </c>
      <c r="D125" s="261" t="str">
        <f aca="false">PRZEDMIAR!D265</f>
        <v>Wykonanie i wbudowanie konstrukcji stałego wyposażenia - reper stały poza obrysem konstrukcji kładki</v>
      </c>
      <c r="E125" s="67" t="str">
        <f aca="false">PRZEDMIAR!E265</f>
        <v>szt</v>
      </c>
      <c r="F125" s="64" t="n">
        <f aca="false">PRZEDMIAR!F265</f>
        <v>1</v>
      </c>
      <c r="G125" s="64"/>
      <c r="H125" s="263" t="str">
        <f aca="false">IF(ROUND(F125*G125,2)=0," ",ROUND(F125*G125,2))</f>
        <v> </v>
      </c>
    </row>
    <row r="126" customFormat="false" ht="24.95" hidden="false" customHeight="true" outlineLevel="0" collapsed="false">
      <c r="A126" s="67" t="n">
        <f aca="false">PRZEDMIAR!A268</f>
        <v>59</v>
      </c>
      <c r="B126" s="67" t="str">
        <f aca="false">PRZEDMIAR!B268</f>
        <v>M 22.51.01</v>
      </c>
      <c r="C126" s="67" t="str">
        <f aca="false">PRZEDMIAR!C268</f>
        <v>69</v>
      </c>
      <c r="D126" s="261" t="str">
        <f aca="false">PRZEDMIAR!D268</f>
        <v>Zakup, transport  i montaż zbrojenia ze stali kl. A-IIIN (B500SP) </v>
      </c>
      <c r="E126" s="67" t="str">
        <f aca="false">PRZEDMIAR!E268</f>
        <v>kg</v>
      </c>
      <c r="F126" s="64" t="n">
        <f aca="false">PRZEDMIAR!F268</f>
        <v>7467</v>
      </c>
      <c r="G126" s="64"/>
      <c r="H126" s="263" t="str">
        <f aca="false">IF(ROUND(F126*G126,2)=0," ",ROUND(F126*G126,2))</f>
        <v> </v>
      </c>
    </row>
    <row r="127" customFormat="false" ht="24.95" hidden="false" customHeight="true" outlineLevel="0" collapsed="false">
      <c r="A127" s="116" t="str">
        <f aca="false">PRZEDMIAR!A271</f>
        <v>x</v>
      </c>
      <c r="B127" s="116" t="str">
        <f aca="false">PRZEDMIAR!B271</f>
        <v>M 22.51.20</v>
      </c>
      <c r="C127" s="116"/>
      <c r="D127" s="280" t="str">
        <f aca="false">PRZEDMIAR!D271</f>
        <v>LOKALNE NAPRAWY POWIERZCHNI BETONU PODPÓR ZAPRAWAMI TYPU PCC NAKŁADANYMI RĘCZNIE</v>
      </c>
      <c r="E127" s="116" t="str">
        <f aca="false">PRZEDMIAR!E271</f>
        <v>x</v>
      </c>
      <c r="F127" s="120" t="str">
        <f aca="false">PRZEDMIAR!F271</f>
        <v>x</v>
      </c>
      <c r="G127" s="120" t="s">
        <v>35</v>
      </c>
      <c r="H127" s="120" t="s">
        <v>35</v>
      </c>
    </row>
    <row r="128" customFormat="false" ht="25.5" hidden="false" customHeight="false" outlineLevel="0" collapsed="false">
      <c r="A128" s="67" t="n">
        <f aca="false">PRZEDMIAR!A272</f>
        <v>60</v>
      </c>
      <c r="B128" s="67" t="str">
        <f aca="false">PRZEDMIAR!B272</f>
        <v>M 22.51.20</v>
      </c>
      <c r="C128" s="67" t="str">
        <f aca="false">PRZEDMIAR!C272</f>
        <v>11</v>
      </c>
      <c r="D128" s="261" t="str">
        <f aca="false">PRZEDMIAR!D272</f>
        <v>Wykonanie naprawy pionowych powierzchni podpór zaprawami typu PCC nakładanymi ręcznie na głębokość do 1 cm - na lądzie i nad wodą</v>
      </c>
      <c r="E128" s="67" t="str">
        <f aca="false">PRZEDMIAR!E272</f>
        <v>m2</v>
      </c>
      <c r="F128" s="64" t="n">
        <f aca="false">PRZEDMIAR!F272</f>
        <v>50</v>
      </c>
      <c r="G128" s="64"/>
      <c r="H128" s="263" t="str">
        <f aca="false">IF(ROUND(F128*G128,2)=0," ",ROUND(F128*G128,2))</f>
        <v> </v>
      </c>
    </row>
    <row r="129" customFormat="false" ht="24.95" hidden="false" customHeight="true" outlineLevel="0" collapsed="false">
      <c r="A129" s="67" t="n">
        <f aca="false">PRZEDMIAR!A275</f>
        <v>61</v>
      </c>
      <c r="B129" s="67" t="str">
        <f aca="false">PRZEDMIAR!B275</f>
        <v>M 22.51.20</v>
      </c>
      <c r="C129" s="67" t="str">
        <f aca="false">PRZEDMIAR!C275</f>
        <v>12</v>
      </c>
      <c r="D129" s="261" t="str">
        <f aca="false">PRZEDMIAR!D275</f>
        <v>Wykonanie naprawy pionowych powierzchni podpór zaprawami typu PCC nakładanymi ręcznie na głębokość powyżej 1 cm - na lądzie</v>
      </c>
      <c r="E129" s="67" t="str">
        <f aca="false">PRZEDMIAR!E275</f>
        <v>m2</v>
      </c>
      <c r="F129" s="64" t="n">
        <f aca="false">PRZEDMIAR!F275</f>
        <v>50</v>
      </c>
      <c r="G129" s="64"/>
      <c r="H129" s="263" t="str">
        <f aca="false">IF(ROUND(F129*G129,2)=0," ",ROUND(F129*G129,2))</f>
        <v> </v>
      </c>
    </row>
    <row r="130" customFormat="false" ht="24.95" hidden="false" customHeight="true" outlineLevel="0" collapsed="false">
      <c r="A130" s="72"/>
      <c r="B130" s="72"/>
      <c r="C130" s="279"/>
      <c r="D130" s="275" t="str">
        <f aca="false">"razem: "&amp;D118&amp;""</f>
        <v>razem: KORPUSY PODPÓR I KONSTRUKCJE OPOROWE</v>
      </c>
      <c r="E130" s="276" t="s">
        <v>35</v>
      </c>
      <c r="F130" s="276" t="s">
        <v>35</v>
      </c>
      <c r="G130" s="276" t="s">
        <v>35</v>
      </c>
      <c r="H130" s="278" t="str">
        <f aca="false">IF(SUM(H119:H129)=0," ",SUM(H119:H129))</f>
        <v> </v>
      </c>
    </row>
    <row r="131" s="252" customFormat="true" ht="24.95" hidden="false" customHeight="true" outlineLevel="0" collapsed="false">
      <c r="A131" s="156" t="str">
        <f aca="false">PRZEDMIAR!A278</f>
        <v>x</v>
      </c>
      <c r="B131" s="156" t="str">
        <f aca="false">PRZEDMIAR!B278</f>
        <v>M 23.00.00</v>
      </c>
      <c r="C131" s="156"/>
      <c r="D131" s="272" t="str">
        <f aca="false">PRZEDMIAR!D278</f>
        <v>USTROJE NOŚNE</v>
      </c>
      <c r="E131" s="156" t="str">
        <f aca="false">PRZEDMIAR!E278</f>
        <v>x</v>
      </c>
      <c r="F131" s="169" t="str">
        <f aca="false">PRZEDMIAR!F278</f>
        <v>x</v>
      </c>
      <c r="G131" s="169" t="s">
        <v>35</v>
      </c>
      <c r="H131" s="169" t="s">
        <v>35</v>
      </c>
      <c r="J131" s="132"/>
      <c r="K131" s="132"/>
      <c r="L131" s="132"/>
      <c r="M131" s="132"/>
      <c r="N131" s="132"/>
      <c r="O131" s="132"/>
      <c r="P131" s="132"/>
      <c r="Q131" s="132"/>
      <c r="R131" s="132"/>
    </row>
    <row r="132" s="252" customFormat="true" ht="24.95" hidden="false" customHeight="true" outlineLevel="0" collapsed="false">
      <c r="A132" s="59" t="str">
        <f aca="false">PRZEDMIAR!A279</f>
        <v>x</v>
      </c>
      <c r="B132" s="59" t="str">
        <f aca="false">PRZEDMIAR!B279</f>
        <v>M 23.05.01</v>
      </c>
      <c r="C132" s="59"/>
      <c r="D132" s="273" t="str">
        <f aca="false">PRZEDMIAR!D279</f>
        <v>USTRÓJ NOŚNY STALOWY DO ZESPOLENIA Z BETONOWĄ PŁYTĄ POMOSTU</v>
      </c>
      <c r="E132" s="59" t="str">
        <f aca="false">PRZEDMIAR!E279</f>
        <v>x</v>
      </c>
      <c r="F132" s="62" t="str">
        <f aca="false">PRZEDMIAR!F279</f>
        <v>x</v>
      </c>
      <c r="G132" s="62" t="s">
        <v>35</v>
      </c>
      <c r="H132" s="62" t="s">
        <v>35</v>
      </c>
      <c r="J132" s="132"/>
      <c r="K132" s="132"/>
      <c r="L132" s="132"/>
      <c r="M132" s="132"/>
      <c r="N132" s="132"/>
      <c r="O132" s="132"/>
      <c r="P132" s="132"/>
      <c r="Q132" s="132"/>
      <c r="R132" s="132"/>
    </row>
    <row r="133" s="252" customFormat="true" ht="24.95" hidden="false" customHeight="true" outlineLevel="0" collapsed="false">
      <c r="A133" s="67" t="n">
        <f aca="false">PRZEDMIAR!A280</f>
        <v>62</v>
      </c>
      <c r="B133" s="67" t="str">
        <f aca="false">PRZEDMIAR!B280</f>
        <v>M 23.05.01</v>
      </c>
      <c r="C133" s="67" t="str">
        <f aca="false">PRZEDMIAR!C280</f>
        <v>33</v>
      </c>
      <c r="D133" s="261" t="str">
        <f aca="false">PRZEDMIAR!D280</f>
        <v>Montaż konstrukcji blachownicowej ze stali Rr&lt;400 MPa</v>
      </c>
      <c r="E133" s="67" t="str">
        <f aca="false">PRZEDMIAR!E280</f>
        <v>t</v>
      </c>
      <c r="F133" s="64" t="n">
        <f aca="false">PRZEDMIAR!F280</f>
        <v>306.769</v>
      </c>
      <c r="G133" s="64"/>
      <c r="H133" s="263" t="str">
        <f aca="false">IF(ROUND(F133*G133,2)=0," ",ROUND(F133*G133,2))</f>
        <v> </v>
      </c>
      <c r="J133" s="132"/>
      <c r="K133" s="132"/>
      <c r="M133" s="282"/>
      <c r="N133" s="282"/>
      <c r="O133" s="282"/>
      <c r="P133" s="282"/>
      <c r="Q133" s="282"/>
      <c r="R133" s="282"/>
    </row>
    <row r="134" s="252" customFormat="true" ht="24.95" hidden="false" customHeight="true" outlineLevel="0" collapsed="false">
      <c r="A134" s="67" t="n">
        <f aca="false">PRZEDMIAR!A283</f>
        <v>63</v>
      </c>
      <c r="B134" s="67" t="str">
        <f aca="false">PRZEDMIAR!B283</f>
        <v>M 23.05.01</v>
      </c>
      <c r="C134" s="67" t="str">
        <f aca="false">PRZEDMIAR!C283</f>
        <v>71</v>
      </c>
      <c r="D134" s="261" t="str">
        <f aca="false">PRZEDMIAR!D283</f>
        <v>Wytworzenie konstrukcji blachownicowej ze stali Rr&lt;400MPa - nowa konstrukcja trójprzęsłowego segmentu nurtowego belki ciągłej</v>
      </c>
      <c r="E134" s="67" t="str">
        <f aca="false">PRZEDMIAR!E283</f>
        <v>t</v>
      </c>
      <c r="F134" s="64" t="n">
        <f aca="false">PRZEDMIAR!F283</f>
        <v>306.769</v>
      </c>
      <c r="G134" s="64"/>
      <c r="H134" s="263" t="str">
        <f aca="false">IF(ROUND(F134*G134,2)=0," ",ROUND(F134*G134,2))</f>
        <v> </v>
      </c>
      <c r="J134" s="132"/>
      <c r="K134" s="132"/>
      <c r="L134" s="132"/>
      <c r="M134" s="132"/>
      <c r="N134" s="132"/>
      <c r="O134" s="132"/>
      <c r="P134" s="132"/>
      <c r="Q134" s="132"/>
      <c r="R134" s="132"/>
    </row>
    <row r="135" s="252" customFormat="true" ht="24.95" hidden="false" customHeight="true" outlineLevel="0" collapsed="false">
      <c r="A135" s="67" t="n">
        <f aca="false">PRZEDMIAR!A286</f>
        <v>64</v>
      </c>
      <c r="B135" s="67" t="str">
        <f aca="false">PRZEDMIAR!B286</f>
        <v>M 23.05.01</v>
      </c>
      <c r="C135" s="67" t="str">
        <f aca="false">PRZEDMIAR!C286</f>
        <v>87</v>
      </c>
      <c r="D135" s="261" t="str">
        <f aca="false">PRZEDMIAR!D286</f>
        <v>Zabezpieczenie antykorozyjne konstrukcji blachownicowej poprzez malowanie farbami na bazie żywic EP i PUR</v>
      </c>
      <c r="E135" s="67" t="str">
        <f aca="false">PRZEDMIAR!E286</f>
        <v>m2</v>
      </c>
      <c r="F135" s="64" t="n">
        <f aca="false">PRZEDMIAR!F286</f>
        <v>3468</v>
      </c>
      <c r="G135" s="64"/>
      <c r="H135" s="263" t="str">
        <f aca="false">IF(ROUND(F135*G135,2)=0," ",ROUND(F135*G135,2))</f>
        <v> </v>
      </c>
      <c r="J135" s="132"/>
      <c r="K135" s="132"/>
      <c r="L135" s="132"/>
      <c r="M135" s="132"/>
      <c r="N135" s="132"/>
      <c r="O135" s="132"/>
      <c r="P135" s="132"/>
      <c r="Q135" s="132"/>
      <c r="R135" s="132"/>
    </row>
    <row r="136" s="252" customFormat="true" ht="24.95" hidden="false" customHeight="true" outlineLevel="0" collapsed="false">
      <c r="A136" s="59" t="str">
        <f aca="false">PRZEDMIAR!A294</f>
        <v>x</v>
      </c>
      <c r="B136" s="59" t="str">
        <f aca="false">PRZEDMIAR!B294</f>
        <v>M 23.10.00</v>
      </c>
      <c r="C136" s="59"/>
      <c r="D136" s="273" t="str">
        <f aca="false">PRZEDMIAR!D294</f>
        <v>PŁYTY POMOSTU ZESPOLONE Z KONSTRUKCJĄ STALOWĄ</v>
      </c>
      <c r="E136" s="59" t="str">
        <f aca="false">PRZEDMIAR!E294</f>
        <v>x</v>
      </c>
      <c r="F136" s="62" t="str">
        <f aca="false">PRZEDMIAR!F294</f>
        <v>x</v>
      </c>
      <c r="G136" s="62" t="s">
        <v>35</v>
      </c>
      <c r="H136" s="62" t="s">
        <v>35</v>
      </c>
      <c r="J136" s="132"/>
      <c r="K136" s="132"/>
      <c r="L136" s="132"/>
      <c r="M136" s="132"/>
      <c r="N136" s="132"/>
      <c r="O136" s="132"/>
      <c r="P136" s="132"/>
      <c r="Q136" s="132"/>
      <c r="R136" s="132"/>
    </row>
    <row r="137" s="252" customFormat="true" ht="24.95" hidden="false" customHeight="true" outlineLevel="0" collapsed="false">
      <c r="A137" s="59" t="str">
        <f aca="false">PRZEDMIAR!A295</f>
        <v>x</v>
      </c>
      <c r="B137" s="59" t="str">
        <f aca="false">PRZEDMIAR!B295</f>
        <v>M 23.10.01</v>
      </c>
      <c r="C137" s="59"/>
      <c r="D137" s="273" t="str">
        <f aca="false">PRZEDMIAR!D295</f>
        <v>ŻELBETOWA PŁYTA POMOSTU ZESPOLONA Z KONSTRUKCJĄ STALOWĄ USTROJU NOŚNEGO</v>
      </c>
      <c r="E137" s="59" t="str">
        <f aca="false">PRZEDMIAR!E295</f>
        <v>x</v>
      </c>
      <c r="F137" s="62" t="str">
        <f aca="false">PRZEDMIAR!F295</f>
        <v>x</v>
      </c>
      <c r="G137" s="62" t="s">
        <v>35</v>
      </c>
      <c r="H137" s="62" t="s">
        <v>35</v>
      </c>
      <c r="J137" s="132"/>
      <c r="K137" s="132"/>
      <c r="L137" s="132"/>
      <c r="M137" s="132"/>
      <c r="N137" s="132"/>
      <c r="O137" s="132"/>
      <c r="P137" s="132"/>
      <c r="Q137" s="132"/>
      <c r="R137" s="132"/>
    </row>
    <row r="138" customFormat="false" ht="24.95" hidden="false" customHeight="true" outlineLevel="0" collapsed="false">
      <c r="A138" s="67" t="n">
        <f aca="false">PRZEDMIAR!A296</f>
        <v>65</v>
      </c>
      <c r="B138" s="67" t="str">
        <f aca="false">PRZEDMIAR!B296</f>
        <v>M 23.10.01</v>
      </c>
      <c r="C138" s="67" t="str">
        <f aca="false">PRZEDMIAR!C296</f>
        <v>01</v>
      </c>
      <c r="D138" s="261" t="str">
        <f aca="false">PRZEDMIAR!D296</f>
        <v>Wykonanie systemowego deskowania ustroju nośnego wg technologii Wykonawcy, bez ingerencji w koryto rzeki San</v>
      </c>
      <c r="E138" s="67" t="str">
        <f aca="false">PRZEDMIAR!E296</f>
        <v>kpl</v>
      </c>
      <c r="F138" s="64" t="n">
        <f aca="false">PRZEDMIAR!F296</f>
        <v>1</v>
      </c>
      <c r="G138" s="64"/>
      <c r="H138" s="263" t="str">
        <f aca="false">IF(ROUND(F138*G138,2)=0," ",ROUND(F138*G138,2))</f>
        <v> </v>
      </c>
      <c r="I138" s="252"/>
      <c r="K138" s="252"/>
      <c r="N138" s="252"/>
      <c r="P138" s="283"/>
      <c r="Q138" s="283"/>
      <c r="R138" s="283"/>
      <c r="S138" s="283"/>
      <c r="T138" s="283"/>
      <c r="U138" s="283"/>
      <c r="V138" s="283"/>
      <c r="W138" s="283"/>
      <c r="X138" s="283"/>
      <c r="Y138" s="283"/>
      <c r="Z138" s="283"/>
    </row>
    <row r="139" s="252" customFormat="true" ht="24.95" hidden="false" customHeight="true" outlineLevel="0" collapsed="false">
      <c r="A139" s="67" t="n">
        <f aca="false">PRZEDMIAR!A299</f>
        <v>66</v>
      </c>
      <c r="B139" s="67" t="str">
        <f aca="false">PRZEDMIAR!B299</f>
        <v>M 23.10.01</v>
      </c>
      <c r="C139" s="67" t="str">
        <f aca="false">PRZEDMIAR!C299</f>
        <v>32</v>
      </c>
      <c r="D139" s="261" t="str">
        <f aca="false">PRZEDMIAR!D299</f>
        <v>Wykonanie płyty pomostu konstrukcji zespolonej z betonu klasy C35/45 - nad wodą i lądem z wykonaniem rusztowań i deskowań podwieszonych do konstrukcji</v>
      </c>
      <c r="E139" s="67" t="str">
        <f aca="false">PRZEDMIAR!E299</f>
        <v>m3</v>
      </c>
      <c r="F139" s="64" t="n">
        <f aca="false">PRZEDMIAR!F299</f>
        <v>350</v>
      </c>
      <c r="G139" s="64"/>
      <c r="H139" s="263" t="str">
        <f aca="false">IF(ROUND(F139*G139,2)=0," ",ROUND(F139*G139,2))</f>
        <v> </v>
      </c>
      <c r="J139" s="132"/>
      <c r="K139" s="132"/>
      <c r="L139" s="132"/>
      <c r="M139" s="132"/>
      <c r="N139" s="132"/>
      <c r="O139" s="132"/>
      <c r="P139" s="132"/>
      <c r="Q139" s="132"/>
      <c r="R139" s="132"/>
    </row>
    <row r="140" s="252" customFormat="true" ht="24.95" hidden="false" customHeight="true" outlineLevel="0" collapsed="false">
      <c r="A140" s="67" t="n">
        <f aca="false">PRZEDMIAR!A302</f>
        <v>67</v>
      </c>
      <c r="B140" s="67" t="str">
        <f aca="false">PRZEDMIAR!B302</f>
        <v>M 23.10.01</v>
      </c>
      <c r="C140" s="67" t="str">
        <f aca="false">PRZEDMIAR!C302</f>
        <v>60</v>
      </c>
      <c r="D140" s="261" t="str">
        <f aca="false">PRZEDMIAR!D302</f>
        <v>Wykonanie zbrojenia płyty zespolonej ze stali klasy A-IIIN (B500SP) </v>
      </c>
      <c r="E140" s="67" t="str">
        <f aca="false">PRZEDMIAR!E302</f>
        <v>kg</v>
      </c>
      <c r="F140" s="64" t="n">
        <f aca="false">PRZEDMIAR!F302</f>
        <v>60942</v>
      </c>
      <c r="G140" s="64"/>
      <c r="H140" s="263" t="str">
        <f aca="false">IF(ROUND(F140*G140,2)=0," ",ROUND(F140*G140,2))</f>
        <v> </v>
      </c>
      <c r="J140" s="132"/>
      <c r="K140" s="132"/>
      <c r="L140" s="132"/>
      <c r="M140" s="132"/>
      <c r="N140" s="132"/>
      <c r="O140" s="132"/>
      <c r="P140" s="132"/>
      <c r="Q140" s="132"/>
      <c r="R140" s="132"/>
    </row>
    <row r="141" s="252" customFormat="true" ht="24.95" hidden="false" customHeight="true" outlineLevel="0" collapsed="false">
      <c r="A141" s="67" t="n">
        <f aca="false">PRZEDMIAR!A305</f>
        <v>68</v>
      </c>
      <c r="B141" s="67" t="str">
        <f aca="false">PRZEDMIAR!B305</f>
        <v>M 23.10.01</v>
      </c>
      <c r="C141" s="67" t="str">
        <f aca="false">PRZEDMIAR!C305</f>
        <v>70</v>
      </c>
      <c r="D141" s="261" t="str">
        <f aca="false">PRZEDMIAR!D305</f>
        <v>Montaż kotew stalowych</v>
      </c>
      <c r="E141" s="67" t="str">
        <f aca="false">PRZEDMIAR!E305</f>
        <v>szt</v>
      </c>
      <c r="F141" s="64" t="n">
        <f aca="false">PRZEDMIAR!F305</f>
        <v>572</v>
      </c>
      <c r="G141" s="64"/>
      <c r="H141" s="263" t="str">
        <f aca="false">IF(ROUND(F141*G141,2)=0," ",ROUND(F141*G141,2))</f>
        <v> </v>
      </c>
      <c r="J141" s="132"/>
      <c r="K141" s="132"/>
      <c r="L141" s="132"/>
      <c r="M141" s="132"/>
      <c r="N141" s="132"/>
      <c r="O141" s="132"/>
      <c r="P141" s="132"/>
      <c r="Q141" s="132"/>
      <c r="R141" s="132"/>
    </row>
    <row r="142" s="252" customFormat="true" ht="24.95" hidden="false" customHeight="true" outlineLevel="0" collapsed="false">
      <c r="A142" s="72"/>
      <c r="B142" s="284"/>
      <c r="C142" s="285"/>
      <c r="D142" s="275" t="str">
        <f aca="false">"razem: "&amp;D131&amp;""</f>
        <v>razem: USTROJE NOŚNE</v>
      </c>
      <c r="E142" s="276" t="s">
        <v>35</v>
      </c>
      <c r="F142" s="276" t="s">
        <v>35</v>
      </c>
      <c r="G142" s="276" t="s">
        <v>35</v>
      </c>
      <c r="H142" s="278" t="str">
        <f aca="false">IF(SUM(H132:H141)=0," ",SUM(H132:H141))</f>
        <v> </v>
      </c>
      <c r="J142" s="132"/>
      <c r="K142" s="132"/>
      <c r="L142" s="132"/>
      <c r="M142" s="132"/>
      <c r="N142" s="132"/>
      <c r="O142" s="132"/>
      <c r="P142" s="132"/>
      <c r="Q142" s="132"/>
      <c r="R142" s="132"/>
    </row>
    <row r="143" s="252" customFormat="true" ht="24.95" hidden="false" customHeight="true" outlineLevel="0" collapsed="false">
      <c r="A143" s="156" t="str">
        <f aca="false">PRZEDMIAR!A308</f>
        <v>x</v>
      </c>
      <c r="B143" s="156" t="str">
        <f aca="false">PRZEDMIAR!B308</f>
        <v>M 24.00.00</v>
      </c>
      <c r="C143" s="156"/>
      <c r="D143" s="272" t="str">
        <f aca="false">PRZEDMIAR!D308</f>
        <v>ŁOŻYSKA</v>
      </c>
      <c r="E143" s="156" t="str">
        <f aca="false">PRZEDMIAR!E308</f>
        <v>x</v>
      </c>
      <c r="F143" s="169" t="str">
        <f aca="false">PRZEDMIAR!F308</f>
        <v>x</v>
      </c>
      <c r="G143" s="169" t="s">
        <v>35</v>
      </c>
      <c r="H143" s="169" t="s">
        <v>35</v>
      </c>
      <c r="J143" s="132"/>
      <c r="K143" s="132"/>
      <c r="L143" s="132"/>
      <c r="M143" s="132"/>
      <c r="N143" s="132"/>
      <c r="O143" s="132"/>
      <c r="P143" s="132"/>
      <c r="Q143" s="132"/>
      <c r="R143" s="132"/>
    </row>
    <row r="144" s="252" customFormat="true" ht="24.95" hidden="false" customHeight="true" outlineLevel="0" collapsed="false">
      <c r="A144" s="59" t="str">
        <f aca="false">PRZEDMIAR!A309</f>
        <v>x</v>
      </c>
      <c r="B144" s="59" t="str">
        <f aca="false">PRZEDMIAR!B309</f>
        <v>M 24.02.01</v>
      </c>
      <c r="C144" s="59"/>
      <c r="D144" s="273" t="str">
        <f aca="false">PRZEDMIAR!D309</f>
        <v>ŁOŻYSKA GARNKOWE</v>
      </c>
      <c r="E144" s="59" t="str">
        <f aca="false">PRZEDMIAR!E309</f>
        <v>x</v>
      </c>
      <c r="F144" s="62" t="str">
        <f aca="false">PRZEDMIAR!F309</f>
        <v>x</v>
      </c>
      <c r="G144" s="62" t="s">
        <v>35</v>
      </c>
      <c r="H144" s="62" t="s">
        <v>35</v>
      </c>
      <c r="J144" s="132"/>
      <c r="K144" s="132"/>
      <c r="L144" s="132"/>
      <c r="M144" s="132"/>
      <c r="N144" s="132"/>
      <c r="O144" s="132"/>
      <c r="P144" s="132"/>
      <c r="Q144" s="132"/>
      <c r="R144" s="132"/>
    </row>
    <row r="145" s="252" customFormat="true" ht="24.95" hidden="false" customHeight="true" outlineLevel="0" collapsed="false">
      <c r="A145" s="72" t="n">
        <f aca="false">PRZEDMIAR!A310</f>
        <v>69</v>
      </c>
      <c r="B145" s="72" t="str">
        <f aca="false">PRZEDMIAR!B310</f>
        <v>M 24.02.01</v>
      </c>
      <c r="C145" s="72" t="str">
        <f aca="false">PRZEDMIAR!C310</f>
        <v>01</v>
      </c>
      <c r="D145" s="286" t="str">
        <f aca="false">PRZEDMIAR!D310</f>
        <v>Koszt łożyska garnkowego o nośności pow. 2000 kN</v>
      </c>
      <c r="E145" s="72" t="str">
        <f aca="false">PRZEDMIAR!E310</f>
        <v>szt</v>
      </c>
      <c r="F145" s="185" t="n">
        <f aca="false">PRZEDMIAR!F310</f>
        <v>4</v>
      </c>
      <c r="G145" s="64"/>
      <c r="H145" s="263" t="str">
        <f aca="false">IF(ROUND(F145*G145,2)=0," ",ROUND(F145*G145,2))</f>
        <v> </v>
      </c>
      <c r="J145" s="132"/>
      <c r="K145" s="132"/>
      <c r="L145" s="132"/>
      <c r="M145" s="132"/>
      <c r="N145" s="132"/>
      <c r="O145" s="132"/>
      <c r="P145" s="132"/>
      <c r="Q145" s="132"/>
      <c r="R145" s="132"/>
    </row>
    <row r="146" s="252" customFormat="true" ht="24.95" hidden="false" customHeight="true" outlineLevel="0" collapsed="false">
      <c r="A146" s="72" t="n">
        <f aca="false">PRZEDMIAR!A315</f>
        <v>70</v>
      </c>
      <c r="B146" s="72" t="str">
        <f aca="false">PRZEDMIAR!B315</f>
        <v>M 24.02.01</v>
      </c>
      <c r="C146" s="72" t="str">
        <f aca="false">PRZEDMIAR!C315</f>
        <v>02</v>
      </c>
      <c r="D146" s="286" t="str">
        <f aca="false">PRZEDMIAR!D315</f>
        <v>Koszt łożyska garnkowego o nośności pow. 8500 kN</v>
      </c>
      <c r="E146" s="72" t="str">
        <f aca="false">PRZEDMIAR!E315</f>
        <v>szt</v>
      </c>
      <c r="F146" s="185" t="n">
        <f aca="false">PRZEDMIAR!F315</f>
        <v>4</v>
      </c>
      <c r="G146" s="64"/>
      <c r="H146" s="263" t="str">
        <f aca="false">IF(ROUND(F146*G146,2)=0," ",ROUND(F146*G146,2))</f>
        <v> </v>
      </c>
      <c r="J146" s="132"/>
      <c r="K146" s="132"/>
      <c r="L146" s="132"/>
      <c r="M146" s="132"/>
      <c r="N146" s="132"/>
      <c r="O146" s="132"/>
      <c r="P146" s="132"/>
      <c r="Q146" s="132"/>
      <c r="R146" s="132"/>
    </row>
    <row r="147" s="252" customFormat="true" ht="24.95" hidden="false" customHeight="true" outlineLevel="0" collapsed="false">
      <c r="A147" s="72" t="n">
        <f aca="false">PRZEDMIAR!A319</f>
        <v>71</v>
      </c>
      <c r="B147" s="72" t="str">
        <f aca="false">PRZEDMIAR!B319</f>
        <v>M 24.02.01</v>
      </c>
      <c r="C147" s="72" t="str">
        <f aca="false">PRZEDMIAR!C319</f>
        <v>11</v>
      </c>
      <c r="D147" s="286" t="str">
        <f aca="false">PRZEDMIAR!D319</f>
        <v>Montaż łożyska garnkowego o nośności pow. 2000kN</v>
      </c>
      <c r="E147" s="72" t="str">
        <f aca="false">PRZEDMIAR!E319</f>
        <v>szt</v>
      </c>
      <c r="F147" s="185" t="n">
        <f aca="false">PRZEDMIAR!F319</f>
        <v>4</v>
      </c>
      <c r="G147" s="64"/>
      <c r="H147" s="263" t="str">
        <f aca="false">IF(ROUND(F147*G147,2)=0," ",ROUND(F147*G147,2))</f>
        <v> </v>
      </c>
      <c r="J147" s="132"/>
      <c r="K147" s="132"/>
      <c r="L147" s="132"/>
      <c r="M147" s="132"/>
      <c r="N147" s="132"/>
      <c r="O147" s="132"/>
      <c r="P147" s="132"/>
      <c r="Q147" s="132"/>
      <c r="R147" s="132"/>
    </row>
    <row r="148" s="252" customFormat="true" ht="24.95" hidden="false" customHeight="true" outlineLevel="0" collapsed="false">
      <c r="A148" s="72" t="n">
        <f aca="false">PRZEDMIAR!A322</f>
        <v>72</v>
      </c>
      <c r="B148" s="72" t="str">
        <f aca="false">PRZEDMIAR!B322</f>
        <v>M 24.02.01</v>
      </c>
      <c r="C148" s="72" t="str">
        <f aca="false">PRZEDMIAR!C322</f>
        <v>32</v>
      </c>
      <c r="D148" s="286" t="str">
        <f aca="false">PRZEDMIAR!D322</f>
        <v>Montaż łożyska garnkowego o nośności pow. 8500kN</v>
      </c>
      <c r="E148" s="72" t="str">
        <f aca="false">PRZEDMIAR!E322</f>
        <v>szt</v>
      </c>
      <c r="F148" s="185" t="n">
        <f aca="false">PRZEDMIAR!F322</f>
        <v>4</v>
      </c>
      <c r="G148" s="64"/>
      <c r="H148" s="263" t="str">
        <f aca="false">IF(ROUND(F148*G148,2)=0," ",ROUND(F148*G148,2))</f>
        <v> </v>
      </c>
      <c r="J148" s="132"/>
      <c r="K148" s="132"/>
      <c r="L148" s="132"/>
      <c r="M148" s="132"/>
      <c r="N148" s="132"/>
      <c r="O148" s="132"/>
      <c r="P148" s="132"/>
      <c r="Q148" s="132"/>
      <c r="R148" s="132"/>
    </row>
    <row r="149" s="252" customFormat="true" ht="24.95" hidden="false" customHeight="true" outlineLevel="0" collapsed="false">
      <c r="A149" s="72"/>
      <c r="B149" s="284"/>
      <c r="C149" s="285"/>
      <c r="D149" s="275" t="str">
        <f aca="false">"razem: "&amp;D143&amp;""</f>
        <v>razem: ŁOŻYSKA</v>
      </c>
      <c r="E149" s="276" t="s">
        <v>35</v>
      </c>
      <c r="F149" s="276" t="s">
        <v>35</v>
      </c>
      <c r="G149" s="276" t="s">
        <v>35</v>
      </c>
      <c r="H149" s="278" t="str">
        <f aca="false">IF(SUM(H144:H148)=0," ",SUM(H144:H148))</f>
        <v> </v>
      </c>
      <c r="J149" s="132"/>
      <c r="K149" s="132"/>
      <c r="L149" s="132"/>
      <c r="M149" s="132"/>
      <c r="N149" s="132"/>
      <c r="O149" s="132"/>
      <c r="P149" s="132"/>
      <c r="Q149" s="132"/>
      <c r="R149" s="132"/>
    </row>
    <row r="150" s="252" customFormat="true" ht="24.95" hidden="false" customHeight="true" outlineLevel="0" collapsed="false">
      <c r="A150" s="156" t="str">
        <f aca="false">PRZEDMIAR!A325</f>
        <v>x</v>
      </c>
      <c r="B150" s="156" t="str">
        <f aca="false">PRZEDMIAR!B325</f>
        <v>M 25.00.00</v>
      </c>
      <c r="C150" s="156"/>
      <c r="D150" s="272" t="str">
        <f aca="false">PRZEDMIAR!D325</f>
        <v>URZĄDZENIA DYLATACYJNE</v>
      </c>
      <c r="E150" s="156" t="str">
        <f aca="false">PRZEDMIAR!E325</f>
        <v>x</v>
      </c>
      <c r="F150" s="169" t="str">
        <f aca="false">PRZEDMIAR!F325</f>
        <v>x</v>
      </c>
      <c r="G150" s="169" t="s">
        <v>35</v>
      </c>
      <c r="H150" s="169" t="s">
        <v>35</v>
      </c>
      <c r="J150" s="132"/>
      <c r="K150" s="132"/>
      <c r="L150" s="132"/>
      <c r="M150" s="132"/>
      <c r="N150" s="132"/>
      <c r="O150" s="132"/>
      <c r="P150" s="132"/>
      <c r="Q150" s="132"/>
      <c r="R150" s="132"/>
    </row>
    <row r="151" s="252" customFormat="true" ht="24.95" hidden="false" customHeight="true" outlineLevel="0" collapsed="false">
      <c r="A151" s="59" t="str">
        <f aca="false">PRZEDMIAR!A326</f>
        <v>x</v>
      </c>
      <c r="B151" s="59" t="str">
        <f aca="false">PRZEDMIAR!B326</f>
        <v>M 25.01.01</v>
      </c>
      <c r="C151" s="59"/>
      <c r="D151" s="273" t="str">
        <f aca="false">PRZEDMIAR!D326</f>
        <v>DYLATACJE MODUŁOWE</v>
      </c>
      <c r="E151" s="59" t="str">
        <f aca="false">PRZEDMIAR!E326</f>
        <v>x</v>
      </c>
      <c r="F151" s="62" t="str">
        <f aca="false">PRZEDMIAR!F326</f>
        <v>x</v>
      </c>
      <c r="G151" s="62" t="s">
        <v>35</v>
      </c>
      <c r="H151" s="62" t="s">
        <v>35</v>
      </c>
      <c r="J151" s="132"/>
      <c r="K151" s="132"/>
      <c r="L151" s="264"/>
      <c r="M151" s="264"/>
      <c r="N151" s="132"/>
      <c r="O151" s="132"/>
      <c r="P151" s="132"/>
      <c r="Q151" s="132"/>
      <c r="R151" s="132"/>
    </row>
    <row r="152" s="252" customFormat="true" ht="24.95" hidden="false" customHeight="true" outlineLevel="0" collapsed="false">
      <c r="A152" s="72" t="n">
        <f aca="false">PRZEDMIAR!A327</f>
        <v>73</v>
      </c>
      <c r="B152" s="72" t="str">
        <f aca="false">PRZEDMIAR!B327</f>
        <v>M.25.01.01</v>
      </c>
      <c r="C152" s="72" t="str">
        <f aca="false">PRZEDMIAR!C327</f>
        <v>02</v>
      </c>
      <c r="D152" s="286" t="str">
        <f aca="false">PRZEDMIAR!D327</f>
        <v>Koszt dylatacji wielomodułowej o min. przesuwie 50 mm</v>
      </c>
      <c r="E152" s="72" t="str">
        <f aca="false">PRZEDMIAR!E327</f>
        <v>m</v>
      </c>
      <c r="F152" s="185" t="n">
        <f aca="false">PRZEDMIAR!F327</f>
        <v>8.4</v>
      </c>
      <c r="G152" s="64"/>
      <c r="H152" s="263" t="str">
        <f aca="false">IF(ROUND(F152*G152,2)=0," ",ROUND(F152*G152,2))</f>
        <v> </v>
      </c>
      <c r="J152" s="132"/>
      <c r="K152" s="132"/>
      <c r="L152" s="264"/>
      <c r="M152" s="264"/>
      <c r="N152" s="132"/>
      <c r="O152" s="132"/>
      <c r="P152" s="132"/>
      <c r="Q152" s="132"/>
      <c r="R152" s="132"/>
    </row>
    <row r="153" s="252" customFormat="true" ht="24.95" hidden="false" customHeight="true" outlineLevel="0" collapsed="false">
      <c r="A153" s="72" t="n">
        <f aca="false">PRZEDMIAR!A330</f>
        <v>74</v>
      </c>
      <c r="B153" s="72" t="str">
        <f aca="false">PRZEDMIAR!B330</f>
        <v>M.25.01.01</v>
      </c>
      <c r="C153" s="72" t="str">
        <f aca="false">PRZEDMIAR!C330</f>
        <v>04</v>
      </c>
      <c r="D153" s="286" t="str">
        <f aca="false">PRZEDMIAR!D330</f>
        <v>Koszt dylatacji wielomodułowej o min. przesuwie 150 mm</v>
      </c>
      <c r="E153" s="72" t="str">
        <f aca="false">PRZEDMIAR!E330</f>
        <v>m</v>
      </c>
      <c r="F153" s="185" t="n">
        <f aca="false">PRZEDMIAR!F330</f>
        <v>8.4</v>
      </c>
      <c r="G153" s="64"/>
      <c r="H153" s="263" t="str">
        <f aca="false">IF(ROUND(F153*G153,2)=0," ",ROUND(F153*G153,2))</f>
        <v> </v>
      </c>
      <c r="J153" s="132"/>
      <c r="K153" s="132"/>
      <c r="L153" s="264"/>
      <c r="M153" s="264"/>
      <c r="N153" s="132"/>
      <c r="O153" s="132"/>
      <c r="P153" s="132"/>
      <c r="Q153" s="132"/>
      <c r="R153" s="132"/>
    </row>
    <row r="154" s="252" customFormat="true" ht="24.95" hidden="false" customHeight="true" outlineLevel="0" collapsed="false">
      <c r="A154" s="72" t="n">
        <f aca="false">PRZEDMIAR!A333</f>
        <v>75</v>
      </c>
      <c r="B154" s="72" t="str">
        <f aca="false">PRZEDMIAR!B333</f>
        <v>M.25.01.01</v>
      </c>
      <c r="C154" s="72" t="str">
        <f aca="false">PRZEDMIAR!C333</f>
        <v>52</v>
      </c>
      <c r="D154" s="286" t="str">
        <f aca="false">PRZEDMIAR!D333</f>
        <v>Montaż dylatacji wielomodułowej o min. przesuwie 50 mm</v>
      </c>
      <c r="E154" s="72" t="str">
        <f aca="false">PRZEDMIAR!E333</f>
        <v>m</v>
      </c>
      <c r="F154" s="185" t="n">
        <f aca="false">PRZEDMIAR!F333</f>
        <v>8.4</v>
      </c>
      <c r="G154" s="64"/>
      <c r="H154" s="263" t="str">
        <f aca="false">IF(ROUND(F154*G154,2)=0," ",ROUND(F154*G154,2))</f>
        <v> </v>
      </c>
      <c r="J154" s="132"/>
      <c r="K154" s="132"/>
      <c r="L154" s="264"/>
      <c r="M154" s="264"/>
      <c r="N154" s="132"/>
      <c r="O154" s="132"/>
      <c r="P154" s="132"/>
      <c r="Q154" s="132"/>
      <c r="R154" s="132"/>
    </row>
    <row r="155" s="252" customFormat="true" ht="24.95" hidden="false" customHeight="true" outlineLevel="0" collapsed="false">
      <c r="A155" s="72" t="n">
        <f aca="false">PRZEDMIAR!A336</f>
        <v>76</v>
      </c>
      <c r="B155" s="72" t="str">
        <f aca="false">PRZEDMIAR!B336</f>
        <v>M.25.01.01</v>
      </c>
      <c r="C155" s="72" t="str">
        <f aca="false">PRZEDMIAR!C336</f>
        <v>53</v>
      </c>
      <c r="D155" s="286" t="str">
        <f aca="false">PRZEDMIAR!D336</f>
        <v>Montaż dylatacji wielomodułowej o min, przesuwie 150 mm</v>
      </c>
      <c r="E155" s="72" t="str">
        <f aca="false">PRZEDMIAR!E336</f>
        <v>m</v>
      </c>
      <c r="F155" s="185" t="n">
        <f aca="false">PRZEDMIAR!F336</f>
        <v>8.4</v>
      </c>
      <c r="G155" s="64"/>
      <c r="H155" s="263" t="str">
        <f aca="false">IF(ROUND(F155*G155,2)=0," ",ROUND(F155*G155,2))</f>
        <v> </v>
      </c>
      <c r="J155" s="132"/>
      <c r="K155" s="132"/>
      <c r="L155" s="264"/>
      <c r="M155" s="264"/>
      <c r="N155" s="132"/>
      <c r="O155" s="132"/>
      <c r="P155" s="132"/>
      <c r="Q155" s="132"/>
      <c r="R155" s="132"/>
    </row>
    <row r="156" s="252" customFormat="true" ht="24.95" hidden="false" customHeight="true" outlineLevel="0" collapsed="false">
      <c r="A156" s="72"/>
      <c r="B156" s="284"/>
      <c r="C156" s="285"/>
      <c r="D156" s="275" t="str">
        <f aca="false">"razem: "&amp;D150&amp;""</f>
        <v>razem: URZĄDZENIA DYLATACYJNE</v>
      </c>
      <c r="E156" s="276" t="s">
        <v>35</v>
      </c>
      <c r="F156" s="276" t="s">
        <v>35</v>
      </c>
      <c r="G156" s="276" t="s">
        <v>35</v>
      </c>
      <c r="H156" s="278" t="str">
        <f aca="false">IF(SUM(H151:H155)=0," ",SUM(H151:H155))</f>
        <v> </v>
      </c>
      <c r="J156" s="132"/>
      <c r="K156" s="132"/>
      <c r="L156" s="264"/>
      <c r="M156" s="264"/>
      <c r="N156" s="132"/>
      <c r="O156" s="132"/>
      <c r="P156" s="132"/>
      <c r="Q156" s="132"/>
      <c r="R156" s="132"/>
    </row>
    <row r="157" s="252" customFormat="true" ht="24.95" hidden="false" customHeight="true" outlineLevel="0" collapsed="false">
      <c r="A157" s="156" t="str">
        <f aca="false">PRZEDMIAR!A339</f>
        <v>x</v>
      </c>
      <c r="B157" s="156" t="str">
        <f aca="false">PRZEDMIAR!B339</f>
        <v>M 26.00.00</v>
      </c>
      <c r="C157" s="156"/>
      <c r="D157" s="272" t="str">
        <f aca="false">PRZEDMIAR!D339</f>
        <v>ODWODNIENIE</v>
      </c>
      <c r="E157" s="156" t="str">
        <f aca="false">PRZEDMIAR!E339</f>
        <v>x</v>
      </c>
      <c r="F157" s="169" t="str">
        <f aca="false">PRZEDMIAR!F339</f>
        <v>x</v>
      </c>
      <c r="G157" s="169" t="s">
        <v>35</v>
      </c>
      <c r="H157" s="169" t="s">
        <v>35</v>
      </c>
      <c r="J157" s="132"/>
      <c r="L157" s="282"/>
      <c r="M157" s="282"/>
      <c r="N157" s="282"/>
      <c r="O157" s="282"/>
      <c r="P157" s="282"/>
      <c r="Q157" s="282"/>
      <c r="R157" s="282"/>
    </row>
    <row r="158" s="252" customFormat="true" ht="24.95" hidden="false" customHeight="true" outlineLevel="0" collapsed="false">
      <c r="A158" s="59" t="str">
        <f aca="false">PRZEDMIAR!A340</f>
        <v>x</v>
      </c>
      <c r="B158" s="59" t="str">
        <f aca="false">PRZEDMIAR!B340</f>
        <v>M 26.01.00</v>
      </c>
      <c r="C158" s="59"/>
      <c r="D158" s="273" t="str">
        <f aca="false">PRZEDMIAR!D340</f>
        <v>ODWODNIENIE PLYTY POMOSTU</v>
      </c>
      <c r="E158" s="59" t="str">
        <f aca="false">PRZEDMIAR!E340</f>
        <v>x</v>
      </c>
      <c r="F158" s="62" t="str">
        <f aca="false">PRZEDMIAR!F340</f>
        <v>x</v>
      </c>
      <c r="G158" s="62" t="s">
        <v>35</v>
      </c>
      <c r="H158" s="62" t="s">
        <v>35</v>
      </c>
      <c r="J158" s="132"/>
      <c r="L158" s="264"/>
      <c r="M158" s="264"/>
      <c r="N158" s="282"/>
      <c r="O158" s="264"/>
      <c r="P158" s="264"/>
      <c r="Q158" s="264"/>
      <c r="R158" s="264"/>
    </row>
    <row r="159" s="252" customFormat="true" ht="24.95" hidden="false" customHeight="true" outlineLevel="0" collapsed="false">
      <c r="A159" s="59" t="str">
        <f aca="false">PRZEDMIAR!A341</f>
        <v>x</v>
      </c>
      <c r="B159" s="59" t="str">
        <f aca="false">PRZEDMIAR!B341</f>
        <v>M 26.01.01</v>
      </c>
      <c r="C159" s="59"/>
      <c r="D159" s="273" t="str">
        <f aca="false">PRZEDMIAR!D341</f>
        <v>WPUSTY MOSTOWE</v>
      </c>
      <c r="E159" s="59" t="str">
        <f aca="false">PRZEDMIAR!E341</f>
        <v>x</v>
      </c>
      <c r="F159" s="62" t="str">
        <f aca="false">PRZEDMIAR!F341</f>
        <v>x</v>
      </c>
      <c r="G159" s="62" t="s">
        <v>35</v>
      </c>
      <c r="H159" s="62" t="s">
        <v>35</v>
      </c>
      <c r="J159" s="132"/>
      <c r="L159" s="132"/>
      <c r="M159" s="132"/>
      <c r="O159" s="132"/>
      <c r="P159" s="132"/>
      <c r="Q159" s="132"/>
      <c r="R159" s="132"/>
    </row>
    <row r="160" s="252" customFormat="true" ht="24.95" hidden="false" customHeight="true" outlineLevel="0" collapsed="false">
      <c r="A160" s="72" t="n">
        <f aca="false">PRZEDMIAR!A342</f>
        <v>77</v>
      </c>
      <c r="B160" s="72" t="str">
        <f aca="false">PRZEDMIAR!B342</f>
        <v>M 26.01.01</v>
      </c>
      <c r="C160" s="72" t="str">
        <f aca="false">PRZEDMIAR!C342</f>
        <v>01</v>
      </c>
      <c r="D160" s="286" t="str">
        <f aca="false">PRZEDMIAR!D342</f>
        <v>Koszt wpustu żeliwnego d=150mm z odpływem pionowym</v>
      </c>
      <c r="E160" s="72" t="str">
        <f aca="false">PRZEDMIAR!E342</f>
        <v>szt</v>
      </c>
      <c r="F160" s="185" t="n">
        <f aca="false">PRZEDMIAR!F342</f>
        <v>15</v>
      </c>
      <c r="G160" s="64"/>
      <c r="H160" s="263" t="str">
        <f aca="false">IF(ROUND(F160*G160,2)=0," ",ROUND(F160*G160,2))</f>
        <v> </v>
      </c>
      <c r="J160" s="132"/>
      <c r="L160" s="132"/>
      <c r="M160" s="132"/>
      <c r="O160" s="132"/>
      <c r="P160" s="132"/>
      <c r="Q160" s="132"/>
      <c r="R160" s="132"/>
    </row>
    <row r="161" s="252" customFormat="true" ht="24.95" hidden="false" customHeight="true" outlineLevel="0" collapsed="false">
      <c r="A161" s="72" t="n">
        <f aca="false">PRZEDMIAR!A345</f>
        <v>78</v>
      </c>
      <c r="B161" s="72" t="str">
        <f aca="false">PRZEDMIAR!B345</f>
        <v>M 26.01.01</v>
      </c>
      <c r="C161" s="72" t="str">
        <f aca="false">PRZEDMIAR!C345</f>
        <v>51</v>
      </c>
      <c r="D161" s="286" t="str">
        <f aca="false">PRZEDMIAR!D345</f>
        <v>Montaż wpustu żeliwnego d=150mm z odpływem pionowym</v>
      </c>
      <c r="E161" s="72" t="str">
        <f aca="false">PRZEDMIAR!E345</f>
        <v>szt</v>
      </c>
      <c r="F161" s="185" t="n">
        <f aca="false">PRZEDMIAR!F345</f>
        <v>15</v>
      </c>
      <c r="G161" s="64"/>
      <c r="H161" s="263" t="str">
        <f aca="false">IF(ROUND(F161*G161,2)=0," ",ROUND(F161*G161,2))</f>
        <v> </v>
      </c>
      <c r="O161" s="132"/>
      <c r="P161" s="132"/>
      <c r="Q161" s="132"/>
      <c r="R161" s="132"/>
    </row>
    <row r="162" s="252" customFormat="true" ht="24.95" hidden="false" customHeight="true" outlineLevel="0" collapsed="false">
      <c r="A162" s="59" t="str">
        <f aca="false">PRZEDMIAR!A348</f>
        <v>x</v>
      </c>
      <c r="B162" s="59" t="str">
        <f aca="false">PRZEDMIAR!B348</f>
        <v>M 26.01.02</v>
      </c>
      <c r="C162" s="59"/>
      <c r="D162" s="273" t="str">
        <f aca="false">PRZEDMIAR!D348</f>
        <v>SĄCZKI DLA ODWODNIENIA IZOLACJI</v>
      </c>
      <c r="E162" s="59" t="str">
        <f aca="false">PRZEDMIAR!E348</f>
        <v>x</v>
      </c>
      <c r="F162" s="62" t="str">
        <f aca="false">PRZEDMIAR!F348</f>
        <v>x</v>
      </c>
      <c r="G162" s="62" t="s">
        <v>35</v>
      </c>
      <c r="H162" s="62" t="s">
        <v>35</v>
      </c>
      <c r="J162" s="132"/>
      <c r="L162" s="264"/>
      <c r="M162" s="264"/>
      <c r="N162" s="282"/>
      <c r="O162" s="264"/>
      <c r="P162" s="259"/>
      <c r="Q162" s="259"/>
      <c r="R162" s="259"/>
    </row>
    <row r="163" s="252" customFormat="true" ht="24.95" hidden="false" customHeight="true" outlineLevel="0" collapsed="false">
      <c r="A163" s="72" t="n">
        <f aca="false">PRZEDMIAR!A349</f>
        <v>79</v>
      </c>
      <c r="B163" s="72" t="str">
        <f aca="false">PRZEDMIAR!B349</f>
        <v>M 26.01.02</v>
      </c>
      <c r="C163" s="72" t="str">
        <f aca="false">PRZEDMIAR!C349</f>
        <v>51</v>
      </c>
      <c r="D163" s="286" t="str">
        <f aca="false">PRZEDMIAR!D349</f>
        <v>Montaż saczków odwodnienia izolacji - saczki z PP śr. 48mm wraz z podłączeniem do kolektora</v>
      </c>
      <c r="E163" s="72" t="str">
        <f aca="false">PRZEDMIAR!E349</f>
        <v>szt</v>
      </c>
      <c r="F163" s="185" t="n">
        <f aca="false">PRZEDMIAR!F349</f>
        <v>15</v>
      </c>
      <c r="G163" s="64"/>
      <c r="H163" s="263" t="str">
        <f aca="false">IF(ROUND(F163*G163,2)=0," ",ROUND(F163*G163,2))</f>
        <v> </v>
      </c>
      <c r="J163" s="132"/>
      <c r="K163" s="132"/>
      <c r="L163" s="132"/>
      <c r="M163" s="132"/>
      <c r="O163" s="264"/>
      <c r="P163" s="283"/>
      <c r="Q163" s="283"/>
      <c r="R163" s="283"/>
    </row>
    <row r="164" s="252" customFormat="true" ht="24.95" hidden="false" customHeight="true" outlineLevel="0" collapsed="false">
      <c r="A164" s="59" t="str">
        <f aca="false">PRZEDMIAR!A352</f>
        <v>x</v>
      </c>
      <c r="B164" s="59" t="str">
        <f aca="false">PRZEDMIAR!B352</f>
        <v>M 26.01.03</v>
      </c>
      <c r="C164" s="59"/>
      <c r="D164" s="273" t="str">
        <f aca="false">PRZEDMIAR!D352</f>
        <v>DRENY DLA ODWODNIENIA IZOLACJI</v>
      </c>
      <c r="E164" s="59" t="str">
        <f aca="false">PRZEDMIAR!E352</f>
        <v>x</v>
      </c>
      <c r="F164" s="62" t="str">
        <f aca="false">PRZEDMIAR!F352</f>
        <v>x</v>
      </c>
      <c r="G164" s="62" t="s">
        <v>35</v>
      </c>
      <c r="H164" s="62" t="s">
        <v>35</v>
      </c>
      <c r="J164" s="132"/>
      <c r="K164" s="132"/>
      <c r="L164" s="132"/>
      <c r="M164" s="132"/>
      <c r="N164" s="132"/>
      <c r="O164" s="132"/>
      <c r="P164" s="283"/>
      <c r="Q164" s="283"/>
      <c r="R164" s="283"/>
    </row>
    <row r="165" s="252" customFormat="true" ht="24.95" hidden="false" customHeight="true" outlineLevel="0" collapsed="false">
      <c r="A165" s="72" t="n">
        <f aca="false">PRZEDMIAR!A353</f>
        <v>80</v>
      </c>
      <c r="B165" s="72" t="str">
        <f aca="false">PRZEDMIAR!B353</f>
        <v>M 26.01.03</v>
      </c>
      <c r="C165" s="72" t="str">
        <f aca="false">PRZEDMIAR!C353</f>
        <v>52</v>
      </c>
      <c r="D165" s="286" t="str">
        <f aca="false">PRZEDMIAR!D353</f>
        <v>Wykonanie drenów z kruszywa lakierowanego żywicami syntetycznymi z taśmą</v>
      </c>
      <c r="E165" s="72" t="str">
        <f aca="false">PRZEDMIAR!E353</f>
        <v>m</v>
      </c>
      <c r="F165" s="185" t="n">
        <f aca="false">PRZEDMIAR!F353</f>
        <v>301.8</v>
      </c>
      <c r="G165" s="64"/>
      <c r="H165" s="263" t="str">
        <f aca="false">IF(ROUND(F165*G165,2)=0," ",ROUND(F165*G165,2))</f>
        <v> </v>
      </c>
      <c r="J165" s="132"/>
      <c r="L165" s="264"/>
      <c r="M165" s="264"/>
      <c r="N165" s="282"/>
      <c r="O165" s="264"/>
      <c r="P165" s="259"/>
      <c r="Q165" s="259"/>
      <c r="R165" s="259"/>
    </row>
    <row r="166" s="252" customFormat="true" ht="24.95" hidden="false" customHeight="true" outlineLevel="0" collapsed="false">
      <c r="A166" s="72"/>
      <c r="B166" s="284"/>
      <c r="C166" s="285"/>
      <c r="D166" s="275" t="str">
        <f aca="false">"razem: "&amp;D157&amp;""</f>
        <v>razem: ODWODNIENIE</v>
      </c>
      <c r="E166" s="276" t="s">
        <v>35</v>
      </c>
      <c r="F166" s="276" t="s">
        <v>35</v>
      </c>
      <c r="G166" s="276" t="s">
        <v>35</v>
      </c>
      <c r="H166" s="278" t="str">
        <f aca="false">IF(SUM(H158:H165)=0," ",SUM(H158:H165))</f>
        <v> </v>
      </c>
      <c r="J166" s="132"/>
      <c r="K166" s="132"/>
      <c r="L166" s="132"/>
      <c r="M166" s="132"/>
      <c r="N166" s="132"/>
      <c r="O166" s="132"/>
      <c r="P166" s="287"/>
      <c r="Q166" s="283"/>
      <c r="R166" s="283"/>
    </row>
    <row r="167" s="252" customFormat="true" ht="24.95" hidden="false" customHeight="true" outlineLevel="0" collapsed="false">
      <c r="A167" s="156" t="str">
        <f aca="false">PRZEDMIAR!A356</f>
        <v>x</v>
      </c>
      <c r="B167" s="156" t="str">
        <f aca="false">PRZEDMIAR!B356</f>
        <v>M 27.00.00</v>
      </c>
      <c r="C167" s="156"/>
      <c r="D167" s="272" t="str">
        <f aca="false">PRZEDMIAR!D356</f>
        <v>HYDROIZOLACJA</v>
      </c>
      <c r="E167" s="156" t="str">
        <f aca="false">PRZEDMIAR!E356</f>
        <v>x</v>
      </c>
      <c r="F167" s="169" t="str">
        <f aca="false">PRZEDMIAR!F356</f>
        <v>x</v>
      </c>
      <c r="G167" s="169" t="s">
        <v>35</v>
      </c>
      <c r="H167" s="169" t="s">
        <v>35</v>
      </c>
      <c r="J167" s="132"/>
      <c r="K167" s="132"/>
      <c r="L167" s="132"/>
      <c r="M167" s="132"/>
      <c r="N167" s="132"/>
      <c r="O167" s="132"/>
      <c r="P167" s="132"/>
      <c r="Q167" s="132"/>
      <c r="R167" s="132"/>
    </row>
    <row r="168" s="252" customFormat="true" ht="24.95" hidden="false" customHeight="true" outlineLevel="0" collapsed="false">
      <c r="A168" s="59" t="str">
        <f aca="false">PRZEDMIAR!A357</f>
        <v>x</v>
      </c>
      <c r="B168" s="59" t="str">
        <f aca="false">PRZEDMIAR!B357</f>
        <v>M 27.01.01</v>
      </c>
      <c r="C168" s="59"/>
      <c r="D168" s="273" t="str">
        <f aca="false">PRZEDMIAR!D357</f>
        <v>POWŁOKA IZOLACYJNA BITUMICZNA - "NA ZIMNO"</v>
      </c>
      <c r="E168" s="59" t="str">
        <f aca="false">PRZEDMIAR!E357</f>
        <v>x</v>
      </c>
      <c r="F168" s="62" t="str">
        <f aca="false">PRZEDMIAR!F357</f>
        <v>x</v>
      </c>
      <c r="G168" s="62" t="s">
        <v>35</v>
      </c>
      <c r="H168" s="62" t="s">
        <v>35</v>
      </c>
      <c r="J168" s="132"/>
      <c r="K168" s="288"/>
      <c r="L168" s="132"/>
      <c r="M168" s="132"/>
      <c r="N168" s="132"/>
      <c r="O168" s="132"/>
      <c r="P168" s="132"/>
      <c r="Q168" s="132"/>
      <c r="R168" s="132"/>
    </row>
    <row r="169" s="252" customFormat="true" ht="24.95" hidden="false" customHeight="true" outlineLevel="0" collapsed="false">
      <c r="A169" s="72" t="n">
        <f aca="false">PRZEDMIAR!A358</f>
        <v>81</v>
      </c>
      <c r="B169" s="72" t="str">
        <f aca="false">PRZEDMIAR!B358</f>
        <v>M 27.01.01</v>
      </c>
      <c r="C169" s="72" t="n">
        <f aca="false">PRZEDMIAR!C358</f>
        <v>51</v>
      </c>
      <c r="D169" s="286" t="str">
        <f aca="false">PRZEDMIAR!D358</f>
        <v>Wykonanie powłokowej izolacji bitumicznej układanej "na zimno" - powierzchnie pionowe</v>
      </c>
      <c r="E169" s="72" t="str">
        <f aca="false">PRZEDMIAR!E358</f>
        <v>m2</v>
      </c>
      <c r="F169" s="185" t="n">
        <f aca="false">PRZEDMIAR!F358</f>
        <v>561</v>
      </c>
      <c r="G169" s="64"/>
      <c r="H169" s="263" t="str">
        <f aca="false">IF(ROUND(F169*G169,2)=0," ",ROUND(F169*G169,2))</f>
        <v> </v>
      </c>
      <c r="J169" s="132"/>
      <c r="K169" s="288"/>
      <c r="L169" s="132"/>
      <c r="M169" s="132"/>
      <c r="N169" s="132"/>
      <c r="O169" s="132"/>
      <c r="P169" s="132"/>
      <c r="Q169" s="132"/>
      <c r="R169" s="132"/>
    </row>
    <row r="170" s="252" customFormat="true" ht="24.95" hidden="false" customHeight="true" outlineLevel="0" collapsed="false">
      <c r="A170" s="59" t="str">
        <f aca="false">PRZEDMIAR!A366</f>
        <v>x</v>
      </c>
      <c r="B170" s="59" t="str">
        <f aca="false">PRZEDMIAR!B366</f>
        <v>M 27.02.00</v>
      </c>
      <c r="C170" s="59"/>
      <c r="D170" s="273" t="str">
        <f aca="false">PRZEDMIAR!D366</f>
        <v>IZOLACJE ARKUSZOWE</v>
      </c>
      <c r="E170" s="59" t="str">
        <f aca="false">PRZEDMIAR!E366</f>
        <v>x</v>
      </c>
      <c r="F170" s="62" t="str">
        <f aca="false">PRZEDMIAR!F366</f>
        <v>x</v>
      </c>
      <c r="G170" s="62" t="s">
        <v>35</v>
      </c>
      <c r="H170" s="62" t="s">
        <v>35</v>
      </c>
      <c r="J170" s="132"/>
      <c r="L170" s="132"/>
      <c r="M170" s="132"/>
      <c r="O170" s="264"/>
      <c r="P170" s="283"/>
      <c r="Q170" s="283"/>
      <c r="R170" s="283"/>
    </row>
    <row r="171" s="252" customFormat="true" ht="24.95" hidden="false" customHeight="true" outlineLevel="0" collapsed="false">
      <c r="A171" s="67" t="n">
        <f aca="false">PRZEDMIAR!A367</f>
        <v>82</v>
      </c>
      <c r="B171" s="67" t="str">
        <f aca="false">PRZEDMIAR!B367</f>
        <v>M 27.02.01</v>
      </c>
      <c r="C171" s="67" t="str">
        <f aca="false">PRZEDMIAR!C367</f>
        <v>01</v>
      </c>
      <c r="D171" s="261" t="str">
        <f aca="false">PRZEDMIAR!D367</f>
        <v>Koszt papy zgrzewalnej</v>
      </c>
      <c r="E171" s="67" t="str">
        <f aca="false">PRZEDMIAR!E367</f>
        <v>m2</v>
      </c>
      <c r="F171" s="64" t="n">
        <f aca="false">PRZEDMIAR!F367</f>
        <v>2053.6</v>
      </c>
      <c r="G171" s="64"/>
      <c r="H171" s="263" t="str">
        <f aca="false">IF(ROUND(F171*G171,2)=0," ",ROUND(F171*G171,2))</f>
        <v> </v>
      </c>
      <c r="J171" s="132"/>
      <c r="L171" s="132"/>
      <c r="M171" s="132"/>
      <c r="O171" s="264"/>
      <c r="P171" s="283"/>
      <c r="Q171" s="283"/>
      <c r="R171" s="283"/>
    </row>
    <row r="172" s="252" customFormat="true" ht="38.25" hidden="false" customHeight="false" outlineLevel="0" collapsed="false">
      <c r="A172" s="67" t="n">
        <f aca="false">PRZEDMIAR!A372</f>
        <v>83</v>
      </c>
      <c r="B172" s="67" t="str">
        <f aca="false">PRZEDMIAR!B372</f>
        <v>M 27.02.01</v>
      </c>
      <c r="C172" s="67" t="str">
        <f aca="false">PRZEDMIAR!C372</f>
        <v>51</v>
      </c>
      <c r="D172" s="261" t="str">
        <f aca="false">PRZEDMIAR!D372</f>
        <v>Wykonanie izolacji z papy zgrzewalnej na betonowych płaszczyznach poziomych - 1 x papa na płycie pomostu i płycie przejściowej oraz 2 x papa nad kapami chonikowymi</v>
      </c>
      <c r="E172" s="67" t="str">
        <f aca="false">PRZEDMIAR!E372</f>
        <v>m2</v>
      </c>
      <c r="F172" s="64" t="n">
        <f aca="false">PRZEDMIAR!F372</f>
        <v>2053.6</v>
      </c>
      <c r="G172" s="64"/>
      <c r="H172" s="263" t="str">
        <f aca="false">IF(ROUND(F172*G172,2)=0," ",ROUND(F172*G172,2))</f>
        <v> </v>
      </c>
      <c r="J172" s="132"/>
      <c r="L172" s="132"/>
      <c r="M172" s="132"/>
      <c r="O172" s="264"/>
      <c r="P172" s="283"/>
      <c r="Q172" s="283"/>
      <c r="R172" s="283"/>
    </row>
    <row r="173" s="252" customFormat="true" ht="24.95" hidden="false" customHeight="true" outlineLevel="0" collapsed="false">
      <c r="A173" s="72"/>
      <c r="B173" s="284"/>
      <c r="C173" s="285"/>
      <c r="D173" s="275" t="str">
        <f aca="false">"razem: "&amp;D167&amp;""</f>
        <v>razem: HYDROIZOLACJA</v>
      </c>
      <c r="E173" s="276" t="s">
        <v>35</v>
      </c>
      <c r="F173" s="276" t="s">
        <v>35</v>
      </c>
      <c r="G173" s="276" t="s">
        <v>35</v>
      </c>
      <c r="H173" s="278" t="str">
        <f aca="false">IF(SUM(H168:H172)=0," ",SUM(H168:H172))</f>
        <v> </v>
      </c>
      <c r="J173" s="132"/>
      <c r="L173" s="132"/>
      <c r="M173" s="132"/>
      <c r="O173" s="264"/>
      <c r="P173" s="283"/>
      <c r="Q173" s="283"/>
      <c r="R173" s="283"/>
    </row>
    <row r="174" s="252" customFormat="true" ht="24.95" hidden="false" customHeight="true" outlineLevel="0" collapsed="false">
      <c r="A174" s="156" t="str">
        <f aca="false">PRZEDMIAR!A375</f>
        <v>x</v>
      </c>
      <c r="B174" s="156" t="str">
        <f aca="false">PRZEDMIAR!B375</f>
        <v>M 28.00.00</v>
      </c>
      <c r="C174" s="156"/>
      <c r="D174" s="272" t="str">
        <f aca="false">PRZEDMIAR!D375</f>
        <v>WYPOSAŻENIE</v>
      </c>
      <c r="E174" s="156" t="str">
        <f aca="false">PRZEDMIAR!E375</f>
        <v>x</v>
      </c>
      <c r="F174" s="169" t="str">
        <f aca="false">PRZEDMIAR!F375</f>
        <v>x</v>
      </c>
      <c r="G174" s="169" t="s">
        <v>35</v>
      </c>
      <c r="H174" s="169" t="s">
        <v>35</v>
      </c>
      <c r="J174" s="132"/>
      <c r="K174" s="132"/>
      <c r="L174" s="264"/>
      <c r="M174" s="264"/>
      <c r="N174" s="282"/>
      <c r="O174" s="264"/>
      <c r="P174" s="259"/>
      <c r="Q174" s="259"/>
      <c r="R174" s="259"/>
    </row>
    <row r="175" s="252" customFormat="true" ht="24.95" hidden="false" customHeight="true" outlineLevel="0" collapsed="false">
      <c r="A175" s="59" t="str">
        <f aca="false">PRZEDMIAR!A376</f>
        <v>x</v>
      </c>
      <c r="B175" s="59" t="str">
        <f aca="false">PRZEDMIAR!B376</f>
        <v>M 28.01.01</v>
      </c>
      <c r="C175" s="59"/>
      <c r="D175" s="273" t="str">
        <f aca="false">PRZEDMIAR!D376</f>
        <v>KRAWĘŻNIKI KAMIENNE</v>
      </c>
      <c r="E175" s="59" t="str">
        <f aca="false">PRZEDMIAR!E376</f>
        <v>x</v>
      </c>
      <c r="F175" s="62" t="str">
        <f aca="false">PRZEDMIAR!F376</f>
        <v>x</v>
      </c>
      <c r="G175" s="62" t="s">
        <v>35</v>
      </c>
      <c r="H175" s="62" t="s">
        <v>35</v>
      </c>
    </row>
    <row r="176" s="252" customFormat="true" ht="24.95" hidden="false" customHeight="true" outlineLevel="0" collapsed="false">
      <c r="A176" s="72" t="n">
        <f aca="false">PRZEDMIAR!A377</f>
        <v>84</v>
      </c>
      <c r="B176" s="72" t="str">
        <f aca="false">PRZEDMIAR!B377</f>
        <v>M 28.01.01</v>
      </c>
      <c r="C176" s="72" t="str">
        <f aca="false">PRZEDMIAR!C377</f>
        <v>02</v>
      </c>
      <c r="D176" s="286" t="str">
        <f aca="false">PRZEDMIAR!D377</f>
        <v>Zakup krawężników kamiennych 20x20cm z kotwami</v>
      </c>
      <c r="E176" s="72" t="str">
        <f aca="false">PRZEDMIAR!E377</f>
        <v>m</v>
      </c>
      <c r="F176" s="185" t="n">
        <f aca="false">PRZEDMIAR!F377</f>
        <v>286.8</v>
      </c>
      <c r="G176" s="64"/>
      <c r="H176" s="263" t="str">
        <f aca="false">IF(ROUND(F176*G176,2)=0," ",ROUND(F176*G176,2))</f>
        <v> </v>
      </c>
      <c r="J176" s="132"/>
      <c r="L176" s="264"/>
      <c r="M176" s="264"/>
      <c r="N176" s="282"/>
      <c r="O176" s="264"/>
      <c r="P176" s="259"/>
      <c r="Q176" s="259"/>
      <c r="R176" s="259"/>
    </row>
    <row r="177" s="252" customFormat="true" ht="24.95" hidden="false" customHeight="true" outlineLevel="0" collapsed="false">
      <c r="A177" s="67" t="n">
        <f aca="false">PRZEDMIAR!A380</f>
        <v>85</v>
      </c>
      <c r="B177" s="67" t="str">
        <f aca="false">PRZEDMIAR!B380</f>
        <v>M 28.01.01</v>
      </c>
      <c r="C177" s="67" t="str">
        <f aca="false">PRZEDMIAR!C380</f>
        <v>51</v>
      </c>
      <c r="D177" s="261" t="str">
        <f aca="false">PRZEDMIAR!D380</f>
        <v>Ustawienie krawężników kamiennych 20x20cm na podlewce z mieszanek niskoskurczowych</v>
      </c>
      <c r="E177" s="67" t="str">
        <f aca="false">PRZEDMIAR!E380</f>
        <v>m</v>
      </c>
      <c r="F177" s="64" t="n">
        <f aca="false">PRZEDMIAR!F380</f>
        <v>286.8</v>
      </c>
      <c r="G177" s="64"/>
      <c r="H177" s="263" t="str">
        <f aca="false">IF(ROUND(F177*G177,2)=0," ",ROUND(F177*G177,2))</f>
        <v> </v>
      </c>
      <c r="J177" s="132"/>
      <c r="K177" s="132"/>
      <c r="L177" s="132"/>
      <c r="M177" s="132"/>
      <c r="N177" s="132"/>
      <c r="O177" s="132"/>
      <c r="P177" s="287"/>
      <c r="Q177" s="287"/>
      <c r="R177" s="287"/>
    </row>
    <row r="178" s="252" customFormat="true" ht="24.95" hidden="false" customHeight="true" outlineLevel="0" collapsed="false">
      <c r="A178" s="67" t="n">
        <f aca="false">PRZEDMIAR!A383</f>
        <v>86</v>
      </c>
      <c r="B178" s="67" t="str">
        <f aca="false">PRZEDMIAR!B383</f>
        <v>M 28.01.01</v>
      </c>
      <c r="C178" s="67" t="str">
        <f aca="false">PRZEDMIAR!C383</f>
        <v>68</v>
      </c>
      <c r="D178" s="261" t="str">
        <f aca="false">PRZEDMIAR!D383</f>
        <v>Wykonanie uszczelnienia pomiędzy krawężnikiem i betonem chodnika</v>
      </c>
      <c r="E178" s="67" t="str">
        <f aca="false">PRZEDMIAR!E383</f>
        <v>m</v>
      </c>
      <c r="F178" s="64" t="n">
        <f aca="false">PRZEDMIAR!F383</f>
        <v>286.8</v>
      </c>
      <c r="G178" s="64"/>
      <c r="H178" s="263" t="str">
        <f aca="false">IF(ROUND(F178*G178,2)=0," ",ROUND(F178*G178,2))</f>
        <v> </v>
      </c>
      <c r="J178" s="132"/>
      <c r="L178" s="264"/>
      <c r="M178" s="264"/>
      <c r="N178" s="282"/>
      <c r="O178" s="264"/>
      <c r="P178" s="259"/>
      <c r="Q178" s="259"/>
      <c r="R178" s="259"/>
    </row>
    <row r="179" s="252" customFormat="true" ht="24.95" hidden="false" customHeight="true" outlineLevel="0" collapsed="false">
      <c r="A179" s="71" t="str">
        <f aca="false">PRZEDMIAR!A385</f>
        <v>x</v>
      </c>
      <c r="B179" s="71" t="str">
        <f aca="false">PRZEDMIAR!B385</f>
        <v>M 28.01.02</v>
      </c>
      <c r="C179" s="71"/>
      <c r="D179" s="289" t="str">
        <f aca="false">PRZEDMIAR!D385</f>
        <v>BALUSTRADY ALUMINIOWE NA OBIEKTACH MOSTOWYCH</v>
      </c>
      <c r="E179" s="71" t="str">
        <f aca="false">PRZEDMIAR!E385</f>
        <v>x</v>
      </c>
      <c r="F179" s="71" t="str">
        <f aca="false">PRZEDMIAR!F385</f>
        <v>x</v>
      </c>
      <c r="G179" s="62" t="s">
        <v>35</v>
      </c>
      <c r="H179" s="62" t="s">
        <v>35</v>
      </c>
      <c r="J179" s="132"/>
      <c r="L179" s="264"/>
      <c r="M179" s="264"/>
      <c r="N179" s="282"/>
      <c r="O179" s="264"/>
      <c r="P179" s="259"/>
      <c r="Q179" s="259"/>
      <c r="R179" s="259"/>
    </row>
    <row r="180" s="252" customFormat="true" ht="24.95" hidden="false" customHeight="true" outlineLevel="0" collapsed="false">
      <c r="A180" s="72" t="n">
        <f aca="false">PRZEDMIAR!A386</f>
        <v>87</v>
      </c>
      <c r="B180" s="72" t="str">
        <f aca="false">PRZEDMIAR!B386</f>
        <v>M 28.01.02</v>
      </c>
      <c r="C180" s="72" t="str">
        <f aca="false">PRZEDMIAR!C386</f>
        <v>02</v>
      </c>
      <c r="D180" s="286" t="str">
        <f aca="false">PRZEDMIAR!D386</f>
        <v>Koszt balustrady aluminiowej - h=1200 mm</v>
      </c>
      <c r="E180" s="72" t="str">
        <f aca="false">PRZEDMIAR!E386</f>
        <v>m</v>
      </c>
      <c r="F180" s="185" t="n">
        <f aca="false">PRZEDMIAR!F386</f>
        <v>337.8</v>
      </c>
      <c r="G180" s="64"/>
      <c r="H180" s="263" t="str">
        <f aca="false">IF(ROUND(F180*G180,2)=0," ",ROUND(F180*G180,2))</f>
        <v> </v>
      </c>
      <c r="J180" s="132"/>
      <c r="L180" s="264"/>
      <c r="M180" s="264"/>
      <c r="N180" s="282"/>
      <c r="O180" s="264"/>
      <c r="P180" s="259"/>
      <c r="Q180" s="259"/>
      <c r="R180" s="259"/>
    </row>
    <row r="181" s="252" customFormat="true" ht="24.95" hidden="false" customHeight="true" outlineLevel="0" collapsed="false">
      <c r="A181" s="67" t="n">
        <f aca="false">PRZEDMIAR!A389</f>
        <v>88</v>
      </c>
      <c r="B181" s="67" t="str">
        <f aca="false">PRZEDMIAR!B389</f>
        <v>M 28.01.02</v>
      </c>
      <c r="C181" s="67" t="str">
        <f aca="false">PRZEDMIAR!C389</f>
        <v>52</v>
      </c>
      <c r="D181" s="261" t="str">
        <f aca="false">PRZEDMIAR!D389</f>
        <v>Montaż balustrady aluminiowej - h=1200 mm</v>
      </c>
      <c r="E181" s="67" t="str">
        <f aca="false">PRZEDMIAR!E389</f>
        <v>m</v>
      </c>
      <c r="F181" s="64" t="n">
        <f aca="false">PRZEDMIAR!F389</f>
        <v>337.8</v>
      </c>
      <c r="G181" s="64"/>
      <c r="H181" s="263" t="str">
        <f aca="false">IF(ROUND(F181*G181,2)=0," ",ROUND(F181*G181,2))</f>
        <v> </v>
      </c>
      <c r="J181" s="132"/>
      <c r="K181" s="288"/>
      <c r="L181" s="132"/>
      <c r="M181" s="132"/>
      <c r="N181" s="132"/>
      <c r="O181" s="132"/>
      <c r="P181" s="287"/>
      <c r="Q181" s="287"/>
      <c r="R181" s="287"/>
    </row>
    <row r="182" s="252" customFormat="true" ht="24.95" hidden="false" customHeight="true" outlineLevel="0" collapsed="false">
      <c r="A182" s="67" t="n">
        <f aca="false">PRZEDMIAR!A391</f>
        <v>89</v>
      </c>
      <c r="B182" s="67" t="str">
        <f aca="false">PRZEDMIAR!B391</f>
        <v>M 28.01.02</v>
      </c>
      <c r="C182" s="67" t="str">
        <f aca="false">PRZEDMIAR!C391</f>
        <v>97</v>
      </c>
      <c r="D182" s="261" t="str">
        <f aca="false">PRZEDMIAR!D391</f>
        <v>Wykonanie fundamentu pod balustrady na dojściach z betonu C16/20 zbrojonego konstrukcyjnie</v>
      </c>
      <c r="E182" s="67" t="str">
        <f aca="false">PRZEDMIAR!E391</f>
        <v>m3</v>
      </c>
      <c r="F182" s="64" t="n">
        <f aca="false">PRZEDMIAR!F391</f>
        <v>3</v>
      </c>
      <c r="G182" s="64"/>
      <c r="H182" s="263" t="str">
        <f aca="false">IF(ROUND(F182*G182,2)=0," ",ROUND(F182*G182,2))</f>
        <v> </v>
      </c>
      <c r="J182" s="132"/>
      <c r="K182" s="288"/>
      <c r="L182" s="132"/>
      <c r="M182" s="132"/>
      <c r="N182" s="132"/>
      <c r="O182" s="132"/>
      <c r="P182" s="287"/>
      <c r="Q182" s="287"/>
      <c r="R182" s="287"/>
    </row>
    <row r="183" s="252" customFormat="true" ht="24.95" hidden="false" customHeight="true" outlineLevel="0" collapsed="false">
      <c r="A183" s="59" t="str">
        <f aca="false">PRZEDMIAR!A394</f>
        <v>x</v>
      </c>
      <c r="B183" s="59" t="str">
        <f aca="false">PRZEDMIAR!B394</f>
        <v>M 28.02.03</v>
      </c>
      <c r="C183" s="59"/>
      <c r="D183" s="273" t="str">
        <f aca="false">PRZEDMIAR!D394</f>
        <v>KAPA CHODNIKOWA Z PREFABRYKOWANĄ DESKĄ GZYMSOWĄ</v>
      </c>
      <c r="E183" s="59" t="str">
        <f aca="false">PRZEDMIAR!E394</f>
        <v>x</v>
      </c>
      <c r="F183" s="62" t="str">
        <f aca="false">PRZEDMIAR!F394</f>
        <v>x</v>
      </c>
      <c r="G183" s="62" t="s">
        <v>35</v>
      </c>
      <c r="H183" s="62" t="s">
        <v>35</v>
      </c>
      <c r="J183" s="132"/>
      <c r="K183" s="132"/>
      <c r="L183" s="132"/>
      <c r="M183" s="132"/>
      <c r="N183" s="132"/>
      <c r="O183" s="132"/>
      <c r="P183" s="287"/>
      <c r="Q183" s="287"/>
      <c r="R183" s="287"/>
    </row>
    <row r="184" s="252" customFormat="true" ht="24.95" hidden="false" customHeight="true" outlineLevel="0" collapsed="false">
      <c r="A184" s="67" t="n">
        <f aca="false">PRZEDMIAR!A395</f>
        <v>90</v>
      </c>
      <c r="B184" s="67" t="str">
        <f aca="false">PRZEDMIAR!B395</f>
        <v>M 28.02.03</v>
      </c>
      <c r="C184" s="67" t="str">
        <f aca="false">PRZEDMIAR!C395</f>
        <v>01</v>
      </c>
      <c r="D184" s="261" t="str">
        <f aca="false">PRZEDMIAR!D395</f>
        <v>Koszt prefabrykowanych desek gzymsowych z betonu poliuretanowego 40x600x1000</v>
      </c>
      <c r="E184" s="67" t="str">
        <f aca="false">PRZEDMIAR!E395</f>
        <v>m3</v>
      </c>
      <c r="F184" s="64" t="n">
        <f aca="false">PRZEDMIAR!F395</f>
        <v>6.9</v>
      </c>
      <c r="G184" s="64"/>
      <c r="H184" s="263" t="str">
        <f aca="false">IF(ROUND(F184*G184,2)=0," ",ROUND(F184*G184,2))</f>
        <v> </v>
      </c>
      <c r="J184" s="132"/>
      <c r="K184" s="132"/>
      <c r="L184" s="132"/>
      <c r="M184" s="132"/>
      <c r="N184" s="132"/>
      <c r="O184" s="132"/>
      <c r="P184" s="132"/>
      <c r="Q184" s="132"/>
      <c r="R184" s="132"/>
    </row>
    <row r="185" s="252" customFormat="true" ht="24.95" hidden="false" customHeight="true" outlineLevel="0" collapsed="false">
      <c r="A185" s="67" t="n">
        <f aca="false">PRZEDMIAR!A398</f>
        <v>91</v>
      </c>
      <c r="B185" s="67" t="str">
        <f aca="false">PRZEDMIAR!B398</f>
        <v>M 28.02.03</v>
      </c>
      <c r="C185" s="67" t="str">
        <f aca="false">PRZEDMIAR!C398</f>
        <v>51</v>
      </c>
      <c r="D185" s="261" t="str">
        <f aca="false">PRZEDMIAR!D398</f>
        <v>Montaż prefabrykowanych desek gzymsowych z betonu poliuretanowego o kubaturze do 0,1m3/szt</v>
      </c>
      <c r="E185" s="67" t="str">
        <f aca="false">PRZEDMIAR!E398</f>
        <v>m3</v>
      </c>
      <c r="F185" s="64" t="n">
        <f aca="false">PRZEDMIAR!F398</f>
        <v>6.9</v>
      </c>
      <c r="G185" s="64"/>
      <c r="H185" s="263" t="str">
        <f aca="false">IF(ROUND(F185*G185,2)=0," ",ROUND(F185*G185,2))</f>
        <v> </v>
      </c>
      <c r="J185" s="132"/>
    </row>
    <row r="186" s="252" customFormat="true" ht="24.95" hidden="false" customHeight="true" outlineLevel="0" collapsed="false">
      <c r="A186" s="67" t="n">
        <f aca="false">PRZEDMIAR!A399</f>
        <v>92</v>
      </c>
      <c r="B186" s="67" t="str">
        <f aca="false">PRZEDMIAR!B399</f>
        <v>M 28.02.03</v>
      </c>
      <c r="C186" s="67" t="str">
        <f aca="false">PRZEDMIAR!C399</f>
        <v>55</v>
      </c>
      <c r="D186" s="261" t="str">
        <f aca="false">PRZEDMIAR!D399</f>
        <v>Wykonanie plyty chodnikowej "na mokro" z betonu klasy C30/37</v>
      </c>
      <c r="E186" s="67" t="str">
        <f aca="false">PRZEDMIAR!E399</f>
        <v>m3</v>
      </c>
      <c r="F186" s="64" t="n">
        <f aca="false">PRZEDMIAR!F399</f>
        <v>155</v>
      </c>
      <c r="G186" s="64"/>
      <c r="H186" s="263" t="str">
        <f aca="false">IF(ROUND(F186*G186,2)=0," ",ROUND(F186*G186,2))</f>
        <v> </v>
      </c>
      <c r="J186" s="132"/>
    </row>
    <row r="187" s="252" customFormat="true" ht="24.95" hidden="false" customHeight="true" outlineLevel="0" collapsed="false">
      <c r="A187" s="67" t="n">
        <f aca="false">PRZEDMIAR!A402</f>
        <v>93</v>
      </c>
      <c r="B187" s="67" t="str">
        <f aca="false">PRZEDMIAR!B402</f>
        <v>M 28.02.03</v>
      </c>
      <c r="C187" s="67" t="str">
        <f aca="false">PRZEDMIAR!C402</f>
        <v>58</v>
      </c>
      <c r="D187" s="261" t="str">
        <f aca="false">PRZEDMIAR!D402</f>
        <v>Osadzenie kotew zamocowań balustrad, barier, latarni, itp.</v>
      </c>
      <c r="E187" s="67" t="str">
        <f aca="false">PRZEDMIAR!E402</f>
        <v>szt</v>
      </c>
      <c r="F187" s="64" t="n">
        <f aca="false">PRZEDMIAR!F402</f>
        <v>144</v>
      </c>
      <c r="G187" s="64"/>
      <c r="H187" s="263" t="str">
        <f aca="false">IF(ROUND(F187*G187,2)=0," ",ROUND(F187*G187,2))</f>
        <v> </v>
      </c>
      <c r="J187" s="132"/>
      <c r="K187" s="132"/>
    </row>
    <row r="188" s="252" customFormat="true" ht="24.95" hidden="false" customHeight="true" outlineLevel="0" collapsed="false">
      <c r="A188" s="67" t="n">
        <f aca="false">PRZEDMIAR!A405</f>
        <v>94</v>
      </c>
      <c r="B188" s="67" t="str">
        <f aca="false">PRZEDMIAR!B405</f>
        <v>M 28.02.03</v>
      </c>
      <c r="C188" s="67" t="str">
        <f aca="false">PRZEDMIAR!C405</f>
        <v>69</v>
      </c>
      <c r="D188" s="261" t="str">
        <f aca="false">PRZEDMIAR!D405</f>
        <v>Wykonanie zbrojenia kap za stali klasy AIIIN</v>
      </c>
      <c r="E188" s="67" t="str">
        <f aca="false">PRZEDMIAR!E405</f>
        <v>kg</v>
      </c>
      <c r="F188" s="64" t="n">
        <f aca="false">PRZEDMIAR!F405</f>
        <v>17792</v>
      </c>
      <c r="G188" s="64"/>
      <c r="H188" s="263" t="str">
        <f aca="false">IF(ROUND(F188*G188,2)=0," ",ROUND(F188*G188,2))</f>
        <v> </v>
      </c>
      <c r="J188" s="132"/>
    </row>
    <row r="189" s="252" customFormat="true" ht="24.95" hidden="false" customHeight="true" outlineLevel="0" collapsed="false">
      <c r="A189" s="72"/>
      <c r="B189" s="284"/>
      <c r="C189" s="285"/>
      <c r="D189" s="275" t="str">
        <f aca="false">"razem: "&amp;D174&amp;""</f>
        <v>razem: WYPOSAŻENIE</v>
      </c>
      <c r="E189" s="276" t="s">
        <v>35</v>
      </c>
      <c r="F189" s="276" t="s">
        <v>35</v>
      </c>
      <c r="G189" s="276" t="s">
        <v>35</v>
      </c>
      <c r="H189" s="278" t="str">
        <f aca="false">IF(SUM(H175:H188)=0," ",SUM(H175:H188))</f>
        <v> </v>
      </c>
      <c r="J189" s="132"/>
    </row>
    <row r="190" s="252" customFormat="true" ht="24.95" hidden="false" customHeight="true" outlineLevel="0" collapsed="false">
      <c r="A190" s="156" t="str">
        <f aca="false">PRZEDMIAR!A408</f>
        <v>x</v>
      </c>
      <c r="B190" s="156" t="str">
        <f aca="false">PRZEDMIAR!B408</f>
        <v>M 29.00.00</v>
      </c>
      <c r="C190" s="156"/>
      <c r="D190" s="272" t="str">
        <f aca="false">PRZEDMIAR!D408</f>
        <v>ROBOTY PRZYOBIEKTOWE</v>
      </c>
      <c r="E190" s="156" t="str">
        <f aca="false">PRZEDMIAR!E408</f>
        <v>x</v>
      </c>
      <c r="F190" s="169" t="str">
        <f aca="false">PRZEDMIAR!F408</f>
        <v>x</v>
      </c>
      <c r="G190" s="169" t="s">
        <v>35</v>
      </c>
      <c r="H190" s="169" t="s">
        <v>35</v>
      </c>
    </row>
    <row r="191" s="252" customFormat="true" ht="24.95" hidden="false" customHeight="true" outlineLevel="0" collapsed="false">
      <c r="A191" s="59" t="str">
        <f aca="false">PRZEDMIAR!A409</f>
        <v>x</v>
      </c>
      <c r="B191" s="59" t="str">
        <f aca="false">PRZEDMIAR!B409</f>
        <v>M 29.01.00</v>
      </c>
      <c r="C191" s="59"/>
      <c r="D191" s="273" t="str">
        <f aca="false">PRZEDMIAR!D409</f>
        <v>ODWODNIENIE ZASYPKI PRZYCZÓŁKA</v>
      </c>
      <c r="E191" s="59" t="str">
        <f aca="false">PRZEDMIAR!E409</f>
        <v>x</v>
      </c>
      <c r="F191" s="62" t="str">
        <f aca="false">PRZEDMIAR!F409</f>
        <v>x</v>
      </c>
      <c r="G191" s="62" t="s">
        <v>35</v>
      </c>
      <c r="H191" s="62" t="s">
        <v>35</v>
      </c>
    </row>
    <row r="192" s="252" customFormat="true" ht="24.95" hidden="false" customHeight="true" outlineLevel="0" collapsed="false">
      <c r="A192" s="67" t="n">
        <f aca="false">PRZEDMIAR!A410</f>
        <v>95</v>
      </c>
      <c r="B192" s="67" t="str">
        <f aca="false">PRZEDMIAR!B410</f>
        <v>M 29.01.01</v>
      </c>
      <c r="C192" s="67" t="str">
        <f aca="false">PRZEDMIAR!C410</f>
        <v>15</v>
      </c>
      <c r="D192" s="261" t="str">
        <f aca="false">PRZEDMIAR!D410</f>
        <v>Wykonanie odwodnienia zasypki przyczółka z użyciem rur drenażowych </v>
      </c>
      <c r="E192" s="67" t="str">
        <f aca="false">PRZEDMIAR!E410</f>
        <v>m</v>
      </c>
      <c r="F192" s="64" t="n">
        <f aca="false">PRZEDMIAR!F410</f>
        <v>30</v>
      </c>
      <c r="G192" s="64"/>
      <c r="H192" s="263" t="str">
        <f aca="false">IF(ROUND(F192*G192,2)=0," ",ROUND(F192*G192,2))</f>
        <v> </v>
      </c>
    </row>
    <row r="193" s="252" customFormat="true" ht="24.95" hidden="false" customHeight="true" outlineLevel="0" collapsed="false">
      <c r="A193" s="59" t="str">
        <f aca="false">PRZEDMIAR!A413</f>
        <v>x</v>
      </c>
      <c r="B193" s="59" t="str">
        <f aca="false">PRZEDMIAR!B413</f>
        <v>M 29.03.00</v>
      </c>
      <c r="C193" s="59"/>
      <c r="D193" s="273" t="str">
        <f aca="false">PRZEDMIAR!D413</f>
        <v>ROBOTY ZIEMNE W REJONIE PRZYCZÓŁKÓW</v>
      </c>
      <c r="E193" s="59" t="str">
        <f aca="false">PRZEDMIAR!E413</f>
        <v>x</v>
      </c>
      <c r="F193" s="62" t="str">
        <f aca="false">PRZEDMIAR!F413</f>
        <v>x</v>
      </c>
      <c r="G193" s="62" t="s">
        <v>35</v>
      </c>
      <c r="H193" s="62" t="s">
        <v>35</v>
      </c>
      <c r="J193" s="132"/>
    </row>
    <row r="194" s="252" customFormat="true" ht="24.95" hidden="false" customHeight="true" outlineLevel="0" collapsed="false">
      <c r="A194" s="67" t="n">
        <f aca="false">PRZEDMIAR!A414</f>
        <v>96</v>
      </c>
      <c r="B194" s="67" t="str">
        <f aca="false">PRZEDMIAR!B414</f>
        <v>M 29.03.01</v>
      </c>
      <c r="C194" s="67" t="str">
        <f aca="false">PRZEDMIAR!C414</f>
        <v>11</v>
      </c>
      <c r="D194" s="261" t="str">
        <f aca="false">PRZEDMIAR!D414</f>
        <v>Wykonanie zasypki przyczółka - zasypanie przestrzeni za ścianami przyczółka gruntem niespoistym </v>
      </c>
      <c r="E194" s="67" t="str">
        <f aca="false">PRZEDMIAR!E414</f>
        <v>m3</v>
      </c>
      <c r="F194" s="64" t="n">
        <f aca="false">PRZEDMIAR!F414</f>
        <v>1720</v>
      </c>
      <c r="G194" s="64"/>
      <c r="H194" s="263" t="str">
        <f aca="false">IF(ROUND(F194*G194,2)=0," ",ROUND(F194*G194,2))</f>
        <v> </v>
      </c>
      <c r="J194" s="132"/>
      <c r="K194" s="132"/>
      <c r="L194" s="132"/>
      <c r="M194" s="132"/>
      <c r="N194" s="132"/>
      <c r="O194" s="132"/>
      <c r="P194" s="132"/>
      <c r="Q194" s="132"/>
      <c r="R194" s="132"/>
    </row>
    <row r="195" s="252" customFormat="true" ht="24.95" hidden="false" customHeight="true" outlineLevel="0" collapsed="false">
      <c r="A195" s="59" t="str">
        <f aca="false">PRZEDMIAR!A417</f>
        <v>x</v>
      </c>
      <c r="B195" s="59" t="str">
        <f aca="false">PRZEDMIAR!B417</f>
        <v>M 29.05.00</v>
      </c>
      <c r="C195" s="59"/>
      <c r="D195" s="273" t="str">
        <f aca="false">PRZEDMIAR!D417</f>
        <v>PŁYTY PRZEJŚCIOWE</v>
      </c>
      <c r="E195" s="59" t="str">
        <f aca="false">PRZEDMIAR!E417</f>
        <v>x</v>
      </c>
      <c r="F195" s="62" t="str">
        <f aca="false">PRZEDMIAR!F417</f>
        <v>x</v>
      </c>
      <c r="G195" s="62" t="s">
        <v>35</v>
      </c>
      <c r="H195" s="62" t="s">
        <v>35</v>
      </c>
      <c r="J195" s="132"/>
      <c r="L195" s="132"/>
      <c r="M195" s="132"/>
      <c r="N195" s="132"/>
      <c r="O195" s="132"/>
      <c r="P195" s="132"/>
      <c r="Q195" s="132"/>
      <c r="R195" s="132"/>
    </row>
    <row r="196" s="252" customFormat="true" ht="38.25" hidden="false" customHeight="false" outlineLevel="0" collapsed="false">
      <c r="A196" s="67" t="n">
        <f aca="false">PRZEDMIAR!A418</f>
        <v>97</v>
      </c>
      <c r="B196" s="67" t="str">
        <f aca="false">PRZEDMIAR!B418</f>
        <v>M 29.05.01</v>
      </c>
      <c r="C196" s="67" t="str">
        <f aca="false">PRZEDMIAR!C418</f>
        <v>11</v>
      </c>
      <c r="D196" s="261" t="str">
        <f aca="false">PRZEDMIAR!D418</f>
        <v>Wykonanie płyt przejściowych z betonu klasy C25/30  - z wykonaniem deskowań, betonu wyrównawczego C16/20 pod płytą, izolacji płyty oraz przekładki podatnej z piasku na płycie </v>
      </c>
      <c r="E196" s="67" t="str">
        <f aca="false">PRZEDMIAR!E418</f>
        <v>m3</v>
      </c>
      <c r="F196" s="64" t="n">
        <f aca="false">PRZEDMIAR!F418</f>
        <v>11</v>
      </c>
      <c r="G196" s="64"/>
      <c r="H196" s="263" t="str">
        <f aca="false">IF(ROUND(F196*G196,2)=0," ",ROUND(F196*G196,2))</f>
        <v> </v>
      </c>
      <c r="J196" s="132"/>
    </row>
    <row r="197" s="252" customFormat="true" ht="24.95" hidden="false" customHeight="true" outlineLevel="0" collapsed="false">
      <c r="A197" s="67" t="n">
        <f aca="false">PRZEDMIAR!A424</f>
        <v>98</v>
      </c>
      <c r="B197" s="67" t="str">
        <f aca="false">PRZEDMIAR!B424</f>
        <v>M 29.05.01</v>
      </c>
      <c r="C197" s="67" t="str">
        <f aca="false">PRZEDMIAR!C424</f>
        <v>69</v>
      </c>
      <c r="D197" s="261" t="str">
        <f aca="false">PRZEDMIAR!D424</f>
        <v>Wykonanie zbrojenia płyt przejściowych za stali klasy A-IIIN</v>
      </c>
      <c r="E197" s="67" t="str">
        <f aca="false">PRZEDMIAR!E424</f>
        <v>kg</v>
      </c>
      <c r="F197" s="64" t="n">
        <f aca="false">PRZEDMIAR!F424</f>
        <v>1215</v>
      </c>
      <c r="G197" s="64"/>
      <c r="H197" s="263" t="str">
        <f aca="false">IF(ROUND(F197*G197,2)=0," ",ROUND(F197*G197,2))</f>
        <v> </v>
      </c>
    </row>
    <row r="198" s="282" customFormat="true" ht="24.95" hidden="false" customHeight="true" outlineLevel="0" collapsed="false">
      <c r="A198" s="59" t="str">
        <f aca="false">PRZEDMIAR!A427</f>
        <v>x</v>
      </c>
      <c r="B198" s="59" t="str">
        <f aca="false">PRZEDMIAR!B427</f>
        <v>M-29.07.01</v>
      </c>
      <c r="C198" s="59"/>
      <c r="D198" s="273" t="str">
        <f aca="false">PRZEDMIAR!D427</f>
        <v>MURY OPOROWE </v>
      </c>
      <c r="E198" s="59" t="str">
        <f aca="false">PRZEDMIAR!E427</f>
        <v>x</v>
      </c>
      <c r="F198" s="59" t="str">
        <f aca="false">PRZEDMIAR!F427</f>
        <v>x</v>
      </c>
      <c r="G198" s="62" t="s">
        <v>35</v>
      </c>
      <c r="H198" s="62" t="s">
        <v>35</v>
      </c>
    </row>
    <row r="199" s="252" customFormat="true" ht="24.95" hidden="false" customHeight="true" outlineLevel="0" collapsed="false">
      <c r="A199" s="67" t="n">
        <f aca="false">PRZEDMIAR!A428</f>
        <v>99</v>
      </c>
      <c r="B199" s="67" t="str">
        <f aca="false">PRZEDMIAR!B428</f>
        <v>M-29.07.01</v>
      </c>
      <c r="C199" s="67" t="n">
        <f aca="false">PRZEDMIAR!C428</f>
        <v>97</v>
      </c>
      <c r="D199" s="261" t="str">
        <f aca="false">PRZEDMIAR!D428</f>
        <v>Wykonanie kompletnego muru oporowego z gruntu zbrojonego wraz z żelbetowym oczepem zwieńczającym i wyposażeniem - wg technologii Wykonawcy</v>
      </c>
      <c r="E199" s="67" t="str">
        <f aca="false">PRZEDMIAR!E428</f>
        <v>m2</v>
      </c>
      <c r="F199" s="64" t="n">
        <f aca="false">PRZEDMIAR!F428</f>
        <v>180</v>
      </c>
      <c r="G199" s="64"/>
      <c r="H199" s="263" t="str">
        <f aca="false">IF(ROUND(F199*G199,2)=0," ",ROUND(F199*G199,2))</f>
        <v> </v>
      </c>
    </row>
    <row r="200" s="252" customFormat="true" ht="24.95" hidden="false" customHeight="true" outlineLevel="0" collapsed="false">
      <c r="A200" s="59" t="str">
        <f aca="false">PRZEDMIAR!A432</f>
        <v>x</v>
      </c>
      <c r="B200" s="59" t="str">
        <f aca="false">PRZEDMIAR!B432</f>
        <v>M 29.10.00</v>
      </c>
      <c r="C200" s="59"/>
      <c r="D200" s="273" t="str">
        <f aca="false">PRZEDMIAR!D432</f>
        <v>SCHODY</v>
      </c>
      <c r="E200" s="59" t="str">
        <f aca="false">PRZEDMIAR!E432</f>
        <v>x</v>
      </c>
      <c r="F200" s="62" t="str">
        <f aca="false">PRZEDMIAR!F432</f>
        <v>x</v>
      </c>
      <c r="G200" s="62" t="s">
        <v>35</v>
      </c>
      <c r="H200" s="62" t="s">
        <v>35</v>
      </c>
      <c r="J200" s="132"/>
    </row>
    <row r="201" s="252" customFormat="true" ht="25.5" hidden="false" customHeight="false" outlineLevel="0" collapsed="false">
      <c r="A201" s="67" t="n">
        <f aca="false">PRZEDMIAR!A433</f>
        <v>100</v>
      </c>
      <c r="B201" s="67" t="str">
        <f aca="false">PRZEDMIAR!B433</f>
        <v>M 29.10.01</v>
      </c>
      <c r="C201" s="67" t="str">
        <f aca="false">PRZEDMIAR!C433</f>
        <v>11</v>
      </c>
      <c r="D201" s="261" t="str">
        <f aca="false">PRZEDMIAR!D433</f>
        <v>Wykonanie schodów na skarpie dla obsługi - jednobiegowe, prostopadłe do osi drogi, z elementów prefabrykowanych wraz z balustradą stalową</v>
      </c>
      <c r="E201" s="67" t="str">
        <f aca="false">PRZEDMIAR!E433</f>
        <v>m</v>
      </c>
      <c r="F201" s="64" t="n">
        <f aca="false">PRZEDMIAR!F433</f>
        <v>13</v>
      </c>
      <c r="G201" s="64"/>
      <c r="H201" s="263" t="str">
        <f aca="false">IF(ROUND(F201*G201,2)=0," ",ROUND(F201*G201,2))</f>
        <v> </v>
      </c>
    </row>
    <row r="202" s="252" customFormat="true" ht="24.95" hidden="false" customHeight="true" outlineLevel="0" collapsed="false">
      <c r="A202" s="59" t="str">
        <f aca="false">PRZEDMIAR!A436</f>
        <v>x</v>
      </c>
      <c r="B202" s="59" t="str">
        <f aca="false">PRZEDMIAR!B436</f>
        <v>M 29.15.00</v>
      </c>
      <c r="C202" s="59"/>
      <c r="D202" s="273" t="str">
        <f aca="false">PRZEDMIAR!D436</f>
        <v>UMOCNIENIE SKARP STOŻKÓW PRZYCZÓŁKÓW</v>
      </c>
      <c r="E202" s="59" t="str">
        <f aca="false">PRZEDMIAR!E436</f>
        <v>x</v>
      </c>
      <c r="F202" s="62" t="str">
        <f aca="false">PRZEDMIAR!F436</f>
        <v>x</v>
      </c>
      <c r="G202" s="62" t="s">
        <v>35</v>
      </c>
      <c r="H202" s="62" t="s">
        <v>35</v>
      </c>
      <c r="J202" s="132"/>
      <c r="K202" s="132"/>
    </row>
    <row r="203" s="252" customFormat="true" ht="38.25" hidden="false" customHeight="false" outlineLevel="0" collapsed="false">
      <c r="A203" s="67" t="n">
        <f aca="false">PRZEDMIAR!A437</f>
        <v>101</v>
      </c>
      <c r="B203" s="67" t="str">
        <f aca="false">PRZEDMIAR!B437</f>
        <v>M 29.15.01</v>
      </c>
      <c r="C203" s="67" t="str">
        <f aca="false">PRZEDMIAR!C437</f>
        <v>13</v>
      </c>
      <c r="D203" s="261" t="str">
        <f aca="false">PRZEDMIAR!D437</f>
        <v>Wykonanie umocnień stożków przyczółkowych drobnowymiarowymi płytami betonowymi o grubości 15cm - dyble DC-15 na podsypce cementowo-piaskowej grubości 20cm</v>
      </c>
      <c r="E203" s="67" t="str">
        <f aca="false">PRZEDMIAR!E437</f>
        <v>m2</v>
      </c>
      <c r="F203" s="64" t="n">
        <f aca="false">PRZEDMIAR!F437</f>
        <v>372</v>
      </c>
      <c r="G203" s="64"/>
      <c r="H203" s="263" t="str">
        <f aca="false">IF(ROUND(F203*G203,2)=0," ",ROUND(F203*G203,2))</f>
        <v> </v>
      </c>
      <c r="J203" s="132"/>
      <c r="K203" s="132"/>
    </row>
    <row r="204" s="252" customFormat="true" ht="24.95" hidden="false" customHeight="true" outlineLevel="0" collapsed="false">
      <c r="A204" s="67" t="n">
        <f aca="false">PRZEDMIAR!A440</f>
        <v>102</v>
      </c>
      <c r="B204" s="67" t="str">
        <f aca="false">PRZEDMIAR!B440</f>
        <v>M 29.15.01</v>
      </c>
      <c r="C204" s="67" t="str">
        <f aca="false">PRZEDMIAR!C440</f>
        <v>28</v>
      </c>
      <c r="D204" s="261" t="str">
        <f aca="false">PRZEDMIAR!D440</f>
        <v>Wykonanie ławy betonowej dla umocnień stożków przyczółkowych z betonu klasy C20/25</v>
      </c>
      <c r="E204" s="67" t="str">
        <f aca="false">PRZEDMIAR!E440</f>
        <v>m3</v>
      </c>
      <c r="F204" s="64" t="n">
        <f aca="false">PRZEDMIAR!F440</f>
        <v>12</v>
      </c>
      <c r="G204" s="64"/>
      <c r="H204" s="263" t="str">
        <f aca="false">IF(ROUND(F204*G204,2)=0," ",ROUND(F204*G204,2))</f>
        <v> </v>
      </c>
      <c r="J204" s="132"/>
    </row>
    <row r="205" s="252" customFormat="true" ht="24.95" hidden="false" customHeight="true" outlineLevel="0" collapsed="false">
      <c r="A205" s="59" t="str">
        <f aca="false">PRZEDMIAR!A444</f>
        <v>x</v>
      </c>
      <c r="B205" s="59" t="str">
        <f aca="false">PRZEDMIAR!B444</f>
        <v>M 29.30.00</v>
      </c>
      <c r="C205" s="59"/>
      <c r="D205" s="273" t="str">
        <f aca="false">PRZEDMIAR!D444</f>
        <v>ROBOTY REGULACYJNE</v>
      </c>
      <c r="E205" s="59" t="str">
        <f aca="false">PRZEDMIAR!E444</f>
        <v>x</v>
      </c>
      <c r="F205" s="62" t="str">
        <f aca="false">PRZEDMIAR!F444</f>
        <v>x</v>
      </c>
      <c r="G205" s="62" t="s">
        <v>35</v>
      </c>
      <c r="H205" s="62" t="s">
        <v>35</v>
      </c>
      <c r="J205" s="132"/>
    </row>
    <row r="206" s="252" customFormat="true" ht="24.95" hidden="false" customHeight="true" outlineLevel="0" collapsed="false">
      <c r="A206" s="59" t="str">
        <f aca="false">PRZEDMIAR!A445</f>
        <v>x</v>
      </c>
      <c r="B206" s="59" t="str">
        <f aca="false">PRZEDMIAR!B445</f>
        <v>M 29.30.01</v>
      </c>
      <c r="C206" s="59"/>
      <c r="D206" s="273" t="str">
        <f aca="false">PRZEDMIAR!D445</f>
        <v>UMOCNIENIE KONSTRUKCJAMI KAMIENNYMI SKARP I DNA RZEK, KANALÓW I ROWÓW</v>
      </c>
      <c r="E206" s="59" t="str">
        <f aca="false">PRZEDMIAR!E445</f>
        <v>x</v>
      </c>
      <c r="F206" s="62" t="str">
        <f aca="false">PRZEDMIAR!F445</f>
        <v>x</v>
      </c>
      <c r="G206" s="62" t="s">
        <v>35</v>
      </c>
      <c r="H206" s="62" t="s">
        <v>35</v>
      </c>
      <c r="J206" s="132"/>
      <c r="K206" s="132"/>
    </row>
    <row r="207" s="252" customFormat="true" ht="38.25" hidden="false" customHeight="false" outlineLevel="0" collapsed="false">
      <c r="A207" s="67" t="n">
        <f aca="false">PRZEDMIAR!A446</f>
        <v>103</v>
      </c>
      <c r="B207" s="67" t="str">
        <f aca="false">PRZEDMIAR!B446</f>
        <v>M 29.30.01</v>
      </c>
      <c r="C207" s="67" t="str">
        <f aca="false">PRZEDMIAR!C446</f>
        <v>11</v>
      </c>
      <c r="D207" s="261" t="str">
        <f aca="false">PRZEDMIAR!D446</f>
        <v>Wykonanie opaski kamiennej na brzegach rzeki z kamienia o średnicy powyżej 50 cm, wciątych w dno rzeki, z zastosowaniem kamienia do klinowania o średnicy min. 30 cm. Opaska na ścieli faszynowej gr. 30 cm</v>
      </c>
      <c r="E207" s="67" t="str">
        <f aca="false">PRZEDMIAR!E446</f>
        <v>m3</v>
      </c>
      <c r="F207" s="64" t="n">
        <f aca="false">PRZEDMIAR!F446</f>
        <v>290</v>
      </c>
      <c r="G207" s="64"/>
      <c r="H207" s="263" t="str">
        <f aca="false">IF(ROUND(F207*G207,2)=0," ",ROUND(F207*G207,2))</f>
        <v> </v>
      </c>
      <c r="J207" s="132"/>
      <c r="K207" s="132"/>
    </row>
    <row r="208" s="252" customFormat="true" ht="24.95" hidden="false" customHeight="true" outlineLevel="0" collapsed="false">
      <c r="A208" s="67" t="n">
        <f aca="false">PRZEDMIAR!A449</f>
        <v>104</v>
      </c>
      <c r="B208" s="67" t="str">
        <f aca="false">PRZEDMIAR!B449</f>
        <v>M 29.30.01</v>
      </c>
      <c r="C208" s="67" t="str">
        <f aca="false">PRZEDMIAR!C449</f>
        <v>12</v>
      </c>
      <c r="D208" s="261" t="str">
        <f aca="false">PRZEDMIAR!D449</f>
        <v>Wykonanie profilowania skarp rzeki na długości umocnień oraz przed i za umocnieniami na odcinkach włączenia</v>
      </c>
      <c r="E208" s="67" t="str">
        <f aca="false">PRZEDMIAR!E449</f>
        <v>m2</v>
      </c>
      <c r="F208" s="64" t="n">
        <f aca="false">PRZEDMIAR!F449</f>
        <v>40</v>
      </c>
      <c r="G208" s="64"/>
      <c r="H208" s="263" t="str">
        <f aca="false">IF(ROUND(F208*G208,2)=0," ",ROUND(F208*G208,2))</f>
        <v> </v>
      </c>
      <c r="J208" s="132"/>
    </row>
    <row r="209" s="252" customFormat="true" ht="24.95" hidden="false" customHeight="true" outlineLevel="0" collapsed="false">
      <c r="A209" s="72"/>
      <c r="B209" s="284"/>
      <c r="C209" s="285"/>
      <c r="D209" s="275" t="str">
        <f aca="false">"razem: "&amp;D190&amp;""</f>
        <v>razem: ROBOTY PRZYOBIEKTOWE</v>
      </c>
      <c r="E209" s="276" t="s">
        <v>35</v>
      </c>
      <c r="F209" s="276" t="s">
        <v>35</v>
      </c>
      <c r="G209" s="276" t="s">
        <v>35</v>
      </c>
      <c r="H209" s="278" t="str">
        <f aca="false">IF(SUM(H191:H208)=0," ",SUM(H191:H208))</f>
        <v> </v>
      </c>
      <c r="J209" s="132"/>
    </row>
    <row r="210" s="252" customFormat="true" ht="24.95" hidden="false" customHeight="true" outlineLevel="0" collapsed="false">
      <c r="A210" s="156" t="str">
        <f aca="false">PRZEDMIAR!A452</f>
        <v>x</v>
      </c>
      <c r="B210" s="156" t="str">
        <f aca="false">PRZEDMIAR!B452</f>
        <v>M 30.00.00</v>
      </c>
      <c r="C210" s="156"/>
      <c r="D210" s="272" t="str">
        <f aca="false">PRZEDMIAR!D452</f>
        <v>ROBOTY NAWIERZCHNIOWE I ZABEZPIECZAJĄCE</v>
      </c>
      <c r="E210" s="156" t="str">
        <f aca="false">PRZEDMIAR!E452</f>
        <v>x</v>
      </c>
      <c r="F210" s="169" t="str">
        <f aca="false">PRZEDMIAR!F452</f>
        <v>x</v>
      </c>
      <c r="G210" s="169" t="s">
        <v>35</v>
      </c>
      <c r="H210" s="169" t="s">
        <v>35</v>
      </c>
      <c r="J210" s="132"/>
    </row>
    <row r="211" s="252" customFormat="true" ht="24.95" hidden="false" customHeight="true" outlineLevel="0" collapsed="false">
      <c r="A211" s="59" t="str">
        <f aca="false">PRZEDMIAR!A453</f>
        <v>x</v>
      </c>
      <c r="B211" s="59" t="str">
        <f aca="false">PRZEDMIAR!B453</f>
        <v>M 30.01.00</v>
      </c>
      <c r="C211" s="59"/>
      <c r="D211" s="273" t="str">
        <f aca="false">PRZEDMIAR!D453</f>
        <v>NAWIERZCHNIA JEZDNI OBIEKTÓW MOSTOWYCH</v>
      </c>
      <c r="E211" s="59" t="str">
        <f aca="false">PRZEDMIAR!E453</f>
        <v>x</v>
      </c>
      <c r="F211" s="62" t="str">
        <f aca="false">PRZEDMIAR!F453</f>
        <v>x</v>
      </c>
      <c r="G211" s="62" t="s">
        <v>35</v>
      </c>
      <c r="H211" s="62" t="s">
        <v>35</v>
      </c>
      <c r="J211" s="132"/>
    </row>
    <row r="212" s="252" customFormat="true" ht="24.95" hidden="false" customHeight="true" outlineLevel="0" collapsed="false">
      <c r="A212" s="67" t="n">
        <f aca="false">PRZEDMIAR!A454</f>
        <v>105</v>
      </c>
      <c r="B212" s="67" t="str">
        <f aca="false">PRZEDMIAR!B454</f>
        <v>M 30.01.02</v>
      </c>
      <c r="C212" s="67" t="n">
        <f aca="false">PRZEDMIAR!C454</f>
        <v>51</v>
      </c>
      <c r="D212" s="261" t="str">
        <f aca="false">PRZEDMIAR!D454</f>
        <v>Wykonanie nawierzchni z betonu asfaltowego - warstwa wiążąca AC 16W 35/50, gr. 4cm</v>
      </c>
      <c r="E212" s="67" t="str">
        <f aca="false">PRZEDMIAR!E454</f>
        <v>m2</v>
      </c>
      <c r="F212" s="64" t="n">
        <f aca="false">PRZEDMIAR!F454</f>
        <v>501.9</v>
      </c>
      <c r="G212" s="64"/>
      <c r="H212" s="263" t="str">
        <f aca="false">IF(ROUND(F212*G212,2)=0," ",ROUND(F212*G212,2))</f>
        <v> </v>
      </c>
      <c r="J212" s="132"/>
    </row>
    <row r="213" s="252" customFormat="true" ht="24.95" hidden="false" customHeight="true" outlineLevel="0" collapsed="false">
      <c r="A213" s="67" t="n">
        <f aca="false">PRZEDMIAR!A457</f>
        <v>106</v>
      </c>
      <c r="B213" s="67" t="str">
        <f aca="false">PRZEDMIAR!B457</f>
        <v>M 30.01.02</v>
      </c>
      <c r="C213" s="67" t="n">
        <f aca="false">PRZEDMIAR!C457</f>
        <v>55</v>
      </c>
      <c r="D213" s="261" t="str">
        <f aca="false">PRZEDMIAR!D457</f>
        <v>Wykonanie nawierzchni z betonu asfaltowego - warstwa ścieralna AC 11S 50/70, gr. 4cm</v>
      </c>
      <c r="E213" s="67" t="str">
        <f aca="false">PRZEDMIAR!E457</f>
        <v>m2</v>
      </c>
      <c r="F213" s="64" t="n">
        <f aca="false">PRZEDMIAR!F457</f>
        <v>501.9</v>
      </c>
      <c r="G213" s="64"/>
      <c r="H213" s="263" t="str">
        <f aca="false">IF(ROUND(F213*G213,2)=0," ",ROUND(F213*G213,2))</f>
        <v> </v>
      </c>
      <c r="J213" s="132"/>
    </row>
    <row r="214" s="252" customFormat="true" ht="24.95" hidden="false" customHeight="true" outlineLevel="0" collapsed="false">
      <c r="A214" s="59" t="str">
        <f aca="false">PRZEDMIAR!A460</f>
        <v>x</v>
      </c>
      <c r="B214" s="59" t="str">
        <f aca="false">PRZEDMIAR!B460</f>
        <v>M 30.05.02</v>
      </c>
      <c r="C214" s="59"/>
      <c r="D214" s="273" t="str">
        <f aca="false">PRZEDMIAR!D460</f>
        <v>NAWIERZCHNIA CHODNIKA Z ŻYWIC SYNTETYCZNYCH</v>
      </c>
      <c r="E214" s="59" t="str">
        <f aca="false">PRZEDMIAR!E460</f>
        <v>x</v>
      </c>
      <c r="F214" s="62" t="str">
        <f aca="false">PRZEDMIAR!F460</f>
        <v>x</v>
      </c>
      <c r="G214" s="62" t="s">
        <v>35</v>
      </c>
      <c r="H214" s="62" t="s">
        <v>35</v>
      </c>
      <c r="J214" s="132"/>
    </row>
    <row r="215" s="252" customFormat="true" ht="24.95" hidden="false" customHeight="true" outlineLevel="0" collapsed="false">
      <c r="A215" s="67" t="n">
        <f aca="false">PRZEDMIAR!A461</f>
        <v>107</v>
      </c>
      <c r="B215" s="67" t="str">
        <f aca="false">PRZEDMIAR!B461</f>
        <v>M 30.05.02</v>
      </c>
      <c r="C215" s="67" t="n">
        <f aca="false">PRZEDMIAR!C461</f>
        <v>53</v>
      </c>
      <c r="D215" s="261" t="str">
        <f aca="false">PRZEDMIAR!D461</f>
        <v>Wykonanie nawierzchni chodnika z żywicy poliuretanowo - epoksydowej gr. 6mm</v>
      </c>
      <c r="E215" s="67" t="str">
        <f aca="false">PRZEDMIAR!E461</f>
        <v>m2</v>
      </c>
      <c r="F215" s="64" t="n">
        <f aca="false">PRZEDMIAR!F461</f>
        <v>645.3</v>
      </c>
      <c r="G215" s="64"/>
      <c r="H215" s="263" t="str">
        <f aca="false">IF(ROUND(F215*G215,2)=0," ",ROUND(F215*G215,2))</f>
        <v> </v>
      </c>
      <c r="J215" s="132"/>
      <c r="K215" s="132"/>
    </row>
    <row r="216" s="252" customFormat="true" ht="24.95" hidden="false" customHeight="true" outlineLevel="0" collapsed="false">
      <c r="A216" s="59" t="str">
        <f aca="false">PRZEDMIAR!A466</f>
        <v>x</v>
      </c>
      <c r="B216" s="59" t="str">
        <f aca="false">PRZEDMIAR!B466</f>
        <v>M 30.20.01</v>
      </c>
      <c r="C216" s="59"/>
      <c r="D216" s="273" t="str">
        <f aca="false">PRZEDMIAR!D466</f>
        <v>ZABEZPIECZENIE ANTYKOROZYJNE BETONU</v>
      </c>
      <c r="E216" s="59" t="str">
        <f aca="false">PRZEDMIAR!E466</f>
        <v>x</v>
      </c>
      <c r="F216" s="62" t="str">
        <f aca="false">PRZEDMIAR!F466</f>
        <v>x</v>
      </c>
      <c r="G216" s="62" t="s">
        <v>35</v>
      </c>
      <c r="H216" s="62" t="s">
        <v>35</v>
      </c>
      <c r="J216" s="132"/>
    </row>
    <row r="217" s="252" customFormat="true" ht="24.95" hidden="false" customHeight="true" outlineLevel="0" collapsed="false">
      <c r="A217" s="59" t="str">
        <f aca="false">PRZEDMIAR!A467</f>
        <v>x</v>
      </c>
      <c r="B217" s="59" t="str">
        <f aca="false">PRZEDMIAR!B467</f>
        <v>M 30.20.11</v>
      </c>
      <c r="C217" s="59"/>
      <c r="D217" s="273" t="str">
        <f aca="false">PRZEDMIAR!D467</f>
        <v>ZABEZPIECZENIE ANTYKOROZYJNE POWIERZCHNI BETONOWYCH - POKRYCIE POWIERZCHNIOWE O GRUBOŚCI POWŁOKI 0,3&lt;d&lt;1 mm</v>
      </c>
      <c r="E217" s="59" t="str">
        <f aca="false">PRZEDMIAR!E467</f>
        <v>x</v>
      </c>
      <c r="F217" s="62" t="str">
        <f aca="false">PRZEDMIAR!F467</f>
        <v>x</v>
      </c>
      <c r="G217" s="62" t="s">
        <v>35</v>
      </c>
      <c r="H217" s="62" t="s">
        <v>35</v>
      </c>
      <c r="J217" s="132"/>
    </row>
    <row r="218" customFormat="false" ht="24.95" hidden="false" customHeight="true" outlineLevel="0" collapsed="false">
      <c r="A218" s="72" t="n">
        <f aca="false">PRZEDMIAR!A468</f>
        <v>108</v>
      </c>
      <c r="B218" s="72" t="str">
        <f aca="false">PRZEDMIAR!B468</f>
        <v>M 30.20.11</v>
      </c>
      <c r="C218" s="72" t="str">
        <f aca="false">PRZEDMIAR!C468</f>
        <v>11</v>
      </c>
      <c r="D218" s="261" t="str">
        <f aca="false">PRZEDMIAR!D468</f>
        <v>Wykonanie zabezpieczenia pow. betonowej powłoką o grub. 0,3&lt;d&lt;1mm - dyspersjami polimerowymi</v>
      </c>
      <c r="E218" s="72" t="str">
        <f aca="false">PRZEDMIAR!E468</f>
        <v>m2</v>
      </c>
      <c r="F218" s="64" t="n">
        <f aca="false">PRZEDMIAR!F468</f>
        <v>292.8</v>
      </c>
      <c r="G218" s="64"/>
      <c r="H218" s="263" t="str">
        <f aca="false">IF(ROUND(F218*G218,2)=0," ",ROUND(F218*G218,2))</f>
        <v> </v>
      </c>
      <c r="K218" s="252"/>
      <c r="L218" s="252"/>
      <c r="M218" s="252"/>
      <c r="N218" s="252"/>
      <c r="O218" s="252"/>
      <c r="P218" s="252"/>
      <c r="Q218" s="252"/>
      <c r="R218" s="252"/>
    </row>
    <row r="219" s="252" customFormat="true" ht="24.95" hidden="false" customHeight="true" outlineLevel="0" collapsed="false">
      <c r="A219" s="59" t="str">
        <f aca="false">PRZEDMIAR!A476</f>
        <v>x</v>
      </c>
      <c r="B219" s="59" t="str">
        <f aca="false">PRZEDMIAR!B476</f>
        <v>M 31.01.02</v>
      </c>
      <c r="C219" s="59"/>
      <c r="D219" s="273" t="str">
        <f aca="false">PRZEDMIAR!D476</f>
        <v>PRÓBNE OBCIĄŻENIE KŁADKI</v>
      </c>
      <c r="E219" s="59" t="str">
        <f aca="false">PRZEDMIAR!E476</f>
        <v>x</v>
      </c>
      <c r="F219" s="62" t="str">
        <f aca="false">PRZEDMIAR!F476</f>
        <v>x</v>
      </c>
      <c r="G219" s="62" t="s">
        <v>35</v>
      </c>
      <c r="H219" s="62" t="s">
        <v>35</v>
      </c>
      <c r="J219" s="132"/>
    </row>
    <row r="220" s="252" customFormat="true" ht="24.95" hidden="false" customHeight="true" outlineLevel="0" collapsed="false">
      <c r="A220" s="67" t="n">
        <f aca="false">PRZEDMIAR!A477</f>
        <v>109</v>
      </c>
      <c r="B220" s="67" t="str">
        <f aca="false">PRZEDMIAR!B477</f>
        <v>M.31.01.02</v>
      </c>
      <c r="C220" s="67" t="n">
        <f aca="false">PRZEDMIAR!C477</f>
        <v>50</v>
      </c>
      <c r="D220" s="261" t="str">
        <f aca="false">PRZEDMIAR!D477</f>
        <v>Wykonanie projektu próbnego obciążenia kładki</v>
      </c>
      <c r="E220" s="67" t="str">
        <f aca="false">PRZEDMIAR!E477</f>
        <v>kpl</v>
      </c>
      <c r="F220" s="64" t="n">
        <f aca="false">PRZEDMIAR!F477</f>
        <v>1</v>
      </c>
      <c r="G220" s="64"/>
      <c r="H220" s="263" t="str">
        <f aca="false">IF(ROUND(F220*G220,2)=0," ",ROUND(F220*G220,2))</f>
        <v> </v>
      </c>
      <c r="J220" s="132"/>
    </row>
    <row r="221" s="252" customFormat="true" ht="24.95" hidden="false" customHeight="true" outlineLevel="0" collapsed="false">
      <c r="A221" s="67" t="n">
        <f aca="false">PRZEDMIAR!A480</f>
        <v>110</v>
      </c>
      <c r="B221" s="67" t="str">
        <f aca="false">PRZEDMIAR!B480</f>
        <v>M.31.01.02</v>
      </c>
      <c r="C221" s="67" t="n">
        <f aca="false">PRZEDMIAR!C480</f>
        <v>51</v>
      </c>
      <c r="D221" s="261" t="str">
        <f aca="false">PRZEDMIAR!D480</f>
        <v>Dostarczenie obciążonych balastem pojazdów samochodowych</v>
      </c>
      <c r="E221" s="67" t="str">
        <f aca="false">PRZEDMIAR!E480</f>
        <v>kpl</v>
      </c>
      <c r="F221" s="64" t="n">
        <f aca="false">PRZEDMIAR!F480</f>
        <v>1</v>
      </c>
      <c r="G221" s="64"/>
      <c r="H221" s="263" t="str">
        <f aca="false">IF(ROUND(F221*G221,2)=0," ",ROUND(F221*G221,2))</f>
        <v> </v>
      </c>
      <c r="J221" s="132"/>
      <c r="K221" s="132"/>
    </row>
    <row r="222" s="252" customFormat="true" ht="24.95" hidden="false" customHeight="true" outlineLevel="0" collapsed="false">
      <c r="A222" s="67" t="n">
        <f aca="false">PRZEDMIAR!A483</f>
        <v>111</v>
      </c>
      <c r="B222" s="67" t="str">
        <f aca="false">PRZEDMIAR!B483</f>
        <v>M.31.01.02</v>
      </c>
      <c r="C222" s="67" t="n">
        <f aca="false">PRZEDMIAR!C483</f>
        <v>52</v>
      </c>
      <c r="D222" s="261" t="str">
        <f aca="false">PRZEDMIAR!D483</f>
        <v>Wykonanie próbnego obciążenia kładki - statyczne</v>
      </c>
      <c r="E222" s="67" t="str">
        <f aca="false">PRZEDMIAR!E483</f>
        <v>kpl</v>
      </c>
      <c r="F222" s="64" t="n">
        <f aca="false">PRZEDMIAR!F483</f>
        <v>1</v>
      </c>
      <c r="G222" s="64"/>
      <c r="H222" s="263" t="str">
        <f aca="false">IF(ROUND(F222*G222,2)=0," ",ROUND(F222*G222,2))</f>
        <v> </v>
      </c>
      <c r="J222" s="132"/>
      <c r="K222" s="132"/>
    </row>
    <row r="223" s="252" customFormat="true" ht="24.95" hidden="false" customHeight="true" outlineLevel="0" collapsed="false">
      <c r="A223" s="72"/>
      <c r="B223" s="284"/>
      <c r="C223" s="285"/>
      <c r="D223" s="275" t="str">
        <f aca="false">"razem: "&amp;D210&amp;""</f>
        <v>razem: ROBOTY NAWIERZCHNIOWE I ZABEZPIECZAJĄCE</v>
      </c>
      <c r="E223" s="276" t="s">
        <v>35</v>
      </c>
      <c r="F223" s="276" t="s">
        <v>35</v>
      </c>
      <c r="G223" s="276" t="s">
        <v>35</v>
      </c>
      <c r="H223" s="278" t="str">
        <f aca="false">IF(SUM(H211:H222)=0," ",SUM(H211:H222))</f>
        <v> </v>
      </c>
      <c r="J223" s="132"/>
    </row>
    <row r="224" s="269" customFormat="true" ht="24.95" hidden="false" customHeight="true" outlineLevel="0" collapsed="false">
      <c r="A224" s="265"/>
      <c r="B224" s="265"/>
      <c r="C224" s="265"/>
      <c r="D224" s="266" t="s">
        <v>667</v>
      </c>
      <c r="E224" s="267" t="s">
        <v>35</v>
      </c>
      <c r="F224" s="267" t="s">
        <v>35</v>
      </c>
      <c r="G224" s="267" t="s">
        <v>35</v>
      </c>
      <c r="H224" s="268" t="str">
        <f aca="false">IF(SUM(H223,H209,H189,H173,H166,H156,H149,H142,H130,H117)=0," ",SUM(H223,H209,H189,H173,H166,H156,H149,H142,H130,H117))</f>
        <v> </v>
      </c>
      <c r="J224" s="270"/>
    </row>
    <row r="225" s="252" customFormat="true" ht="24.95" hidden="false" customHeight="true" outlineLevel="0" collapsed="false">
      <c r="A225" s="290"/>
      <c r="B225" s="291"/>
      <c r="C225" s="291"/>
      <c r="D225" s="292" t="s">
        <v>668</v>
      </c>
      <c r="E225" s="119" t="s">
        <v>35</v>
      </c>
      <c r="F225" s="119" t="s">
        <v>35</v>
      </c>
      <c r="G225" s="119" t="s">
        <v>35</v>
      </c>
      <c r="H225" s="293" t="str">
        <f aca="false">IF(SUM(H224,H98,H21)=0," ",(SUM(H224,H98,H21)))</f>
        <v> </v>
      </c>
      <c r="J225" s="132"/>
    </row>
    <row r="226" s="252" customFormat="true" ht="24.95" hidden="false" customHeight="true" outlineLevel="0" collapsed="false">
      <c r="A226" s="290"/>
      <c r="B226" s="291"/>
      <c r="C226" s="291"/>
      <c r="D226" s="292" t="s">
        <v>669</v>
      </c>
      <c r="E226" s="119" t="s">
        <v>35</v>
      </c>
      <c r="F226" s="119" t="s">
        <v>35</v>
      </c>
      <c r="G226" s="119" t="s">
        <v>35</v>
      </c>
      <c r="H226" s="293" t="str">
        <f aca="false">IF(H225=" "," ",(ROUND(H225*0.23,2)))</f>
        <v> </v>
      </c>
      <c r="J226" s="132"/>
      <c r="K226" s="132"/>
      <c r="L226" s="132"/>
      <c r="M226" s="132"/>
      <c r="N226" s="132"/>
      <c r="O226" s="132"/>
      <c r="P226" s="132"/>
      <c r="Q226" s="132"/>
      <c r="R226" s="132"/>
    </row>
    <row r="227" s="252" customFormat="true" ht="24.95" hidden="false" customHeight="true" outlineLevel="0" collapsed="false">
      <c r="A227" s="290"/>
      <c r="B227" s="291"/>
      <c r="C227" s="291"/>
      <c r="D227" s="292" t="s">
        <v>668</v>
      </c>
      <c r="E227" s="119" t="s">
        <v>35</v>
      </c>
      <c r="F227" s="119" t="s">
        <v>35</v>
      </c>
      <c r="G227" s="119" t="s">
        <v>35</v>
      </c>
      <c r="H227" s="293" t="str">
        <f aca="false">IF(SUM(H225:H226)=0," ",(SUM(H225:H226)))</f>
        <v> </v>
      </c>
    </row>
    <row r="228" s="252" customFormat="true" ht="12.75" hidden="false" customHeight="false" outlineLevel="0" collapsed="false">
      <c r="A228" s="123"/>
      <c r="B228" s="123"/>
      <c r="C228" s="191"/>
      <c r="D228" s="132"/>
      <c r="E228" s="132"/>
      <c r="F228" s="193"/>
      <c r="G228" s="194"/>
      <c r="H228" s="194"/>
      <c r="J228" s="264"/>
      <c r="K228" s="282"/>
      <c r="L228" s="282"/>
      <c r="M228" s="282"/>
      <c r="N228" s="282"/>
      <c r="O228" s="282"/>
      <c r="P228" s="282"/>
      <c r="Q228" s="282"/>
      <c r="R228" s="282"/>
    </row>
    <row r="229" customFormat="false" ht="12.75" hidden="false" customHeight="false" outlineLevel="0" collapsed="false">
      <c r="K229" s="252"/>
      <c r="L229" s="252"/>
      <c r="M229" s="252"/>
      <c r="N229" s="252"/>
      <c r="O229" s="252"/>
      <c r="P229" s="252"/>
      <c r="Q229" s="252"/>
      <c r="R229" s="252"/>
    </row>
    <row r="230" customFormat="false" ht="12.75" hidden="false" customHeight="false" outlineLevel="0" collapsed="false">
      <c r="K230" s="252"/>
      <c r="L230" s="252"/>
      <c r="M230" s="252"/>
      <c r="N230" s="252"/>
      <c r="O230" s="252"/>
      <c r="P230" s="252"/>
      <c r="Q230" s="252"/>
      <c r="R230" s="252"/>
    </row>
    <row r="231" customFormat="false" ht="12.75" hidden="false" customHeight="false" outlineLevel="0" collapsed="false">
      <c r="K231" s="252"/>
      <c r="L231" s="282"/>
      <c r="M231" s="282"/>
      <c r="N231" s="282"/>
      <c r="O231" s="282"/>
      <c r="P231" s="282"/>
      <c r="Q231" s="282"/>
      <c r="R231" s="282"/>
    </row>
    <row r="232" customFormat="false" ht="12.75" hidden="false" customHeight="false" outlineLevel="0" collapsed="false">
      <c r="K232" s="252"/>
      <c r="L232" s="252"/>
      <c r="M232" s="252"/>
      <c r="N232" s="252"/>
      <c r="O232" s="252"/>
      <c r="P232" s="252"/>
      <c r="Q232" s="252"/>
      <c r="R232" s="252"/>
    </row>
    <row r="234" customFormat="false" ht="12.75" hidden="false" customHeight="false" outlineLevel="0" collapsed="false">
      <c r="J234" s="264"/>
      <c r="K234" s="264"/>
    </row>
    <row r="235" customFormat="false" ht="12.75" hidden="false" customHeight="false" outlineLevel="0" collapsed="false">
      <c r="J235" s="264"/>
      <c r="K235" s="282"/>
      <c r="L235" s="282"/>
      <c r="M235" s="282"/>
      <c r="N235" s="282"/>
      <c r="O235" s="282"/>
      <c r="P235" s="282"/>
      <c r="Q235" s="282"/>
      <c r="R235" s="282"/>
    </row>
    <row r="236" customFormat="false" ht="12.75" hidden="false" customHeight="false" outlineLevel="0" collapsed="false">
      <c r="K236" s="252"/>
      <c r="L236" s="252"/>
      <c r="M236" s="252"/>
      <c r="N236" s="252"/>
      <c r="O236" s="252"/>
      <c r="P236" s="252"/>
      <c r="Q236" s="252"/>
      <c r="R236" s="252"/>
    </row>
    <row r="237" customFormat="false" ht="12.75" hidden="false" customHeight="false" outlineLevel="0" collapsed="false">
      <c r="K237" s="252"/>
      <c r="L237" s="252"/>
      <c r="M237" s="252"/>
      <c r="N237" s="252"/>
      <c r="O237" s="252"/>
      <c r="P237" s="252"/>
      <c r="Q237" s="252"/>
      <c r="R237" s="252"/>
    </row>
    <row r="238" customFormat="false" ht="12.75" hidden="false" customHeight="false" outlineLevel="0" collapsed="false">
      <c r="J238" s="264"/>
      <c r="K238" s="282"/>
      <c r="L238" s="282"/>
      <c r="M238" s="282"/>
      <c r="N238" s="282"/>
      <c r="O238" s="282"/>
      <c r="P238" s="282"/>
      <c r="Q238" s="282"/>
      <c r="R238" s="282"/>
    </row>
    <row r="239" customFormat="false" ht="12.75" hidden="false" customHeight="false" outlineLevel="0" collapsed="false">
      <c r="K239" s="252"/>
      <c r="L239" s="252"/>
      <c r="M239" s="252"/>
      <c r="N239" s="252"/>
      <c r="O239" s="252"/>
      <c r="P239" s="252"/>
      <c r="Q239" s="252"/>
      <c r="R239" s="252"/>
    </row>
    <row r="240" customFormat="false" ht="12.75" hidden="false" customHeight="false" outlineLevel="0" collapsed="false">
      <c r="K240" s="252"/>
      <c r="L240" s="252"/>
      <c r="M240" s="252"/>
      <c r="N240" s="252"/>
      <c r="O240" s="252"/>
      <c r="P240" s="252"/>
      <c r="Q240" s="252"/>
      <c r="R240" s="252"/>
    </row>
    <row r="241" customFormat="false" ht="12.75" hidden="false" customHeight="false" outlineLevel="0" collapsed="false">
      <c r="K241" s="252"/>
      <c r="L241" s="252"/>
      <c r="M241" s="252"/>
      <c r="N241" s="252"/>
      <c r="O241" s="252"/>
      <c r="P241" s="252"/>
      <c r="Q241" s="252"/>
      <c r="R241" s="252"/>
    </row>
    <row r="242" customFormat="false" ht="12.75" hidden="false" customHeight="false" outlineLevel="0" collapsed="false">
      <c r="K242" s="252"/>
      <c r="L242" s="252"/>
      <c r="M242" s="252"/>
      <c r="N242" s="252"/>
      <c r="O242" s="252"/>
      <c r="P242" s="252"/>
      <c r="Q242" s="252"/>
      <c r="R242" s="252"/>
    </row>
    <row r="243" customFormat="false" ht="12.75" hidden="false" customHeight="false" outlineLevel="0" collapsed="false">
      <c r="K243" s="252"/>
      <c r="L243" s="252"/>
      <c r="M243" s="252"/>
      <c r="N243" s="252"/>
      <c r="O243" s="252"/>
      <c r="P243" s="252"/>
      <c r="Q243" s="252"/>
      <c r="R243" s="252"/>
    </row>
    <row r="244" customFormat="false" ht="12.75" hidden="false" customHeight="false" outlineLevel="0" collapsed="false">
      <c r="K244" s="252"/>
      <c r="L244" s="252"/>
      <c r="M244" s="252"/>
      <c r="N244" s="252"/>
      <c r="O244" s="252"/>
      <c r="P244" s="252"/>
      <c r="Q244" s="252"/>
      <c r="R244" s="252"/>
    </row>
    <row r="245" customFormat="false" ht="12.75" hidden="false" customHeight="false" outlineLevel="0" collapsed="false">
      <c r="K245" s="252"/>
      <c r="L245" s="252"/>
      <c r="M245" s="252"/>
      <c r="N245" s="252"/>
      <c r="O245" s="252"/>
      <c r="P245" s="252"/>
      <c r="Q245" s="252"/>
      <c r="R245" s="252"/>
    </row>
    <row r="246" customFormat="false" ht="12.75" hidden="false" customHeight="false" outlineLevel="0" collapsed="false">
      <c r="K246" s="252"/>
      <c r="L246" s="252"/>
      <c r="M246" s="252"/>
      <c r="N246" s="252"/>
      <c r="O246" s="252"/>
      <c r="P246" s="252"/>
      <c r="Q246" s="252"/>
      <c r="R246" s="252"/>
    </row>
    <row r="247" customFormat="false" ht="12.75" hidden="false" customHeight="false" outlineLevel="0" collapsed="false">
      <c r="J247" s="252"/>
      <c r="K247" s="252"/>
      <c r="L247" s="252"/>
      <c r="M247" s="252"/>
      <c r="N247" s="252"/>
      <c r="O247" s="252"/>
      <c r="P247" s="252"/>
      <c r="Q247" s="252"/>
      <c r="R247" s="252"/>
    </row>
    <row r="248" customFormat="false" ht="12.75" hidden="false" customHeight="false" outlineLevel="0" collapsed="false">
      <c r="K248" s="252"/>
      <c r="L248" s="252"/>
      <c r="M248" s="252"/>
      <c r="N248" s="252"/>
      <c r="O248" s="252"/>
      <c r="P248" s="252"/>
      <c r="Q248" s="252"/>
      <c r="R248" s="252"/>
    </row>
    <row r="249" customFormat="false" ht="12.75" hidden="false" customHeight="false" outlineLevel="0" collapsed="false">
      <c r="K249" s="252"/>
      <c r="L249" s="252"/>
      <c r="M249" s="252"/>
      <c r="N249" s="252"/>
      <c r="O249" s="252"/>
      <c r="P249" s="252"/>
      <c r="Q249" s="252"/>
      <c r="R249" s="252"/>
    </row>
    <row r="250" customFormat="false" ht="12.75" hidden="false" customHeight="false" outlineLevel="0" collapsed="false">
      <c r="K250" s="252"/>
      <c r="L250" s="252"/>
      <c r="M250" s="252"/>
      <c r="N250" s="252"/>
      <c r="O250" s="252"/>
      <c r="P250" s="252"/>
      <c r="Q250" s="252"/>
      <c r="R250" s="252"/>
    </row>
    <row r="252" customFormat="false" ht="12.75" hidden="false" customHeight="false" outlineLevel="0" collapsed="false">
      <c r="K252" s="252"/>
      <c r="L252" s="252"/>
      <c r="M252" s="252"/>
      <c r="N252" s="252"/>
      <c r="O252" s="252"/>
      <c r="P252" s="252"/>
      <c r="Q252" s="252"/>
      <c r="R252" s="252"/>
    </row>
    <row r="253" customFormat="false" ht="12.75" hidden="false" customHeight="false" outlineLevel="0" collapsed="false">
      <c r="K253" s="252"/>
      <c r="L253" s="252"/>
      <c r="M253" s="252"/>
      <c r="N253" s="252"/>
      <c r="O253" s="252"/>
      <c r="P253" s="252"/>
      <c r="Q253" s="252"/>
      <c r="R253" s="252"/>
    </row>
    <row r="254" customFormat="false" ht="12.75" hidden="false" customHeight="false" outlineLevel="0" collapsed="false">
      <c r="K254" s="252"/>
      <c r="L254" s="252"/>
      <c r="M254" s="252"/>
      <c r="N254" s="252"/>
      <c r="O254" s="252"/>
      <c r="P254" s="252"/>
      <c r="Q254" s="252"/>
      <c r="R254" s="252"/>
    </row>
    <row r="255" customFormat="false" ht="12.75" hidden="false" customHeight="false" outlineLevel="0" collapsed="false">
      <c r="K255" s="252"/>
      <c r="L255" s="252"/>
      <c r="M255" s="252"/>
      <c r="N255" s="252"/>
      <c r="O255" s="252"/>
      <c r="P255" s="252"/>
      <c r="Q255" s="252"/>
      <c r="R255" s="252"/>
    </row>
    <row r="256" customFormat="false" ht="12.75" hidden="false" customHeight="false" outlineLevel="0" collapsed="false">
      <c r="K256" s="252"/>
      <c r="L256" s="252"/>
      <c r="M256" s="252"/>
      <c r="N256" s="252"/>
      <c r="O256" s="252"/>
      <c r="P256" s="252"/>
      <c r="Q256" s="252"/>
      <c r="R256" s="252"/>
    </row>
    <row r="257" customFormat="false" ht="12.75" hidden="false" customHeight="false" outlineLevel="0" collapsed="false">
      <c r="K257" s="252"/>
      <c r="L257" s="252"/>
      <c r="M257" s="252"/>
      <c r="N257" s="252"/>
      <c r="O257" s="252"/>
      <c r="P257" s="252"/>
      <c r="Q257" s="252"/>
      <c r="R257" s="252"/>
    </row>
    <row r="258" customFormat="false" ht="12.75" hidden="false" customHeight="false" outlineLevel="0" collapsed="false">
      <c r="K258" s="252"/>
      <c r="L258" s="252"/>
      <c r="M258" s="252"/>
      <c r="N258" s="252"/>
      <c r="O258" s="252"/>
      <c r="P258" s="252"/>
      <c r="Q258" s="252"/>
      <c r="R258" s="252"/>
    </row>
    <row r="259" customFormat="false" ht="12.75" hidden="false" customHeight="false" outlineLevel="0" collapsed="false">
      <c r="K259" s="252"/>
      <c r="L259" s="252"/>
      <c r="M259" s="252"/>
      <c r="N259" s="252"/>
      <c r="O259" s="252"/>
      <c r="P259" s="252"/>
      <c r="Q259" s="252"/>
      <c r="R259" s="252"/>
    </row>
    <row r="260" customFormat="false" ht="12.75" hidden="false" customHeight="false" outlineLevel="0" collapsed="false">
      <c r="K260" s="252"/>
      <c r="L260" s="252"/>
      <c r="M260" s="252"/>
      <c r="N260" s="252"/>
      <c r="O260" s="252"/>
      <c r="P260" s="252"/>
      <c r="Q260" s="252"/>
      <c r="R260" s="252"/>
    </row>
    <row r="261" customFormat="false" ht="12.75" hidden="false" customHeight="false" outlineLevel="0" collapsed="false">
      <c r="K261" s="252"/>
      <c r="L261" s="252"/>
      <c r="M261" s="252"/>
      <c r="N261" s="252"/>
      <c r="O261" s="252"/>
      <c r="P261" s="252"/>
      <c r="Q261" s="252"/>
      <c r="R261" s="252"/>
    </row>
    <row r="262" customFormat="false" ht="12.75" hidden="false" customHeight="false" outlineLevel="0" collapsed="false">
      <c r="K262" s="252"/>
      <c r="L262" s="252"/>
      <c r="M262" s="252"/>
      <c r="N262" s="252"/>
      <c r="O262" s="252"/>
      <c r="P262" s="252"/>
      <c r="Q262" s="252"/>
      <c r="R262" s="252"/>
    </row>
    <row r="263" customFormat="false" ht="12.75" hidden="false" customHeight="false" outlineLevel="0" collapsed="false">
      <c r="J263" s="294"/>
      <c r="K263" s="252"/>
      <c r="L263" s="252"/>
      <c r="M263" s="252"/>
      <c r="N263" s="252"/>
      <c r="O263" s="252"/>
      <c r="P263" s="252"/>
      <c r="Q263" s="252"/>
      <c r="R263" s="252"/>
    </row>
    <row r="264" customFormat="false" ht="12.75" hidden="false" customHeight="false" outlineLevel="0" collapsed="false">
      <c r="J264" s="294"/>
      <c r="K264" s="252"/>
      <c r="L264" s="252"/>
      <c r="M264" s="252"/>
      <c r="N264" s="252"/>
      <c r="O264" s="252"/>
      <c r="P264" s="252"/>
      <c r="Q264" s="252"/>
      <c r="R264" s="252"/>
    </row>
    <row r="265" customFormat="false" ht="12.75" hidden="false" customHeight="false" outlineLevel="0" collapsed="false">
      <c r="J265" s="295"/>
      <c r="K265" s="252"/>
      <c r="L265" s="252"/>
      <c r="M265" s="252"/>
      <c r="N265" s="252"/>
      <c r="O265" s="252"/>
      <c r="P265" s="252"/>
      <c r="Q265" s="252"/>
      <c r="R265" s="252"/>
    </row>
    <row r="266" customFormat="false" ht="12.75" hidden="false" customHeight="false" outlineLevel="0" collapsed="false">
      <c r="J266" s="294"/>
      <c r="K266" s="252"/>
      <c r="L266" s="252"/>
      <c r="M266" s="252"/>
      <c r="N266" s="252"/>
      <c r="O266" s="252"/>
      <c r="P266" s="252"/>
      <c r="Q266" s="252"/>
      <c r="R266" s="252"/>
    </row>
    <row r="267" customFormat="false" ht="12.75" hidden="false" customHeight="false" outlineLevel="0" collapsed="false">
      <c r="K267" s="252"/>
      <c r="L267" s="252"/>
      <c r="M267" s="252"/>
      <c r="N267" s="252"/>
      <c r="O267" s="252"/>
      <c r="P267" s="252"/>
      <c r="Q267" s="252"/>
      <c r="R267" s="252"/>
    </row>
    <row r="268" customFormat="false" ht="12.75" hidden="false" customHeight="false" outlineLevel="0" collapsed="false">
      <c r="K268" s="252"/>
      <c r="L268" s="252"/>
      <c r="N268" s="252"/>
      <c r="O268" s="252"/>
      <c r="P268" s="252"/>
      <c r="Q268" s="252"/>
      <c r="R268" s="252"/>
    </row>
    <row r="269" customFormat="false" ht="12.75" hidden="false" customHeight="false" outlineLevel="0" collapsed="false">
      <c r="J269" s="252"/>
      <c r="K269" s="252"/>
      <c r="L269" s="252"/>
      <c r="M269" s="252"/>
      <c r="N269" s="252"/>
      <c r="O269" s="252"/>
      <c r="P269" s="252"/>
      <c r="Q269" s="252"/>
      <c r="R269" s="252"/>
    </row>
    <row r="270" customFormat="false" ht="12.75" hidden="false" customHeight="false" outlineLevel="0" collapsed="false">
      <c r="K270" s="252"/>
      <c r="L270" s="252"/>
      <c r="N270" s="252"/>
      <c r="O270" s="252"/>
      <c r="P270" s="252"/>
      <c r="Q270" s="252"/>
      <c r="R270" s="252"/>
    </row>
    <row r="271" customFormat="false" ht="12.75" hidden="false" customHeight="false" outlineLevel="0" collapsed="false">
      <c r="K271" s="252"/>
      <c r="L271" s="252"/>
      <c r="N271" s="252"/>
      <c r="O271" s="252"/>
      <c r="P271" s="252"/>
      <c r="Q271" s="252"/>
      <c r="R271" s="252"/>
    </row>
    <row r="272" customFormat="false" ht="12.75" hidden="false" customHeight="false" outlineLevel="0" collapsed="false">
      <c r="J272" s="252"/>
      <c r="K272" s="252"/>
      <c r="L272" s="252"/>
      <c r="M272" s="252"/>
      <c r="N272" s="252"/>
      <c r="O272" s="252"/>
      <c r="P272" s="252"/>
      <c r="Q272" s="252"/>
      <c r="R272" s="252"/>
    </row>
    <row r="273" customFormat="false" ht="12.75" hidden="false" customHeight="false" outlineLevel="0" collapsed="false">
      <c r="K273" s="252"/>
      <c r="L273" s="252"/>
      <c r="M273" s="252"/>
      <c r="N273" s="252"/>
      <c r="O273" s="252"/>
      <c r="P273" s="252"/>
      <c r="Q273" s="252"/>
      <c r="R273" s="252"/>
    </row>
    <row r="274" customFormat="false" ht="12.75" hidden="false" customHeight="false" outlineLevel="0" collapsed="false">
      <c r="K274" s="252"/>
      <c r="L274" s="252"/>
      <c r="M274" s="252"/>
      <c r="N274" s="252"/>
      <c r="O274" s="252"/>
      <c r="P274" s="252"/>
      <c r="Q274" s="252"/>
      <c r="R274" s="252"/>
    </row>
    <row r="275" customFormat="false" ht="12.75" hidden="false" customHeight="false" outlineLevel="0" collapsed="false">
      <c r="K275" s="252"/>
      <c r="L275" s="252"/>
      <c r="M275" s="252"/>
      <c r="N275" s="252"/>
      <c r="O275" s="252"/>
      <c r="P275" s="252"/>
      <c r="Q275" s="252"/>
      <c r="R275" s="252"/>
    </row>
    <row r="276" customFormat="false" ht="12.75" hidden="false" customHeight="false" outlineLevel="0" collapsed="false">
      <c r="K276" s="252"/>
      <c r="L276" s="252"/>
      <c r="M276" s="252"/>
      <c r="N276" s="252"/>
      <c r="O276" s="252"/>
      <c r="P276" s="252"/>
      <c r="Q276" s="252"/>
      <c r="R276" s="252"/>
    </row>
    <row r="277" customFormat="false" ht="12.75" hidden="false" customHeight="false" outlineLevel="0" collapsed="false">
      <c r="K277" s="296"/>
      <c r="L277" s="252"/>
      <c r="M277" s="252"/>
      <c r="N277" s="252"/>
      <c r="O277" s="252"/>
      <c r="P277" s="252"/>
      <c r="Q277" s="252"/>
      <c r="R277" s="252"/>
    </row>
    <row r="278" customFormat="false" ht="12.75" hidden="false" customHeight="false" outlineLevel="0" collapsed="false">
      <c r="K278" s="252"/>
      <c r="L278" s="252"/>
      <c r="M278" s="252"/>
      <c r="N278" s="252"/>
      <c r="O278" s="252"/>
      <c r="P278" s="252"/>
      <c r="Q278" s="252"/>
      <c r="R278" s="252"/>
    </row>
    <row r="280" customFormat="false" ht="12.75" hidden="false" customHeight="false" outlineLevel="0" collapsed="false">
      <c r="J280" s="252"/>
      <c r="M280" s="252"/>
      <c r="N280" s="252"/>
      <c r="O280" s="252"/>
      <c r="P280" s="252"/>
      <c r="Q280" s="252"/>
      <c r="R280" s="252"/>
    </row>
    <row r="281" customFormat="false" ht="12.75" hidden="false" customHeight="false" outlineLevel="0" collapsed="false">
      <c r="J281" s="294"/>
      <c r="L281" s="252"/>
      <c r="M281" s="252"/>
      <c r="N281" s="252"/>
      <c r="O281" s="252"/>
      <c r="P281" s="252"/>
      <c r="Q281" s="252"/>
      <c r="R281" s="252"/>
    </row>
    <row r="282" customFormat="false" ht="12.75" hidden="false" customHeight="false" outlineLevel="0" collapsed="false">
      <c r="J282" s="294"/>
      <c r="L282" s="252"/>
      <c r="M282" s="252"/>
      <c r="N282" s="252"/>
      <c r="O282" s="252"/>
      <c r="P282" s="252"/>
      <c r="Q282" s="252"/>
      <c r="R282" s="252"/>
    </row>
    <row r="283" customFormat="false" ht="12.75" hidden="false" customHeight="false" outlineLevel="0" collapsed="false">
      <c r="J283" s="294"/>
      <c r="L283" s="252"/>
      <c r="M283" s="252"/>
      <c r="N283" s="252"/>
      <c r="O283" s="252"/>
      <c r="P283" s="252"/>
      <c r="Q283" s="252"/>
      <c r="R283" s="252"/>
    </row>
    <row r="284" customFormat="false" ht="12.75" hidden="false" customHeight="false" outlineLevel="0" collapsed="false">
      <c r="J284" s="294"/>
      <c r="L284" s="252"/>
      <c r="M284" s="252"/>
      <c r="N284" s="252"/>
      <c r="O284" s="252"/>
      <c r="P284" s="252"/>
      <c r="Q284" s="252"/>
      <c r="R284" s="252"/>
    </row>
    <row r="285" customFormat="false" ht="12.75" hidden="false" customHeight="false" outlineLevel="0" collapsed="false">
      <c r="L285" s="252"/>
      <c r="M285" s="297"/>
      <c r="N285" s="252"/>
      <c r="O285" s="252"/>
      <c r="P285" s="252"/>
      <c r="Q285" s="252"/>
      <c r="R285" s="252"/>
    </row>
    <row r="286" customFormat="false" ht="12.75" hidden="false" customHeight="false" outlineLevel="0" collapsed="false">
      <c r="L286" s="252"/>
      <c r="M286" s="252"/>
      <c r="N286" s="252"/>
      <c r="O286" s="252"/>
      <c r="P286" s="252"/>
      <c r="Q286" s="252"/>
      <c r="R286" s="252"/>
    </row>
    <row r="287" customFormat="false" ht="12.75" hidden="false" customHeight="false" outlineLevel="0" collapsed="false">
      <c r="N287" s="252"/>
      <c r="O287" s="252"/>
      <c r="P287" s="252"/>
      <c r="Q287" s="252"/>
      <c r="R287" s="252"/>
    </row>
    <row r="288" customFormat="false" ht="12.75" hidden="false" customHeight="false" outlineLevel="0" collapsed="false">
      <c r="L288" s="252"/>
      <c r="M288" s="252"/>
      <c r="N288" s="252"/>
      <c r="O288" s="252"/>
      <c r="P288" s="252"/>
      <c r="Q288" s="252"/>
      <c r="R288" s="252"/>
    </row>
    <row r="289" customFormat="false" ht="12.75" hidden="false" customHeight="false" outlineLevel="0" collapsed="false">
      <c r="L289" s="252"/>
      <c r="M289" s="252"/>
      <c r="N289" s="252"/>
      <c r="O289" s="252"/>
      <c r="P289" s="252"/>
      <c r="Q289" s="252"/>
      <c r="R289" s="252"/>
    </row>
    <row r="290" customFormat="false" ht="12.75" hidden="false" customHeight="false" outlineLevel="0" collapsed="false">
      <c r="L290" s="252"/>
      <c r="M290" s="252"/>
      <c r="N290" s="252"/>
      <c r="O290" s="252"/>
      <c r="P290" s="252"/>
      <c r="Q290" s="252"/>
      <c r="R290" s="252"/>
    </row>
    <row r="291" customFormat="false" ht="12.75" hidden="false" customHeight="false" outlineLevel="0" collapsed="false">
      <c r="L291" s="252"/>
      <c r="M291" s="252"/>
      <c r="N291" s="252"/>
      <c r="O291" s="252"/>
      <c r="P291" s="252"/>
      <c r="Q291" s="252"/>
      <c r="R291" s="252"/>
    </row>
    <row r="292" customFormat="false" ht="12.75" hidden="false" customHeight="false" outlineLevel="0" collapsed="false">
      <c r="L292" s="252"/>
      <c r="M292" s="252"/>
      <c r="N292" s="252"/>
      <c r="O292" s="252"/>
      <c r="P292" s="252"/>
      <c r="Q292" s="252"/>
      <c r="R292" s="252"/>
    </row>
    <row r="293" customFormat="false" ht="12.75" hidden="false" customHeight="false" outlineLevel="0" collapsed="false">
      <c r="L293" s="252"/>
      <c r="M293" s="252"/>
      <c r="N293" s="252"/>
      <c r="O293" s="252"/>
      <c r="P293" s="252"/>
      <c r="Q293" s="252"/>
      <c r="R293" s="252"/>
    </row>
    <row r="295" customFormat="false" ht="12.75" hidden="false" customHeight="false" outlineLevel="0" collapsed="false">
      <c r="L295" s="252"/>
      <c r="M295" s="252"/>
      <c r="N295" s="252"/>
      <c r="O295" s="252"/>
      <c r="P295" s="252"/>
      <c r="Q295" s="252"/>
      <c r="R295" s="252"/>
    </row>
    <row r="296" customFormat="false" ht="12.75" hidden="false" customHeight="false" outlineLevel="0" collapsed="false">
      <c r="L296" s="252"/>
      <c r="M296" s="252"/>
      <c r="N296" s="252"/>
      <c r="O296" s="252"/>
      <c r="P296" s="252"/>
      <c r="Q296" s="252"/>
      <c r="R296" s="252"/>
    </row>
    <row r="297" customFormat="false" ht="12.75" hidden="false" customHeight="false" outlineLevel="0" collapsed="false">
      <c r="L297" s="252"/>
      <c r="M297" s="252"/>
      <c r="N297" s="252"/>
      <c r="O297" s="252"/>
      <c r="P297" s="252"/>
      <c r="Q297" s="252"/>
      <c r="R297" s="252"/>
    </row>
    <row r="298" customFormat="false" ht="12.75" hidden="false" customHeight="false" outlineLevel="0" collapsed="false">
      <c r="L298" s="252"/>
      <c r="M298" s="252"/>
      <c r="N298" s="252"/>
      <c r="O298" s="252"/>
      <c r="P298" s="252"/>
      <c r="Q298" s="252"/>
      <c r="R298" s="252"/>
    </row>
    <row r="299" customFormat="false" ht="12.75" hidden="false" customHeight="false" outlineLevel="0" collapsed="false">
      <c r="L299" s="252"/>
      <c r="M299" s="252"/>
      <c r="N299" s="252"/>
      <c r="O299" s="252"/>
      <c r="P299" s="252"/>
      <c r="Q299" s="252"/>
      <c r="R299" s="252"/>
    </row>
    <row r="300" customFormat="false" ht="12.75" hidden="false" customHeight="false" outlineLevel="0" collapsed="false">
      <c r="L300" s="252"/>
      <c r="M300" s="252"/>
      <c r="N300" s="252"/>
      <c r="O300" s="252"/>
      <c r="P300" s="252"/>
      <c r="Q300" s="252"/>
      <c r="R300" s="252"/>
    </row>
    <row r="301" customFormat="false" ht="12.75" hidden="false" customHeight="false" outlineLevel="0" collapsed="false">
      <c r="L301" s="252"/>
      <c r="M301" s="252"/>
      <c r="N301" s="252"/>
      <c r="O301" s="252"/>
      <c r="P301" s="252"/>
      <c r="Q301" s="252"/>
      <c r="R301" s="252"/>
    </row>
    <row r="303" customFormat="false" ht="12.75" hidden="false" customHeight="false" outlineLevel="0" collapsed="false">
      <c r="K303" s="252"/>
      <c r="L303" s="252"/>
      <c r="M303" s="252"/>
      <c r="N303" s="252"/>
      <c r="O303" s="252"/>
      <c r="P303" s="252"/>
      <c r="Q303" s="252"/>
      <c r="R303" s="252"/>
    </row>
    <row r="304" customFormat="false" ht="12.75" hidden="false" customHeight="false" outlineLevel="0" collapsed="false">
      <c r="K304" s="252"/>
      <c r="L304" s="252"/>
      <c r="M304" s="252"/>
      <c r="N304" s="252"/>
      <c r="O304" s="252"/>
      <c r="P304" s="252"/>
      <c r="Q304" s="252"/>
      <c r="R304" s="252"/>
    </row>
    <row r="305" customFormat="false" ht="12.75" hidden="false" customHeight="false" outlineLevel="0" collapsed="false">
      <c r="K305" s="252"/>
      <c r="L305" s="252"/>
      <c r="M305" s="297"/>
      <c r="N305" s="252"/>
      <c r="O305" s="252"/>
      <c r="P305" s="252"/>
      <c r="Q305" s="252"/>
      <c r="R305" s="252"/>
    </row>
    <row r="306" customFormat="false" ht="12.75" hidden="false" customHeight="false" outlineLevel="0" collapsed="false">
      <c r="K306" s="252"/>
      <c r="L306" s="252"/>
      <c r="M306" s="252"/>
      <c r="N306" s="252"/>
      <c r="O306" s="252"/>
      <c r="P306" s="252"/>
      <c r="Q306" s="252"/>
      <c r="R306" s="252"/>
    </row>
    <row r="307" customFormat="false" ht="12.75" hidden="false" customHeight="false" outlineLevel="0" collapsed="false">
      <c r="K307" s="252"/>
      <c r="L307" s="252"/>
      <c r="M307" s="252"/>
      <c r="N307" s="252"/>
      <c r="O307" s="252"/>
      <c r="P307" s="252"/>
      <c r="Q307" s="252"/>
      <c r="R307" s="252"/>
    </row>
    <row r="308" customFormat="false" ht="12.75" hidden="false" customHeight="false" outlineLevel="0" collapsed="false">
      <c r="K308" s="252"/>
      <c r="L308" s="252"/>
      <c r="M308" s="252"/>
      <c r="N308" s="252"/>
      <c r="O308" s="252"/>
      <c r="P308" s="252"/>
      <c r="Q308" s="252"/>
      <c r="R308" s="252"/>
    </row>
    <row r="309" customFormat="false" ht="12.75" hidden="false" customHeight="false" outlineLevel="0" collapsed="false">
      <c r="K309" s="252"/>
      <c r="L309" s="252"/>
      <c r="M309" s="252"/>
      <c r="N309" s="252"/>
      <c r="O309" s="252"/>
      <c r="P309" s="252"/>
      <c r="Q309" s="252"/>
      <c r="R309" s="252"/>
    </row>
    <row r="311" customFormat="false" ht="12.75" hidden="false" customHeight="false" outlineLevel="0" collapsed="false">
      <c r="K311" s="252"/>
      <c r="L311" s="252"/>
      <c r="M311" s="252"/>
      <c r="N311" s="252"/>
      <c r="O311" s="252"/>
      <c r="P311" s="252"/>
      <c r="Q311" s="252"/>
      <c r="R311" s="252"/>
    </row>
    <row r="312" customFormat="false" ht="12.75" hidden="false" customHeight="false" outlineLevel="0" collapsed="false">
      <c r="K312" s="252"/>
      <c r="L312" s="252"/>
      <c r="M312" s="252"/>
      <c r="N312" s="252"/>
      <c r="O312" s="252"/>
      <c r="P312" s="252"/>
      <c r="Q312" s="252"/>
      <c r="R312" s="252"/>
    </row>
    <row r="313" customFormat="false" ht="12.75" hidden="false" customHeight="false" outlineLevel="0" collapsed="false">
      <c r="K313" s="298"/>
      <c r="L313" s="252"/>
      <c r="M313" s="252"/>
      <c r="N313" s="252"/>
      <c r="O313" s="252"/>
      <c r="P313" s="252"/>
      <c r="Q313" s="252"/>
      <c r="R313" s="252"/>
    </row>
    <row r="314" customFormat="false" ht="12.75" hidden="false" customHeight="false" outlineLevel="0" collapsed="false">
      <c r="K314" s="252"/>
      <c r="L314" s="252"/>
      <c r="M314" s="252"/>
      <c r="N314" s="252"/>
      <c r="O314" s="252"/>
      <c r="P314" s="252"/>
      <c r="Q314" s="252"/>
      <c r="R314" s="252"/>
    </row>
    <row r="315" customFormat="false" ht="12.75" hidden="false" customHeight="false" outlineLevel="0" collapsed="false">
      <c r="J315" s="252"/>
      <c r="K315" s="252"/>
      <c r="L315" s="252"/>
      <c r="M315" s="252"/>
      <c r="N315" s="252"/>
      <c r="O315" s="252"/>
      <c r="P315" s="252"/>
      <c r="Q315" s="252"/>
      <c r="R315" s="252"/>
    </row>
    <row r="316" customFormat="false" ht="12.75" hidden="false" customHeight="false" outlineLevel="0" collapsed="false">
      <c r="K316" s="252"/>
      <c r="L316" s="252"/>
      <c r="M316" s="252"/>
      <c r="N316" s="252"/>
      <c r="O316" s="252"/>
      <c r="P316" s="252"/>
      <c r="Q316" s="252"/>
      <c r="R316" s="252"/>
    </row>
    <row r="317" customFormat="false" ht="12.75" hidden="false" customHeight="false" outlineLevel="0" collapsed="false">
      <c r="J317" s="252"/>
      <c r="K317" s="252"/>
      <c r="L317" s="252"/>
      <c r="M317" s="252"/>
      <c r="N317" s="252"/>
      <c r="O317" s="252"/>
      <c r="P317" s="252"/>
      <c r="Q317" s="252"/>
      <c r="R317" s="252"/>
    </row>
    <row r="319" customFormat="false" ht="12.75" hidden="false" customHeight="false" outlineLevel="0" collapsed="false">
      <c r="K319" s="252"/>
      <c r="L319" s="252"/>
      <c r="M319" s="252"/>
      <c r="N319" s="252"/>
      <c r="O319" s="252"/>
      <c r="P319" s="252"/>
      <c r="Q319" s="252"/>
      <c r="R319" s="252"/>
    </row>
    <row r="320" customFormat="false" ht="12.75" hidden="false" customHeight="false" outlineLevel="0" collapsed="false">
      <c r="J320" s="252"/>
      <c r="K320" s="252"/>
      <c r="L320" s="252"/>
      <c r="M320" s="252"/>
      <c r="N320" s="252"/>
      <c r="O320" s="252"/>
      <c r="P320" s="252"/>
      <c r="Q320" s="252"/>
      <c r="R320" s="252"/>
    </row>
    <row r="321" customFormat="false" ht="12.75" hidden="false" customHeight="false" outlineLevel="0" collapsed="false">
      <c r="J321" s="252"/>
      <c r="K321" s="252"/>
      <c r="L321" s="252"/>
      <c r="M321" s="252"/>
      <c r="N321" s="252"/>
      <c r="O321" s="252"/>
      <c r="P321" s="252"/>
      <c r="Q321" s="252"/>
      <c r="R321" s="252"/>
    </row>
    <row r="323" customFormat="false" ht="12.75" hidden="false" customHeight="false" outlineLevel="0" collapsed="false">
      <c r="J323" s="252"/>
      <c r="K323" s="252"/>
      <c r="L323" s="252"/>
      <c r="M323" s="252"/>
      <c r="N323" s="252"/>
      <c r="O323" s="252"/>
      <c r="P323" s="252"/>
      <c r="Q323" s="252"/>
      <c r="R323" s="252"/>
    </row>
  </sheetData>
  <mergeCells count="12">
    <mergeCell ref="A1:H1"/>
    <mergeCell ref="A2:H2"/>
    <mergeCell ref="A3:H3"/>
    <mergeCell ref="A5:A6"/>
    <mergeCell ref="B5:B6"/>
    <mergeCell ref="C5:C6"/>
    <mergeCell ref="D5:D6"/>
    <mergeCell ref="E5:F5"/>
    <mergeCell ref="G5:G6"/>
    <mergeCell ref="H5:H6"/>
    <mergeCell ref="A8:A20"/>
    <mergeCell ref="B8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Joanna</dc:creator>
  <dc:description/>
  <dc:language>en-US</dc:language>
  <cp:lastModifiedBy>Użytkownik systemu Windows</cp:lastModifiedBy>
  <cp:lastPrinted>2022-04-26T19:17:55Z</cp:lastPrinted>
  <dcterms:modified xsi:type="dcterms:W3CDTF">2022-04-26T19:17:57Z</dcterms:modified>
  <cp:revision>0</cp:revision>
  <dc:subject/>
  <dc:title/>
</cp:coreProperties>
</file>