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GoBack" vbProcedure="false">"arkusz1!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720">
  <si>
    <t xml:space="preserve">Zał. nr 3 Opis Przedmiotu Zamówienia</t>
  </si>
  <si>
    <t xml:space="preserve">Pakiet 1</t>
  </si>
  <si>
    <t xml:space="preserve">Nazwa /lub równoważne/</t>
  </si>
  <si>
    <t xml:space="preserve">Ilość</t>
  </si>
  <si>
    <t xml:space="preserve">j.m.</t>
  </si>
  <si>
    <t xml:space="preserve">Aciclovir proszek do przygotowania roztw.infuz. 0,25 x 5 fiol.</t>
  </si>
  <si>
    <t xml:space="preserve">op.</t>
  </si>
  <si>
    <t xml:space="preserve">Adrenalinum  0,1 %  x 10 amp</t>
  </si>
  <si>
    <t xml:space="preserve">Aethoxysklerol 1%, 10 mg/ml; 2 ml, roztw.do wstrz. x 5 amp</t>
  </si>
  <si>
    <t xml:space="preserve">Ambroxoli hydrochloridum 7,5mg /ml x  10 amp.</t>
  </si>
  <si>
    <t xml:space="preserve">Amikacin  0,25 G/2 ML    INJ.,   FIOL. x 1 </t>
  </si>
  <si>
    <t xml:space="preserve">fiol.</t>
  </si>
  <si>
    <t xml:space="preserve">Amiocordin inj. 0,15 g/3ml x 5 amp.</t>
  </si>
  <si>
    <t xml:space="preserve">Atosibanum inj. 0,00675g/0,9ml x 1 fiol *</t>
  </si>
  <si>
    <t xml:space="preserve">Atosibanum inj. 0,0375g/5ml x 1 fiol *</t>
  </si>
  <si>
    <t xml:space="preserve">*</t>
  </si>
  <si>
    <t xml:space="preserve">wymagamy aby produkty z pozycji 7 i 8 pochodziły od jednego producenta.</t>
  </si>
  <si>
    <t xml:space="preserve">Atropinum  sulfuricum  0,5 mg x 10 amp</t>
  </si>
  <si>
    <t xml:space="preserve">Atropinum  sulfuricum  1 mg x 10 amp</t>
  </si>
  <si>
    <t xml:space="preserve">Bupivacainum  hydrochloricum 0.5 % inj.5mg/1ml amp.x10</t>
  </si>
  <si>
    <t xml:space="preserve">Bupivacainum  spinal  haevy  0.5%  x  5 amp.</t>
  </si>
  <si>
    <t xml:space="preserve">Buscolisin  x 10 amp</t>
  </si>
  <si>
    <t xml:space="preserve">CALCIUM CHLORATUM 0,67 g/1ml  rozt.do wstrz.doż. 0,67 g/1ml [x10]</t>
  </si>
  <si>
    <t xml:space="preserve">Calcium Gluconate  10%  10ml x 10 amp.</t>
  </si>
  <si>
    <t xml:space="preserve">Caspofungin proszek do sporz. konc. roztw. do infuzji 70mg x 1 fiol.</t>
  </si>
  <si>
    <t xml:space="preserve">Caspofungin proszek do sporz. konc. roztw. do infuzji 50mg x 1 fiol.</t>
  </si>
  <si>
    <t xml:space="preserve">wymagamy aby produkty z pozycji 14 i 15 pochodziły od jednego producenta.</t>
  </si>
  <si>
    <t xml:space="preserve">Carbetocin 100 mcg/ml; 1 ml, roztw.do wstrz., 5 fiolek</t>
  </si>
  <si>
    <t xml:space="preserve">Cavinton 0,01/2ml  x 10 amp.</t>
  </si>
  <si>
    <t xml:space="preserve">Cefazolin  1000 mg  x 1fiol.</t>
  </si>
  <si>
    <t xml:space="preserve">szt.</t>
  </si>
  <si>
    <t xml:space="preserve">Cefotaksym  fiol.2,0( trwałość po rozpuszczeniu w 0,9% NaCl w temp. 2-8st.C przez min. 24 godziny )</t>
  </si>
  <si>
    <t xml:space="preserve">Ceftazydym  fiol. 1,0 x 10 fiol</t>
  </si>
  <si>
    <t xml:space="preserve">op</t>
  </si>
  <si>
    <t xml:space="preserve">Ceftriaksonum fiol. x 1 g</t>
  </si>
  <si>
    <t xml:space="preserve">Ceftriaksonum fiol. x 2 g</t>
  </si>
  <si>
    <t xml:space="preserve">Cefuroxim  fiol.1,5</t>
  </si>
  <si>
    <t xml:space="preserve">Cefuroxim fiol.0,75</t>
  </si>
  <si>
    <t xml:space="preserve">Chlorsuccillin  0,2  x 10  fiol</t>
  </si>
  <si>
    <t xml:space="preserve">Ciprofloxacinum    200  mg /100 ml  x 20szt.</t>
  </si>
  <si>
    <t xml:space="preserve">Ciprofloxacinum    400  mg /200 ml  x 20szt.</t>
  </si>
  <si>
    <t xml:space="preserve">Clemastin 2mg/2 ml x 5 amp.</t>
  </si>
  <si>
    <t xml:space="preserve">Cyclonamine  12,5% x 50 amp</t>
  </si>
  <si>
    <t xml:space="preserve">Dexketoprofenenum 50mg/2ml x 5 amp.</t>
  </si>
  <si>
    <t xml:space="preserve">Dexmedetomidine 0,2mg/2ml x 25 amp.</t>
  </si>
  <si>
    <t xml:space="preserve">Diazepam   10  mg/2 ml   x  5  amp.</t>
  </si>
  <si>
    <t xml:space="preserve">Diazepam   10  mg/2 ml   x  50  amp.</t>
  </si>
  <si>
    <t xml:space="preserve">Digoxin   0,5 mg/2 ml  x  5 amp.</t>
  </si>
  <si>
    <t xml:space="preserve">Dopaminum  hydrochloricum  4% x 10 amp</t>
  </si>
  <si>
    <t xml:space="preserve">Ebrantil  0,025  x  5  amp</t>
  </si>
  <si>
    <t xml:space="preserve">Empesin   inj. 40 J.M./2 ML [x5 AMP.]</t>
  </si>
  <si>
    <t xml:space="preserve">Ephedrinum  hydrochloricum  25 mg/1 ml x 10 amp</t>
  </si>
  <si>
    <t xml:space="preserve">Exacyl  500mg/5 ml  x  5 amp.</t>
  </si>
  <si>
    <t xml:space="preserve">Fosfomycyna   INJ. 4 G x 10 flak.</t>
  </si>
  <si>
    <t xml:space="preserve">Gentamycin   i.m / i.v  0,8. x  10 amp</t>
  </si>
  <si>
    <t xml:space="preserve">Glucosum  20%  10 ml x 50 amp</t>
  </si>
  <si>
    <t xml:space="preserve">Glucosum  40%  10 ml x 50 amp</t>
  </si>
  <si>
    <t xml:space="preserve">GlucaGen HypoKit   1mg  x  1 amp-strzyk.</t>
  </si>
  <si>
    <t xml:space="preserve">Haloperidol 5mg/1 ml x 10 amp</t>
  </si>
  <si>
    <t xml:space="preserve">Hydrocortisonum 100mg proszek do sporządzania roztworu do wstrzykiwań/infuzji x 1 fiolka</t>
  </si>
  <si>
    <t xml:space="preserve">Heparinum 25.000 j./5 ml  x  10  fiol.</t>
  </si>
  <si>
    <t xml:space="preserve">Hydroxyzyna inj. 0,05/ml x 5 amp.</t>
  </si>
  <si>
    <t xml:space="preserve">Ketaminum h/chlor.  10 mg/ ml  fiol. 20 ml  x  5 FIOL.</t>
  </si>
  <si>
    <t xml:space="preserve">Levonor  1 mg/ml  x 10 amp.</t>
  </si>
  <si>
    <t xml:space="preserve">Levonor  1 mg/ml a 4 ml x 5 amp.</t>
  </si>
  <si>
    <t xml:space="preserve">Memotropil  12g / 60 ml x 20 flak.</t>
  </si>
  <si>
    <t xml:space="preserve">Methylprednisolon  1g  fiol. +  rozp.</t>
  </si>
  <si>
    <t xml:space="preserve">Metoclopramid  0,01/2 ml x 5 amp</t>
  </si>
  <si>
    <t xml:space="preserve">Metoprolol inj. 1 mg/1ml x 5 amp.</t>
  </si>
  <si>
    <t xml:space="preserve">Milgamma n roztw. Do wstrz. x 5 amp.</t>
  </si>
  <si>
    <t xml:space="preserve">Naloxon 0,4 mg/1 ml x 10 amp</t>
  </si>
  <si>
    <t xml:space="preserve">Natrium  chloratum 10% 10 ml  x 100 amp.</t>
  </si>
  <si>
    <t xml:space="preserve">Natrium bicarbonicum  8,4 %/20 ml x 10 amp</t>
  </si>
  <si>
    <t xml:space="preserve">Nimotop S  0,2 mg/ml  x 50 ml  flak.</t>
  </si>
  <si>
    <t xml:space="preserve">Noradrenalina inj. 0,004g/4ml x 10 amp. przechowywanie do 25 st. C</t>
  </si>
  <si>
    <t xml:space="preserve">No-Spa 0,04/2 ml x 5 amp</t>
  </si>
  <si>
    <t xml:space="preserve">Omeprazol   fiol. 40 mg x 1 fiol.</t>
  </si>
  <si>
    <t xml:space="preserve">Oxytocin 5 j./1 ml x 5 amp.</t>
  </si>
  <si>
    <t xml:space="preserve">Papaverinum hydrochloricum 0,04 x 10 amp</t>
  </si>
  <si>
    <t xml:space="preserve">Perlinganit 0,01g/1ml x 10 amp.</t>
  </si>
  <si>
    <t xml:space="preserve">Phenazolinum  100 mg/2 ml  x  10 amp.</t>
  </si>
  <si>
    <t xml:space="preserve">Phytomenadione  0,01/1 ml x 5 amp</t>
  </si>
  <si>
    <t xml:space="preserve">Polfilin  300mg/15  ml  x  10  amp</t>
  </si>
  <si>
    <t xml:space="preserve">Polhumin R 300j.m/3ml x 5 wkładów</t>
  </si>
  <si>
    <t xml:space="preserve">Polhumin N 300j.m/3ml x 5 wkładów</t>
  </si>
  <si>
    <t xml:space="preserve">Polstigminum 0,5mg/1ml x 10 amp.</t>
  </si>
  <si>
    <t xml:space="preserve">Propranolol  0,001/1 ml x 10 amp.</t>
  </si>
  <si>
    <t xml:space="preserve">Protaminum  sulfuricum 0,05g/5 ml x 10 amp.</t>
  </si>
  <si>
    <t xml:space="preserve">Salbutamol  0,5 mg  i.m/i.v  x  10 amp.</t>
  </si>
  <si>
    <t xml:space="preserve">Spasmalgon 5ml x 10 amp.</t>
  </si>
  <si>
    <t xml:space="preserve">Szczepionka  tężcowa  adsorbowana 0,5  ml x 1  amp</t>
  </si>
  <si>
    <t xml:space="preserve">Torasemidum 0,02/4ml x 5 amp. </t>
  </si>
  <si>
    <t xml:space="preserve">Torecan inj. 0,0065 G/1 ML [x5 AMP.]</t>
  </si>
  <si>
    <t xml:space="preserve">Tramadol 50 mg/1 ml x 10 amp i.v, i.m, sc</t>
  </si>
  <si>
    <t xml:space="preserve">Tramadol 100 mg/2 ml x 10 amp i.v, i.m</t>
  </si>
  <si>
    <t xml:space="preserve">Trimesolphar  480  x 10  amp.</t>
  </si>
  <si>
    <t xml:space="preserve">Theospirex 20mg/ml x 5 amp.X 10ml</t>
  </si>
  <si>
    <t xml:space="preserve">Vitaminum  B12  1000 mcg/2 ml x 5 amp</t>
  </si>
  <si>
    <t xml:space="preserve">Pakiet 2</t>
  </si>
  <si>
    <t xml:space="preserve">lp.</t>
  </si>
  <si>
    <t xml:space="preserve">Fibrynogen 1g x 1 fiol</t>
  </si>
  <si>
    <t xml:space="preserve">Pakiet 3</t>
  </si>
  <si>
    <t xml:space="preserve">Vitaminum  B1 50mg/ml  x 5 amp</t>
  </si>
  <si>
    <t xml:space="preserve">Pakiet 4</t>
  </si>
  <si>
    <t xml:space="preserve">Propofol 1% emulsja  MCT/LCT 0,01/1ml x 5 amp. 20ml</t>
  </si>
  <si>
    <t xml:space="preserve">Pakiet 5</t>
  </si>
  <si>
    <t xml:space="preserve">Propafenon 0,07g/20ml x 5 amp.</t>
  </si>
  <si>
    <t xml:space="preserve">Pakiet 6</t>
  </si>
  <si>
    <t xml:space="preserve">Kalium chloratum  15 % x 20poj.  20ml Opakowanie polietylen</t>
  </si>
  <si>
    <t xml:space="preserve">Kalium chloratum  15 % x 20poj.  10ml Opakowanie polietylen</t>
  </si>
  <si>
    <t xml:space="preserve">Pakiet 7</t>
  </si>
  <si>
    <t xml:space="preserve">Furosemidum 20 mg/2 ml x 50 amp.</t>
  </si>
  <si>
    <t xml:space="preserve">Furosemidum 20 mg/2 ml x 5 amp.</t>
  </si>
  <si>
    <t xml:space="preserve">Pakiet 8</t>
  </si>
  <si>
    <t xml:space="preserve">Natrium  chloratum 0,9% 10 ml x 50 szt. Opakowanie polietylen</t>
  </si>
  <si>
    <t xml:space="preserve">Pakiet 9</t>
  </si>
  <si>
    <t xml:space="preserve">Aqua  pro inj.  10 ml x 100 szt Opakowanie polietylen</t>
  </si>
  <si>
    <t xml:space="preserve">Pakiet 10</t>
  </si>
  <si>
    <t xml:space="preserve">Fidaxomicinum 200mg tabl. powl. X 20 tabl.</t>
  </si>
  <si>
    <t xml:space="preserve">Pakiet 11</t>
  </si>
  <si>
    <t xml:space="preserve">Octaplex - liofilizat do rozpuszczenia w 20 ml x 1 fiol. Warunkiem złożenia oferty jest zobowiązanie do  wymiany  leku na nowy w przypadku kiedy    nie został  on wykorzystany przed upływem terminu ważności. Oferent  jest zobowiązany podać warunki wymiany/zwrotu .</t>
  </si>
  <si>
    <t xml:space="preserve">Pakiet 12</t>
  </si>
  <si>
    <t xml:space="preserve">Sugamadex 100 mg/ml; 2 ml, roztw.do wstrz. x 10 fiol</t>
  </si>
  <si>
    <t xml:space="preserve">Adenocor  6 mg/2 ml  x 6 fiol.</t>
  </si>
  <si>
    <t xml:space="preserve">Arixtra 2,5 mg  x 10</t>
  </si>
  <si>
    <t xml:space="preserve">Arixtra 7,5 mg  x 10</t>
  </si>
  <si>
    <t xml:space="preserve">Cytotec 0,2 mg x 24 tabl.</t>
  </si>
  <si>
    <t xml:space="preserve">Depakine 0,4g/4ml x 1 fiolka + amp.rozpuszczalnika</t>
  </si>
  <si>
    <t xml:space="preserve">Cabergoline tabl. 0,5  1op.  x 8 tabl.</t>
  </si>
  <si>
    <t xml:space="preserve">Lidocain 10% aerozol  </t>
  </si>
  <si>
    <t xml:space="preserve">Somatostatin  inj. 3 mg fiol. + rozp.</t>
  </si>
  <si>
    <t xml:space="preserve">Vitaminum C 0,5/5ml x 5amp.</t>
  </si>
  <si>
    <t xml:space="preserve">Pakiet 13</t>
  </si>
  <si>
    <t xml:space="preserve">Acetylocysteine   0.1g/1 ml  x  5 amp</t>
  </si>
  <si>
    <t xml:space="preserve">Amoxiciline 1000mg + Clavulanic potasium 200 mg  fiol. 1,2 x 5 fiol.</t>
  </si>
  <si>
    <t xml:space="preserve">Amoxiciline 500mg + Clavulanic acid 125 mg   tabl.powl. x  14</t>
  </si>
  <si>
    <t xml:space="preserve">Amoxiciline 875mg + Clavulanic acid 125 mg tabl.powl. x  14</t>
  </si>
  <si>
    <t xml:space="preserve">Atorvastatin calcium 20mg tabl. x 30szt.</t>
  </si>
  <si>
    <t xml:space="preserve">Atorvastatin calcium 40mg tabl.powl. x 30szt.</t>
  </si>
  <si>
    <t xml:space="preserve">Bisoprololum 5 mg x 30 tabl.</t>
  </si>
  <si>
    <t xml:space="preserve">Clindamycinum  0,3 x 16 kaps.</t>
  </si>
  <si>
    <t xml:space="preserve">Ferrum  i.m. 100mg/2 ml x 50 amp.</t>
  </si>
  <si>
    <t xml:space="preserve">Midazolamum  50 mg/10 ml  x 5 amp.</t>
  </si>
  <si>
    <t xml:space="preserve">Pantoprazolprazol   fiol. 40 mg x 10 fiol.</t>
  </si>
  <si>
    <t xml:space="preserve">Pantoprazole 20mg x 56 tabl.</t>
  </si>
  <si>
    <t xml:space="preserve">Pantoprazole 40mg x 56 tabl.</t>
  </si>
  <si>
    <t xml:space="preserve">Piperacylin + Tazobactam   4,5g x 10 fiol.</t>
  </si>
  <si>
    <t xml:space="preserve">Ramipril  2,5 mg x 30</t>
  </si>
  <si>
    <t xml:space="preserve">Ramipril  5 mg x 30</t>
  </si>
  <si>
    <t xml:space="preserve">Ramipril  10 mg x 28</t>
  </si>
  <si>
    <t xml:space="preserve">Ketoprofenum 0,1/2 ml x 10 amp. podanie  i.v /i.m</t>
  </si>
  <si>
    <t xml:space="preserve">Ketoprofenum  0,05 x 20 kaps.</t>
  </si>
  <si>
    <t xml:space="preserve">Ketoprofenum  0,1 x 30 kaps.</t>
  </si>
  <si>
    <t xml:space="preserve">Vancomycin    1,0 x 1 fiol. Zarejestrowane wskazanie  - podanie doustne</t>
  </si>
  <si>
    <t xml:space="preserve">Pakiet 14</t>
  </si>
  <si>
    <t xml:space="preserve">Etomidate-lipuro 0,02/10 ml x 10 amp.</t>
  </si>
  <si>
    <t xml:space="preserve">Pakiet 15</t>
  </si>
  <si>
    <t xml:space="preserve">Atracurium besilate 0,025/2,5ml x 5 amp.</t>
  </si>
  <si>
    <t xml:space="preserve">Pakiet 16</t>
  </si>
  <si>
    <t xml:space="preserve">Plavix 300 mg x 30 tabl.</t>
  </si>
  <si>
    <t xml:space="preserve">Pakiet 17</t>
  </si>
  <si>
    <t xml:space="preserve">Corhydron 25 x 5 + rozp.</t>
  </si>
  <si>
    <t xml:space="preserve">Corhydron 100 x 5 + rozp.</t>
  </si>
  <si>
    <t xml:space="preserve">Dexamethasoni phosphas  4 mg/1 ml  x 10 amp</t>
  </si>
  <si>
    <t xml:space="preserve">Dexamethasoni phosphas  8 mg/2 ml  x 10 amp</t>
  </si>
  <si>
    <t xml:space="preserve">Rocuronium  50 mg/ 5 ml x 10 amp..  </t>
  </si>
  <si>
    <t xml:space="preserve">Pakiet 18</t>
  </si>
  <si>
    <t xml:space="preserve">Magnesium sulfuricum 20% x 10 amp</t>
  </si>
  <si>
    <t xml:space="preserve">Pakiet 19</t>
  </si>
  <si>
    <t xml:space="preserve">Paracetamol  0,01g/ml  100 ml. X 10 szt. we flakonie z polietylenu, spełniający warunki pracy w zamkniętym systemie infuzyjnym,</t>
  </si>
  <si>
    <t xml:space="preserve">Pakiet 20</t>
  </si>
  <si>
    <t xml:space="preserve">Albuminy  osocza  ludzkiego  20%   100 ml</t>
  </si>
  <si>
    <t xml:space="preserve">Albuminy  osocza  ludzkiego  20%   50 ml</t>
  </si>
  <si>
    <t xml:space="preserve">Pakiet 21</t>
  </si>
  <si>
    <t xml:space="preserve">Alcaine  0,5 %  15 ml  krople</t>
  </si>
  <si>
    <t xml:space="preserve">Altacet  żel</t>
  </si>
  <si>
    <t xml:space="preserve">Argosulfan  krem  2%  40,0</t>
  </si>
  <si>
    <t xml:space="preserve">Azitromycin granulat - do przyg. zawiesiny 0,1g/5ml - 20ml</t>
  </si>
  <si>
    <t xml:space="preserve">Bactroban maść do nosa 3g</t>
  </si>
  <si>
    <t xml:space="preserve">Barium sulfuricum  200,0 susp</t>
  </si>
  <si>
    <t xml:space="preserve">Calcium  syrop  150 ml</t>
  </si>
  <si>
    <t xml:space="preserve">Cathejell tuba 12,5 g żelu, opakowanie x 25 szt.</t>
  </si>
  <si>
    <t xml:space="preserve">Clotrimazol 1% krem  20 g tuba</t>
  </si>
  <si>
    <t xml:space="preserve">Czopki  glicerynowe  2,0  x  10  szt.</t>
  </si>
  <si>
    <t xml:space="preserve">Deflegmin  krople 50 ml</t>
  </si>
  <si>
    <t xml:space="preserve">Depakine syrop.  0,2882 G/5 ML [x150 ML]</t>
  </si>
  <si>
    <t xml:space="preserve">Diclofenac 0,1 czopki x 10</t>
  </si>
  <si>
    <t xml:space="preserve">Distreptaza czopki x 6</t>
  </si>
  <si>
    <t xml:space="preserve">Enema  płyn 150 ml x 50 szt.</t>
  </si>
  <si>
    <t xml:space="preserve">Espumisan 100mg/ml krople 30ml</t>
  </si>
  <si>
    <t xml:space="preserve">Fortrans saszetki 74,0 x  proszek  op. X 48 szt.</t>
  </si>
  <si>
    <t xml:space="preserve">Glux 30% roztwór glukozy x 100 szt.</t>
  </si>
  <si>
    <t xml:space="preserve">Gynalgin 250 mg+100mg tabl. dopochwowe x10</t>
  </si>
  <si>
    <t xml:space="preserve">Hydrocortisonum  1% krem 15,0</t>
  </si>
  <si>
    <t xml:space="preserve">Hydroxizinum  syrop 250,0</t>
  </si>
  <si>
    <t xml:space="preserve">Ibum forte zawiesina 200mg/5ml  100g</t>
  </si>
  <si>
    <t xml:space="preserve">Ibum zawiesina 100mg/5ml  100g</t>
  </si>
  <si>
    <t xml:space="preserve">Kalium syrop 0,391g potasu/5ml x 150 ml</t>
  </si>
  <si>
    <t xml:space="preserve">Klabax 125mg/5ml granulat do przygotowania zawiesiny 60ml</t>
  </si>
  <si>
    <t xml:space="preserve">Klabax 250mg/5ml granulat do przygotowania zawiesiny 60ml</t>
  </si>
  <si>
    <t xml:space="preserve">Krem  ochronny  z vit. A  20g</t>
  </si>
  <si>
    <t xml:space="preserve">Lactulosum  syrop  150,0</t>
  </si>
  <si>
    <t xml:space="preserve">Mucosolvan płyn do nebulizacji 15mg/2ml x 100ml</t>
  </si>
  <si>
    <t xml:space="preserve">Neomycinum  (5 mg/g) maść do  oka  3 g</t>
  </si>
  <si>
    <t xml:space="preserve">Neomycinum  aerosol  55  ml</t>
  </si>
  <si>
    <t xml:space="preserve">Nurofen 125 mg x 10 czopków</t>
  </si>
  <si>
    <t xml:space="preserve">Nurofen 60 mg x 10 czopków</t>
  </si>
  <si>
    <t xml:space="preserve">Paracetamol  zawiesina  120mg/5ml  150g</t>
  </si>
  <si>
    <t xml:space="preserve">Paracetamol 125mg czopki x 10</t>
  </si>
  <si>
    <t xml:space="preserve">Paracetamol 250mg czopki x 10</t>
  </si>
  <si>
    <t xml:space="preserve">Paracetamol 500mg czopki x 10</t>
  </si>
  <si>
    <t xml:space="preserve">Paracetamol 50mg czopki x 10</t>
  </si>
  <si>
    <t xml:space="preserve">Paracetamol krople 100mg/ml  op. 30ml</t>
  </si>
  <si>
    <t xml:space="preserve">Paracetamol krople 100mg/ml  op. 60ml</t>
  </si>
  <si>
    <t xml:space="preserve">Pentasa, zawiesina doodbytnicza, 1 g/100 ml x 7szt. 100ml</t>
  </si>
  <si>
    <t xml:space="preserve">Polfergan  syrop 150 ml</t>
  </si>
  <si>
    <t xml:space="preserve">Resonium A 1,42g jonów sodu/15g proszek doustny lub do sporzadzania zawiesiny doodbytniczej.</t>
  </si>
  <si>
    <t xml:space="preserve">Scopolan supp.  0,01 x 6 szt</t>
  </si>
  <si>
    <t xml:space="preserve">Sulfacetamidum natrium  10% x 12 krople</t>
  </si>
  <si>
    <t xml:space="preserve">Wazelina biała - 20g tuba</t>
  </si>
  <si>
    <t xml:space="preserve">Woda utleniona 3% opakowanie  po  100 ml</t>
  </si>
  <si>
    <t xml:space="preserve">Zestaw do zwalczania wszy i gnid  - 50 ml / skład: cyklometikon, polisorbat 80, mirystynian izopropylu / + wyrób ułatwiający usuwanie martwych gnid po wykonanym zabiegu + dodatek do prania + grzebień</t>
  </si>
  <si>
    <t xml:space="preserve">Pakiet 22</t>
  </si>
  <si>
    <t xml:space="preserve">Clonazepam 0,001 x 10 amp</t>
  </si>
  <si>
    <t xml:space="preserve">Dolcontral   50  mg/1 ml   x  10  amp.</t>
  </si>
  <si>
    <t xml:space="preserve">Fentanyl  0,1 mg/2  ml  x  50  amp.</t>
  </si>
  <si>
    <t xml:space="preserve">Fentanyl  0,5 mg/10 ml x 50 amp.</t>
  </si>
  <si>
    <t xml:space="preserve">Midazolamum  1 mg/ ml  amp. 5 ml x  10 amp.</t>
  </si>
  <si>
    <t xml:space="preserve">Nalpain 10mg/ml inj. 0,02g/2ml x 10 amp.</t>
  </si>
  <si>
    <t xml:space="preserve">Oxycodoni hydrochloridum 0,01 G/1 ML x 5 amp.</t>
  </si>
  <si>
    <t xml:space="preserve">Oxycodoni hydrochloridum 0,02 G/2 ML x 5 amp.</t>
  </si>
  <si>
    <t xml:space="preserve">Relsed  mikrowlewy 5 mg/2,5  ml x 5</t>
  </si>
  <si>
    <t xml:space="preserve">Relsed  mikrowlewy 10mg/2,5  ml x 5</t>
  </si>
  <si>
    <t xml:space="preserve">Morphini  sulfas  20 mg /1ml  x  10  amp.</t>
  </si>
  <si>
    <t xml:space="preserve">Morphini  sulfas  10 mg /1ml  x  10  amp.</t>
  </si>
  <si>
    <t xml:space="preserve">op. </t>
  </si>
  <si>
    <t xml:space="preserve">Soloxelam płyn 0,0025 G/0,5 ML x4 STRZYKAWKI-DOZOWNIKI</t>
  </si>
  <si>
    <t xml:space="preserve">Soloxelam płyn 0,005 G/1 ML x4 STRZYKAWKI-DOZOWNIKI</t>
  </si>
  <si>
    <t xml:space="preserve">Pakiet 23</t>
  </si>
  <si>
    <t xml:space="preserve">Nazwa/lub równoważne/</t>
  </si>
  <si>
    <t xml:space="preserve">Ampicylin  fiol. 0,5</t>
  </si>
  <si>
    <t xml:space="preserve">Ampicylin  fiol. 1,0</t>
  </si>
  <si>
    <t xml:space="preserve">Amoxycyline   1,0  tabl. rozpuszczalne  x 20</t>
  </si>
  <si>
    <t xml:space="preserve">Azitromycyna 0,5 x 6 tabl. </t>
  </si>
  <si>
    <t xml:space="preserve">Clarithromycinum 0,5   x 1fiol.</t>
  </si>
  <si>
    <t xml:space="preserve">Colistin fiol. 1 000 000 j.m. X 20</t>
  </si>
  <si>
    <t xml:space="preserve">Doxycyclinum roztw.do infuzji 0,02/1ml x 10 amp.</t>
  </si>
  <si>
    <t xml:space="preserve">Dobutamina 250mg x 1 fiol.</t>
  </si>
  <si>
    <t xml:space="preserve">Erythromycini 300mg x 1 fiol.</t>
  </si>
  <si>
    <t xml:space="preserve">Neomycinum  tabl. 0,25  x  16</t>
  </si>
  <si>
    <t xml:space="preserve">Nystatyna zawiesina doustna 100000 j.m/ml x 24ml/5g</t>
  </si>
  <si>
    <t xml:space="preserve">Penicylinum  cryst.  3.000.000 j. X 1 fiol.</t>
  </si>
  <si>
    <t xml:space="preserve">Rifampicyna TZF 300mg x 100 kaps.</t>
  </si>
  <si>
    <t xml:space="preserve">Syntarpen 2g fiol.</t>
  </si>
  <si>
    <t xml:space="preserve">Syntarpen 1g fiol.</t>
  </si>
  <si>
    <t xml:space="preserve">Pakiet 24</t>
  </si>
  <si>
    <t xml:space="preserve">Amikacinum   2,5mg/ml  100ml x 10 flak.</t>
  </si>
  <si>
    <t xml:space="preserve">Amikacinum   5mg/ml  100ml x 10 flak.</t>
  </si>
  <si>
    <t xml:space="preserve">Amikacinum   10mg/ml  100ml x 10 flak.</t>
  </si>
  <si>
    <t xml:space="preserve">Pakiet 25</t>
  </si>
  <si>
    <t xml:space="preserve">Levofloxacinum roztwór do infuzji 5 mg/ml - 100ml x10 poj..</t>
  </si>
  <si>
    <t xml:space="preserve">Levofloxacinum roztwór do infuzji 5 mg/ml - 50ml x10 poj.</t>
  </si>
  <si>
    <t xml:space="preserve">Pakiet 26</t>
  </si>
  <si>
    <t xml:space="preserve">Ibuprofen  400mg/100 ml  roztwór do infuzji  100 ml x 20 szt.  Opakowanie PE, pracujace w systemie zamknętym.</t>
  </si>
  <si>
    <t xml:space="preserve">Ibuprofen  600mg/100 ml    roztwór do infuzji  100 ml x 20 szt. Opakowanie PE, pracujace w systemie zamknętym.</t>
  </si>
  <si>
    <t xml:space="preserve">Pakiet 27</t>
  </si>
  <si>
    <t xml:space="preserve">Lignocainum hydrochloricum  2%/2 ml x 10 amp</t>
  </si>
  <si>
    <t xml:space="preserve">Lignocainum hydrochloricum  2%/20 ml x 5 fiol.</t>
  </si>
  <si>
    <t xml:space="preserve">Pakiet 28</t>
  </si>
  <si>
    <t xml:space="preserve">Metronidazol  RTU  flak.  0,5%  100 ml x 40 flak.</t>
  </si>
  <si>
    <t xml:space="preserve">Pakiet 29</t>
  </si>
  <si>
    <t xml:space="preserve">Clindamycin 4ml  -  150mg/ml x 5szt.</t>
  </si>
  <si>
    <t xml:space="preserve">Pakiet 30</t>
  </si>
  <si>
    <t xml:space="preserve">ONDANSETRON  2 MG/ML   INJ. 0,008 G/4 ML [x5 AMP.]</t>
  </si>
  <si>
    <t xml:space="preserve">ONDANSETRON  2 MG/ML   INJ. 0,004 G/2 ML [x5 AMP.]</t>
  </si>
  <si>
    <t xml:space="preserve">Pakiet 31</t>
  </si>
  <si>
    <t xml:space="preserve">Imipenem 500 mg + 500 mg Cisalastin x 10 fiol. 20ml   i.v / po rozpuszczeniu stabilność roztworu minimum 2 godziny /</t>
  </si>
  <si>
    <t xml:space="preserve">Pakiet 32</t>
  </si>
  <si>
    <t xml:space="preserve">Meropenem  1g x 10 fiol. i.v  / po rozpuszczeniu w 0,9% NaCl stabilność roztworu minimum 3 godziny w temp. 15-25 st.C /</t>
  </si>
  <si>
    <t xml:space="preserve">Pakiet 33</t>
  </si>
  <si>
    <t xml:space="preserve">Acard  0,3 x 10 tabl</t>
  </si>
  <si>
    <t xml:space="preserve">Acenocumarol      4 mg x 60 tabl.</t>
  </si>
  <si>
    <t xml:space="preserve">Aciclovirum  0,8  x  30 tabl.powl. lub tabl. </t>
  </si>
  <si>
    <t xml:space="preserve">Aciclovirum 0,2  x  30 tabl.</t>
  </si>
  <si>
    <t xml:space="preserve">Acidum acetylosalicilicum 75 mg x 60 tabl. dojelit.</t>
  </si>
  <si>
    <t xml:space="preserve">Acidum folicum  Richter 15 mg x 30 tabl.</t>
  </si>
  <si>
    <t xml:space="preserve">Aescin   20 mg x 90 tabl.powl</t>
  </si>
  <si>
    <t xml:space="preserve">Agapurin  600  retard tabl.  x  20</t>
  </si>
  <si>
    <t xml:space="preserve">Allupol  100 mg  x  50 tabl.</t>
  </si>
  <si>
    <t xml:space="preserve">Alprazolam 0,5mg x 30 tabl.</t>
  </si>
  <si>
    <t xml:space="preserve">Amikacyna 0,3% krople do oczu  5 ml</t>
  </si>
  <si>
    <t xml:space="preserve">Amlodypine 5mg x 30 tabl.</t>
  </si>
  <si>
    <t xml:space="preserve">Ascofer x 50 draż.</t>
  </si>
  <si>
    <t xml:space="preserve">Baclofen 0,01 x 50 tabl.</t>
  </si>
  <si>
    <t xml:space="preserve">Benserazidum 25 mg +Levodopum 125 mg HBS 125 x 100 kaps.</t>
  </si>
  <si>
    <t xml:space="preserve">Benzyna apteczna płyn pojemność maksymalna 1000ml</t>
  </si>
  <si>
    <t xml:space="preserve">Biseptol  tabl. 480 mg  x 20 tabl.</t>
  </si>
  <si>
    <t xml:space="preserve">Biseptol  tabl. 960 mg  x 10 tabl.</t>
  </si>
  <si>
    <t xml:space="preserve">Bromergon 2,5 x 30 tabl.</t>
  </si>
  <si>
    <t xml:space="preserve">Ticagrelolum 0,09 x 56 tabl.powl.</t>
  </si>
  <si>
    <t xml:space="preserve">Butapirazol czopki x 5szt.</t>
  </si>
  <si>
    <t xml:space="preserve">Captopril 0,0125 x 30 tabl.</t>
  </si>
  <si>
    <t xml:space="preserve">Captopril 0,025 x 30 tabl.</t>
  </si>
  <si>
    <t xml:space="preserve">Carbamazepinum  200mg x 50 tabl.</t>
  </si>
  <si>
    <t xml:space="preserve">Carvedilolum  6,25mg x 30 tabl.</t>
  </si>
  <si>
    <t xml:space="preserve">Cetirizini dihydrochloridum  tabl.powl. 0,01 x 30</t>
  </si>
  <si>
    <t xml:space="preserve">Cetryzine   krople  20 ml</t>
  </si>
  <si>
    <t xml:space="preserve">Ciprofloxacin   tabl.powl. 0,5 x 10</t>
  </si>
  <si>
    <t xml:space="preserve">Clopidogrel 75 mg x 28 tabl. powl.</t>
  </si>
  <si>
    <t xml:space="preserve">Clotrimazol tabl. dopochwowe 0,1 x 6szt.</t>
  </si>
  <si>
    <t xml:space="preserve">Colchicum Dispert  0,5mg x 20 tabl.powl.</t>
  </si>
  <si>
    <t xml:space="preserve">Cyclonamine  0,25 x 30 tabl</t>
  </si>
  <si>
    <t xml:space="preserve">Depakine chrono  300  x  30 tabl.o przedłużonym uwalnianiu</t>
  </si>
  <si>
    <t xml:space="preserve">Depakine chrono  500  x  30 tabl.o przedłużonym uwalnianiu</t>
  </si>
  <si>
    <t xml:space="preserve">Depakine Chronosphere 500 x 30 saszetek.</t>
  </si>
  <si>
    <t xml:space="preserve">Devikap krople 15000 j.m./ml - 10ml</t>
  </si>
  <si>
    <t xml:space="preserve">Dexamethason 1 mg x 20 tabl.</t>
  </si>
  <si>
    <t xml:space="preserve">Diazepam  2 mg x 20 tabl</t>
  </si>
  <si>
    <t xml:space="preserve">Diazepam  5 mg x 20 tabl</t>
  </si>
  <si>
    <t xml:space="preserve">Digoxinum 0,1mg x 30 tabl.</t>
  </si>
  <si>
    <t xml:space="preserve">Dilzemum retard 120 x 30 tabl.</t>
  </si>
  <si>
    <t xml:space="preserve">Dopegyt  0,25 mg x 50 tabl</t>
  </si>
  <si>
    <t xml:space="preserve">Dormicum  7,5 mg x 10 tabl.powl</t>
  </si>
  <si>
    <t xml:space="preserve">Doxazosinum 4mg x 30 tabl.</t>
  </si>
  <si>
    <t xml:space="preserve">Doxycyclinum kaps. 0,1 x 10</t>
  </si>
  <si>
    <t xml:space="preserve">Drotaverine  0,08 x 20 tabl.powl</t>
  </si>
  <si>
    <t xml:space="preserve">Dulcobis  czopki x 6szt.</t>
  </si>
  <si>
    <t xml:space="preserve">Duphaston  10 mg x 20 tabl.powl</t>
  </si>
  <si>
    <t xml:space="preserve">Effox long 75mg x 30 tabl.</t>
  </si>
  <si>
    <t xml:space="preserve">Eplerenonum 0,025 x 30 tabl.powl.</t>
  </si>
  <si>
    <t xml:space="preserve">Espumisan  40 mg x 100 kaps.</t>
  </si>
  <si>
    <t xml:space="preserve">op..</t>
  </si>
  <si>
    <t xml:space="preserve">Etanol 70 %  pojemność maksymalna opakowania 800 g, rej. Surowiec farmaceutyczny</t>
  </si>
  <si>
    <t xml:space="preserve">Flegamina  0,008  x  40  tabl</t>
  </si>
  <si>
    <t xml:space="preserve">Fluconazole  kaps. lub tabl. 0,05 x 14</t>
  </si>
  <si>
    <t xml:space="preserve">Formalina 10% płyn pojemność maksymalne opakowania po 1kg</t>
  </si>
  <si>
    <t xml:space="preserve">Formalina 4% płyn pojemność maksymalne opakowania po 1kg</t>
  </si>
  <si>
    <t xml:space="preserve">Furaginum  0,05 x 30 tabl</t>
  </si>
  <si>
    <t xml:space="preserve">Furosemidum  0,04 x 30 tabl</t>
  </si>
  <si>
    <t xml:space="preserve">Gabapentinum 300 mg kaps.twarde x 100</t>
  </si>
  <si>
    <t xml:space="preserve">Gentamycin  0,3%  krople do oczu</t>
  </si>
  <si>
    <t xml:space="preserve">Glucosum subst. Opakowania wyłącznie po 75g,  rej. Surowiec farmaceutyczny</t>
  </si>
  <si>
    <t xml:space="preserve">Haloperidol UNIA  krople 0,002/1ml  10ml</t>
  </si>
  <si>
    <t xml:space="preserve">Heminevrin 0,3 x 100 kaps.</t>
  </si>
  <si>
    <t xml:space="preserve">Heparegen 0,1 x 30 tabl.</t>
  </si>
  <si>
    <t xml:space="preserve">Heparinum żel 250 j.m/g 35g</t>
  </si>
  <si>
    <t xml:space="preserve">Hydrochlorothiazidum 0,0125 x 30 tabl.</t>
  </si>
  <si>
    <t xml:space="preserve">Hydroxizinum  10  mg  x  30  tabl. powl.</t>
  </si>
  <si>
    <t xml:space="preserve">Hydroxizinum  25 mg x 30 tabl.powl.</t>
  </si>
  <si>
    <t xml:space="preserve">Hygroton 50mg x 20 tabl.</t>
  </si>
  <si>
    <t xml:space="preserve">Ibuprofen 0,2 x 60</t>
  </si>
  <si>
    <t xml:space="preserve">Ibuprofen 0,4 x 20</t>
  </si>
  <si>
    <t xml:space="preserve">Iporel 0,075 x 50 tabl.</t>
  </si>
  <si>
    <t xml:space="preserve">Kalipoz prolongatum 0,75 x 60</t>
  </si>
  <si>
    <t xml:space="preserve">Klabax 0,5 x 14 tabl.powl.</t>
  </si>
  <si>
    <t xml:space="preserve">Kwetaplex tabl. powl. 0,025 G x30 TABL.</t>
  </si>
  <si>
    <t xml:space="preserve">Lacidofil kaps. x 60. Wymagamy aby preparat był wpisany do Urzędowego Wykazu Produktów Leczniczych i Wyrobów Medycznych.</t>
  </si>
  <si>
    <t xml:space="preserve">Levofloxacin 500 mg x 10</t>
  </si>
  <si>
    <t xml:space="preserve">Levothyroxinum natrium 100μg  x  50 tabl.</t>
  </si>
  <si>
    <t xml:space="preserve">Levothyroxinum natrium 25μg  x  100 tabl.</t>
  </si>
  <si>
    <t xml:space="preserve">Loperamid  2 mg x 30 tabl</t>
  </si>
  <si>
    <t xml:space="preserve">Losartan 50mg x 28 tabl.powl</t>
  </si>
  <si>
    <t xml:space="preserve">Luminal  15 mg x 10 tabl</t>
  </si>
  <si>
    <t xml:space="preserve">Luteina  50 mg  x  30 tabl. dopochwowe</t>
  </si>
  <si>
    <t xml:space="preserve">Luteina  50 mg  x  30 tabl. podjęzykowe</t>
  </si>
  <si>
    <t xml:space="preserve">Memotropil  0,8 x 60 tabl.powl</t>
  </si>
  <si>
    <t xml:space="preserve">Metformin  0,5 x 30 tabl.powl.</t>
  </si>
  <si>
    <t xml:space="preserve">Metformin  0,85 x 30 tabl.powl.</t>
  </si>
  <si>
    <t xml:space="preserve">Methylprednisolon  16mg x 30 tabl.</t>
  </si>
  <si>
    <t xml:space="preserve">Methylprednisolon  4mg x 30 tabl.</t>
  </si>
  <si>
    <t xml:space="preserve">Metizol  5 mg x 50 tabl</t>
  </si>
  <si>
    <t xml:space="preserve">Metoclopramid  0,01 x 50 tabl</t>
  </si>
  <si>
    <t xml:space="preserve">Metoprolol  0,0475 g  x 28 tabl. o przedłużonym uwalnianiu</t>
  </si>
  <si>
    <t xml:space="preserve">Metoprolol  0,05  x 30 tabl</t>
  </si>
  <si>
    <t xml:space="preserve">Metronidazol  tabl.  0,25  x  20</t>
  </si>
  <si>
    <t xml:space="preserve">Metronidazol  tabl. dopochwowe   0,5  x  10</t>
  </si>
  <si>
    <t xml:space="preserve">Mikonazolum tabl.dopochwowe 100 mg x 15 szt.</t>
  </si>
  <si>
    <t xml:space="preserve">Minirin Melt liofilizat doustny 0,12mg x 30 liofilizat.</t>
  </si>
  <si>
    <t xml:space="preserve">Miravil 50mg x 30tabl.powl.</t>
  </si>
  <si>
    <t xml:space="preserve">Mydocalm  50 mg x 30 tabl.powl</t>
  </si>
  <si>
    <t xml:space="preserve">Naproxenum  250mg x 50 tabl.</t>
  </si>
  <si>
    <t xml:space="preserve">Nebivolol 0,005 tabl. X 28</t>
  </si>
  <si>
    <t xml:space="preserve">Nimotop S 0,03g x 100 tabl.powl</t>
  </si>
  <si>
    <t xml:space="preserve">Nitromint aerosol</t>
  </si>
  <si>
    <t xml:space="preserve">Omeprazol  20mg x 28 kaps.</t>
  </si>
  <si>
    <t xml:space="preserve">Opacorden tabl. 0,2 x 60 tabl.powl</t>
  </si>
  <si>
    <t xml:space="preserve">Oseltamivirum 75mg x 10 kaps.</t>
  </si>
  <si>
    <t xml:space="preserve">Oseltamivirum 45mg x 10 kaps.</t>
  </si>
  <si>
    <t xml:space="preserve">Oseltamivirum 30mg x 10 kaps.</t>
  </si>
  <si>
    <t xml:space="preserve">Oxazepam  10 mg x 20 tabl.powl lub tabl.</t>
  </si>
  <si>
    <t xml:space="preserve">Paracetamol   500mg  x  50 tabl.</t>
  </si>
  <si>
    <t xml:space="preserve">Prednisonum  0,02  x  20  tabl</t>
  </si>
  <si>
    <t xml:space="preserve">Prednisonum 5mg x 100 tabl.</t>
  </si>
  <si>
    <t xml:space="preserve">Propranolol 40 mg x 50 tabl.</t>
  </si>
  <si>
    <t xml:space="preserve">Propranololum  10 mg x 50 tabl</t>
  </si>
  <si>
    <t xml:space="preserve">Pyrantelum 0,25 mg x 3 tabl.</t>
  </si>
  <si>
    <t xml:space="preserve">Rifaximina  0,2 g x 24 tabl.powl.</t>
  </si>
  <si>
    <t xml:space="preserve">Scopolan  x 30 draż.</t>
  </si>
  <si>
    <t xml:space="preserve">Simvastatinum 20mg x 28 - dowolna postać leku</t>
  </si>
  <si>
    <t xml:space="preserve">Sotalolum 40mg x 60 tabl.</t>
  </si>
  <si>
    <t xml:space="preserve">Spironolactonum  100 mg x 20  tabl.powl</t>
  </si>
  <si>
    <t xml:space="preserve">Spironolactonum  25 mg x 100 tabl</t>
  </si>
  <si>
    <t xml:space="preserve">Sulfasalazin  EN  500 mg  x  100 tabl.doj.</t>
  </si>
  <si>
    <t xml:space="preserve">Tardyferon 0,08 x 30 tabl.o przedłużonym uwalnianiu</t>
  </si>
  <si>
    <t xml:space="preserve">Theovent 300 x 50 tabl.o przedłużonym uwalnianiu</t>
  </si>
  <si>
    <t xml:space="preserve">Thyrosan 50 mg x 20 tabl.</t>
  </si>
  <si>
    <t xml:space="preserve">Tonicard  0,15  x  60  tabl.powl</t>
  </si>
  <si>
    <t xml:space="preserve">Tonicard  0,3  x  20  tabl.powl</t>
  </si>
  <si>
    <t xml:space="preserve">Torasemidum 10 mg x 20 tabl.</t>
  </si>
  <si>
    <t xml:space="preserve">Torecan  6,5 mg   x 6 czopków</t>
  </si>
  <si>
    <t xml:space="preserve">Torecan  6,5 mg  x  50 tabl.</t>
  </si>
  <si>
    <t xml:space="preserve">Tramadol  50 mg x 20 kaps.</t>
  </si>
  <si>
    <t xml:space="preserve">Tritico XR   tabl.powl. 0,15 G  x 30 TABL.</t>
  </si>
  <si>
    <t xml:space="preserve">Tritico XR   tabl.powl. 0,3 G  x 30 TABL.</t>
  </si>
  <si>
    <t xml:space="preserve">Tussal antitussicum  0,015g x 10 tabl.powl</t>
  </si>
  <si>
    <t xml:space="preserve">Ventolin aerosol 100ug/dawkę x 200 dawek</t>
  </si>
  <si>
    <t xml:space="preserve">Verapamili h/chlor.  40 mg x 20 tabl.powl.</t>
  </si>
  <si>
    <t xml:space="preserve">Verapamili h/chlor.  80 mg x 20 tabl.powl.</t>
  </si>
  <si>
    <t xml:space="preserve">Vinpocetine 0,005 x 100 tabl.</t>
  </si>
  <si>
    <t xml:space="preserve">Viregyt k kaps. 0,1 x 50</t>
  </si>
  <si>
    <t xml:space="preserve">Vitacon  10 mg  x 30 draż.</t>
  </si>
  <si>
    <t xml:space="preserve">Vitaminum B1 0,025 x 50tabl.</t>
  </si>
  <si>
    <t xml:space="preserve">Warfarinum 3mg x 100 tabl.</t>
  </si>
  <si>
    <t xml:space="preserve">Warfarinum 5mg x 100 tabl.</t>
  </si>
  <si>
    <t xml:space="preserve">Wazelina biała , pojemność maksymalna 250g,  rej. Surowiec farmaceutyczny</t>
  </si>
  <si>
    <t xml:space="preserve">Węgiel leczniczy kaps. 200 mg x 20 szt.</t>
  </si>
  <si>
    <t xml:space="preserve">Zafiron proszek do inhalacji 0,012 x 120kaps+inhalator</t>
  </si>
  <si>
    <t xml:space="preserve">Zolpidemi tartras 10 mg x 20 tabl.</t>
  </si>
  <si>
    <t xml:space="preserve">Pakiet 34</t>
  </si>
  <si>
    <t xml:space="preserve">Antytoksyna jadu żmij   x 1 szt.</t>
  </si>
  <si>
    <t xml:space="preserve">Pakiet 35</t>
  </si>
  <si>
    <t xml:space="preserve">Diaprel MR   0,03 x 90 tabl.</t>
  </si>
  <si>
    <t xml:space="preserve">Tertensif SR x 108 tabl.</t>
  </si>
  <si>
    <t xml:space="preserve">Prestarium 5 mg x 90 tabl.</t>
  </si>
  <si>
    <t xml:space="preserve">Prestarium 10 mg x 90 tabl.</t>
  </si>
  <si>
    <t xml:space="preserve">Procorolan 5 mg x 112 tabl.</t>
  </si>
  <si>
    <t xml:space="preserve">Noliprel 2,5mg/0,625mg x 30 tabl.</t>
  </si>
  <si>
    <t xml:space="preserve">Noliprel  5mg/1,25mg x 90 tabl.</t>
  </si>
  <si>
    <t xml:space="preserve">Co-prestarium 5mg/5mg x 90 tabl.</t>
  </si>
  <si>
    <t xml:space="preserve">Co-prestarium 5mg/10mg x 90 tabl.</t>
  </si>
  <si>
    <t xml:space="preserve">Co-prestarium 10mg/5mg x 90 tabl.</t>
  </si>
  <si>
    <t xml:space="preserve">Co-prestarium 10mg/10mg x 90 tabl.</t>
  </si>
  <si>
    <t xml:space="preserve">Tertens-Am 1,5mg/5mg x 90 tabl.</t>
  </si>
  <si>
    <t xml:space="preserve">Tertens-Am 1,5mg/10mg x 90 tabl.</t>
  </si>
  <si>
    <t xml:space="preserve">Triplixam 5mg + 1,25 + 5 x 90 tabl.</t>
  </si>
  <si>
    <t xml:space="preserve">Triplixam 10mg + 2,5mg + 5mg x 90 tabl.</t>
  </si>
  <si>
    <t xml:space="preserve">Triplixam 10mg + 2,5mg + 10mg x 90 tabl.</t>
  </si>
  <si>
    <t xml:space="preserve">Prestilol 5mg + 5mg x 90 tabl.</t>
  </si>
  <si>
    <t xml:space="preserve">Prestilol 5mg + 10mg x 90 tabl.</t>
  </si>
  <si>
    <t xml:space="preserve">Pakiet 36</t>
  </si>
  <si>
    <t xml:space="preserve">Actylise 50 mg 1 fiol. + rozp.</t>
  </si>
  <si>
    <t xml:space="preserve">Pakiet 37</t>
  </si>
  <si>
    <t xml:space="preserve">Sevofluran  250 ml 100% płyn do inhalacji parowej x 1 szt.  z bezpłatną  dzierżawą  7 (SIEDEM) sztuk parowników  w  okresie trwania  umowy  Zamawiajacy wymaga aby każda butelka była wyposażona w jednorazowy, fabrycznie montowany adapter niezbędny do napełnienia parownika, </t>
  </si>
  <si>
    <t xml:space="preserve">Pakiet 38</t>
  </si>
  <si>
    <t xml:space="preserve">Bebiko 1  proszek 350 g</t>
  </si>
  <si>
    <t xml:space="preserve">Bebiko 2  proszek 350 g</t>
  </si>
  <si>
    <t xml:space="preserve">Nan OPTIPRO Plus 1  90 ml płyn x 32 butelki w zestawie  *</t>
  </si>
  <si>
    <t xml:space="preserve">* Smoczek standard , do stosowania z  preparatami gotowymi  do spożycia typu RTF wymienionymi w poz.3, do  karmienia niemowląt od 1-go miesiąca  życia, jałowy, jednorazowy,Opakowanie x 32 szt.</t>
  </si>
  <si>
    <t xml:space="preserve">Nan OPTIPRO 1 proszek 650 g</t>
  </si>
  <si>
    <t xml:space="preserve">Nan OPTIPRO 2 proszek 650 g</t>
  </si>
  <si>
    <t xml:space="preserve">Bebiko 1 RTF 90 ml płyn x 24 butelki w zestawie  *</t>
  </si>
  <si>
    <t xml:space="preserve">*Smoczek standard , do stosowania z  preparatami gotowymi  do spożycia typu RTF wymienionymi w poz.6 , do  karmienia niemowląt od 1-go miesiąca  życia, jałowy, jednorazowy, opakowanie x 48 szt.</t>
  </si>
  <si>
    <t xml:space="preserve">Pakiet 39</t>
  </si>
  <si>
    <t xml:space="preserve">Nutramigen 1 LGG proszek 400g</t>
  </si>
  <si>
    <t xml:space="preserve">Nutramigen 2 LGG proszek 400g</t>
  </si>
  <si>
    <t xml:space="preserve">Pakiet 40</t>
  </si>
  <si>
    <t xml:space="preserve">Dabigatranum etexilatum 0,15 x 180 kaps. / 3 x 60 /</t>
  </si>
  <si>
    <t xml:space="preserve">Dabigatranum etexilatum 0,110 x 180 kaps. / 3 x 60 /</t>
  </si>
  <si>
    <t xml:space="preserve">Idarucizumabum 2,5 g/50 ml roztwór do wstrzykiwań / do infuzji 2 fiol. 50 ml. </t>
  </si>
  <si>
    <t xml:space="preserve">Pakiet 41</t>
  </si>
  <si>
    <t xml:space="preserve">Methylprednisolon  1g  fiol. +  rozp. Wymagamy produktu z zarejestrowanym wskazaniem: ostre urazy rdzenia kręgowego.</t>
  </si>
  <si>
    <t xml:space="preserve">Methylprednisolon 0,04 + rozp. 1 ml  Fiol. </t>
  </si>
  <si>
    <t xml:space="preserve">Pakiet 42</t>
  </si>
  <si>
    <t xml:space="preserve">Empagliflozinum 0,01 x 30 tabl.powl.</t>
  </si>
  <si>
    <t xml:space="preserve">Losartanum  50 mg  x 28tabl.</t>
  </si>
  <si>
    <t xml:space="preserve">Pakiet 43</t>
  </si>
  <si>
    <t xml:space="preserve">PROVEDYE Methylene Blue  0,01g/2ml x 5 amp. Marker do wizualizacji chirurgicznej</t>
  </si>
  <si>
    <t xml:space="preserve">Pakiet 44</t>
  </si>
  <si>
    <t xml:space="preserve">Ipratropii bromidum  płyn do inhalacji 0,25mg/ml - 20ml</t>
  </si>
  <si>
    <t xml:space="preserve">Pakiet 45</t>
  </si>
  <si>
    <t xml:space="preserve">Salbutamol  płyn do inhalacji 1 mg/ml x 20 pojemników/amp.              ( 0,0025/2,5ml )</t>
  </si>
  <si>
    <t xml:space="preserve">Pakiet 46</t>
  </si>
  <si>
    <t xml:space="preserve">ilość</t>
  </si>
  <si>
    <t xml:space="preserve">j.m</t>
  </si>
  <si>
    <t xml:space="preserve">Budesonidum  0,25mg/ml, 20 pojemników po 2ml, zarejestrowane wskazanie - ostre zapalenie krtani, tchawicy i oskrzeli. Zgodność z roztworami terbutaliny,fenoterolu, acetylocysteiny,bromku ipratropium, kromoglikanu sodowego</t>
  </si>
  <si>
    <t xml:space="preserve">Budesonidum  0,5mg/ml, 20 pojemników po 2ml, zarejestrowane wskazanie - ostre zapalenie krtani, tchawicy i oskrzeli. Zgodność z roztworami terbutaliny,fenoterolu, acetylocysteiny,bromku ipratropium, kromoglikanu sodowego</t>
  </si>
  <si>
    <t xml:space="preserve">Ipratropium bromidum 0,5mg + Salbutamolum 2,5mg/2,5ml x 20 amp. roztwór do nebulizacji</t>
  </si>
  <si>
    <t xml:space="preserve">Umeklidynium 55 MCG + Vilanterolum 22 MCG   PROSZEK DO INHALACJI 55mcg+22mcg [x30 DAWEK = 1 INHALATOR]</t>
  </si>
  <si>
    <t xml:space="preserve">Fluticasone + Umeclidinum + Vilanterolum  (92 MCG + 55 MCG + 22 MCG)   PROSZEK DO INHALACJI 92mcg+55mcg+22mcg [x30 DAWEK 2-KOMOROWYCH = 1 INHALATOR]</t>
  </si>
  <si>
    <t xml:space="preserve">Pakiet 47</t>
  </si>
  <si>
    <t xml:space="preserve">Dieta oligopeptydowa normokaloryczna 1ml = 1kcal dedykowana dla pacjentów z zespołem zaburzeń wchłaniania, zawartość  w 100 ml  hydrolizat białka 3,8  g, tłuszczu 1,1 g    w tym   kwasy  MCT 44% 0,5 g /100 ml, węglowodanów 19 g. Energia z białka ok 14% z  tłuszczów 10 % z węglowodanów 75%. Osmolarność 320  mOsm/l  z posmakiem miętowym.
op 500 ml x 12 szt </t>
  </si>
  <si>
    <t xml:space="preserve">Dieta hiperkaloryczna 1ml= 1,3 kcal dla pacjentów z uszkodzona czynnością wątroby  zawartość  w 100 ml: białka  4g, w tym aminokwasy rozgałęzione 1,6  g( 40%  BCAA)  tłuszczu  5,8 g  w tym  50% MCT  (2,9g) węglowodanów 15,5g i błonnikiem  0,6 g. Energia z białka 12% z  tłuszczów 40% z węglowodanów 47% i 1% z błonnika. Smak czekoladowy. Osmolarność  395 mOsm/l podania przez zgłębnik lub doustnie.**
op 500 ml x 12 szt</t>
  </si>
  <si>
    <t xml:space="preserve">Dieta dedykowana w szczególności dla pacjentów z niewydolnościa oddechową oraz zaburzeniami metabolizmu wywołanymi urazem. Wysokokaloryczna, wysokobiałkowa 1ml = 1,30 kcal, zawartość  w 100 ml białka 6,5g, tłuszczu 5,8g tym kwasy MCT  51% i węglowodanów 13 g  (89 % polisacharydy). Energia z białka 20% z z tłuszczów 40% z weglowodanów 40%. Osmolarność  334 mOsm/l. Smak neutralny. Do podania przez zgłebnik lub doustnie. **
op 500 ml x 12 szt</t>
  </si>
  <si>
    <t xml:space="preserve">Dieta standardowa normoklaloryczna  1ml = 1kcal  zawartość  w 100 ml białka 3,8 g, węglowodanów 13,8 g , tłuszczu 3,3g  w tym kwasy tłuszczowe MCT 15% i kwasy ω 3  (EPA/DHA  0,05 g/100 ml). Energia z białka 15% z tłuszczów 30% z weglowodanów 55%. Smak neutralny. Osmolarność 200 mOsm/l. Do podania przez zgłebnik lub doustnie.**
op 500 ml x 12 szt</t>
  </si>
  <si>
    <t xml:space="preserve">Dieta standardowa normokaloryczna z błonnikiem 1ml = 1kcal, zawartość  w 100 ml białka 3,8 g, tłuszczu 3,3g w tym kwasy  MCT  15% i kwasy ω 3 (EPA/DHA 0,08g/100 ml), węglowodanów 13,8 g  i 1,5 g błonnika( błonnik rozpuszczalny 60% i nierozpuszczalny 40% ). Energia z białka 15% z z tłuszczów 29 % z węglowodanów 53% z błonnika 3%. Osmolarność 260 mOsm/l .Smak neutralny. Do podania przez zgłębnik lub doustnie.**
op 500 ml x 12 szt</t>
  </si>
  <si>
    <t xml:space="preserve">Dieta wysokobiałkowa hiperklaloryczna  1ml = 1,5kcal  zawartość  w 100 ml białka 7,5 g, węglowodanów 18,8 g , tłuszczu 5g  w tym kwasy tłuszczowe MCT 51% i kwasy ω 3  (EPA/DHA  0,21 g/100 ml). Energia z białka 20% z tłuszczów 30% z weglowodanów 50%. Smak neutralny. Osmolarność 345 mOsm/l. Do podania przez zgłebnik lub doustnie.**
op 500 ml x 12 szt</t>
  </si>
  <si>
    <t xml:space="preserve">Dieta wysokobiałkowa z błonnikiem ( 2 g /100 ml ) hiperklaloryczna  1ml = 1,5kcal  zawartość  w 100 ml białka 7,5 g, węglowodanów 19 g , tłuszczu 5g  w tym kwasy tłuszczowe MCT 50% i kwasy ω 3  (EPA/DHA  0,21 g/100 ml). Energia z białka 20% z tłuszczów 29% z weglowodanów 48%. Smak neutralny. Osmolarność 440 mOsm/l. Do podania przez zgłebnik lub doustnie.**
op 500 ml x 12 szt</t>
  </si>
  <si>
    <t xml:space="preserve">Dieta normalizująca glikemię normokaloryczna  1ml= 1kcal zawartość w 100 ml  białka 4, 1g tłuszczu 3,5 g w tym kwasy tłuszczowe ω 3 oleju rybiego  (EPA/DHA  0,18 g/100 ml,) 62% MUFA i węglowodanów 12,3g   95%  skrobi z tapioki, praktycznie nie zawiera fruktozy ( 0,006g/100 ml ),  2g błonnika w tym  błonnik rozpuszczalny 70% i nierozpuszczalnytym 30%. Energia z białka 16% z tłuszczów 31% z weglowodanów 49 % z błonnika 4%. Smak neutralny . Osmolarność  215 mOsm/l. Do podania przez zgłebnik lub doustnie.**
op 500 ml x 12 szt</t>
  </si>
  <si>
    <t xml:space="preserve">sevoflu</t>
  </si>
  <si>
    <t xml:space="preserve">NUTRICOMP Drink Plus 200 ml x 4 szt(smak bananowy, truskawkowy, waniliowy)</t>
  </si>
  <si>
    <t xml:space="preserve">Zestaw do podaży diety w wersji grawitacyjnej. Zestawy muszą być kompatybilne ze wszystkimi rodzajami opakowań preparatów
op zbiorcze 30 szt</t>
  </si>
  <si>
    <r>
      <rPr>
        <sz val="9"/>
        <color rgb="FF000000"/>
        <rFont val="Arial"/>
        <family val="2"/>
        <charset val="238"/>
      </rPr>
      <t xml:space="preserve">Zestaw do podaży diety środków spożywczych specjalnego przeznaczenia zaproponowanych w pakiecie, kompatybilny z </t>
    </r>
    <r>
      <rPr>
        <b val="true"/>
        <sz val="9"/>
        <color rgb="FF000000"/>
        <rFont val="Arial"/>
        <family val="2"/>
        <charset val="238"/>
      </rPr>
      <t xml:space="preserve">pompą producenta
op zbiorcze 30 szt</t>
    </r>
  </si>
  <si>
    <t xml:space="preserve">**Wykonawca  dostarczy Zamawiającemu wraz z pierwszą dostawą preparatów diet dojelitowych składających się na przedmiot umowy poz. 1-8 ; pompy w ilosci 4 szt. do podawania preparatów dojelitowych zawartych w pakiecie; pompy muszą być kompatybilne z wyspecyfikowanymi zestawami do pomp. Pompy te pozostaną u Zamawiającego na czas trwania niniejszej umowy. Naprawy oraz serwisowanie użyczonych pomp należą do przedmiotu umowy.</t>
  </si>
  <si>
    <t xml:space="preserve">Pakiet 48</t>
  </si>
  <si>
    <t xml:space="preserve">Filgrastym inj.0,3mg/0,5ml=30mln j.m.  X 5 amp-strzykawka</t>
  </si>
  <si>
    <t xml:space="preserve">Pakiet 49</t>
  </si>
  <si>
    <t xml:space="preserve">Amantix inj. 0,2g/500 ml x 10 flakonów</t>
  </si>
  <si>
    <t xml:space="preserve">Hepa-merz 0,5g/1ml x 10 amp.</t>
  </si>
  <si>
    <t xml:space="preserve">Pakiet 50</t>
  </si>
  <si>
    <t xml:space="preserve">płyny infuzyjne w  opakowaniach stojących z  dwoma niezależnymi portami ( * nie dotyczy)</t>
  </si>
  <si>
    <t xml:space="preserve">Aqua  pro  injectione - 250 ml</t>
  </si>
  <si>
    <t xml:space="preserve">5% Sol. Glucosum - 100 ml</t>
  </si>
  <si>
    <t xml:space="preserve">10%Sol.Glucosum - 100 ml</t>
  </si>
  <si>
    <t xml:space="preserve">Płyn wieloelektrolitowy  – 250 ml</t>
  </si>
  <si>
    <t xml:space="preserve">15% Sol. Mannitoli - 100 ml  worek x 1</t>
  </si>
  <si>
    <t xml:space="preserve">Natrium Chloratum 0,9% do irygacji - 3000ml worek x 4 szt. *</t>
  </si>
  <si>
    <t xml:space="preserve">Natrium Chloratum 0,9% 100 ml</t>
  </si>
  <si>
    <t xml:space="preserve">Glucosum 5% et Natrium Chloratum 0,9% 2:1 500 ml</t>
  </si>
  <si>
    <t xml:space="preserve">Ringer lactate 1000 ml</t>
  </si>
  <si>
    <t xml:space="preserve">Pakiet 51</t>
  </si>
  <si>
    <t xml:space="preserve">Płyny infuzyjne w  opakowaniach stojących z  dwoma niezależnymi portami), opakowanie samodzielnie stojące ( nie wymaga dodatkowych akcesoriów np. stojaków), dwa równej wielkości porty o podwójnej funkcji zarówno portu infuzyjnego jak i iniekcyjnego, porty niezależnie otwierane i nie wymagające dezynfekcji przy pierwszym użyciu, opakowanie w pełni zapadalne bez potrzeby zewnętrznego napowietrzania (otwierania w czasie infuzji napowietrznika na przebiegu aparatu do przetaczania).</t>
  </si>
  <si>
    <t xml:space="preserve">Aqua pro injectione - 500 ml x 10</t>
  </si>
  <si>
    <t xml:space="preserve">Aqua pro injectione - 100 ml x 20</t>
  </si>
  <si>
    <t xml:space="preserve">5% Sol. Glucosum – 250 ml x 10</t>
  </si>
  <si>
    <t xml:space="preserve">5% Sol. Glucosum – 500 ml x 10</t>
  </si>
  <si>
    <t xml:space="preserve">5% Sol. Glucosum – 1000 ml x 10</t>
  </si>
  <si>
    <t xml:space="preserve">10% Sol. Glucosum - 500 ml x 10</t>
  </si>
  <si>
    <t xml:space="preserve">0.9% Sol. Natrium chloratum - 100 ml x 20</t>
  </si>
  <si>
    <t xml:space="preserve">0,9% Sol. Natrium chloratum - 250 ml x 10</t>
  </si>
  <si>
    <t xml:space="preserve">0,9% Sol. Natrium chloratum - 500 ml x 10</t>
  </si>
  <si>
    <t xml:space="preserve">0,9% Sol. Natrium chloratum -
1000 ml x 10</t>
  </si>
  <si>
    <t xml:space="preserve">Sol. Ringeri -
500 ml x 10</t>
  </si>
  <si>
    <t xml:space="preserve">Pakiet 52</t>
  </si>
  <si>
    <t xml:space="preserve">Roztwór 0,15% KCl w 0,9% NaCl                                        zawatrość potasu 10mmol  - 500 ml x10</t>
  </si>
  <si>
    <t xml:space="preserve">Roztwór 0,3% KCl w 0,9% NaCl                                            zawartość potasu 20 mmol  - 500 ml x 10</t>
  </si>
  <si>
    <t xml:space="preserve">Roztwór 0,15% KCl w 5% glukozie                                     zawatrość potasu 10mmol  - 500 ml x10</t>
  </si>
  <si>
    <t xml:space="preserve">Roztwór 0,3% KCl w 5% glukozie                                       zawartość potasu 20 mmol  - 500 ml x 10</t>
  </si>
  <si>
    <t xml:space="preserve">Pakiet 53</t>
  </si>
  <si>
    <t xml:space="preserve">płyny infuzyjne w  opakowaniach stojących z  dwoma niezależnymi portami</t>
  </si>
  <si>
    <t xml:space="preserve">Modyfikowana, płynna żelatyna 4% w pełni zbilansowanym roztworze
elektrolitów , opakowanie z dwoma niezależnymi portami - 500 ml x 10</t>
  </si>
  <si>
    <t xml:space="preserve">Pakiet 54</t>
  </si>
  <si>
    <t xml:space="preserve">Płyn izojonowy i izotoniczny in Vivo, wieloelektrolitowy o składzie elektrolitów
na wzór osocza, zbilansowany jabłczanami i octanami bez zawarości mleczanów i cytrynianów (płyn zawierajacy aniony w postaci: chlorków oraz kationy: Na, K, Ca, Mg)
op. 500 ml x 10</t>
  </si>
  <si>
    <t xml:space="preserve">Płyn izojonowy i izotoniczny in Vivo, wieloelektrolitowy o składzie elektrolitów
na wzór osocza, zbilansowany jabłczanami i octanami bez zawarości mleczanów i cytrynianów (płyn zawierajacy aniony w postaci: chlorków oraz kationy: Na, K, Ca, Mg)
op. 1000 ml x 10</t>
  </si>
  <si>
    <t xml:space="preserve">Pakiet 55</t>
  </si>
  <si>
    <t xml:space="preserve">Nadroparinum calcicum  w dawce  47500 j.m/ 5ml x 10 fiolek w zestawie ze  strzykawkami  1ml x 100 szt.</t>
  </si>
  <si>
    <t xml:space="preserve">zestawów</t>
  </si>
  <si>
    <t xml:space="preserve">Pakiet 56</t>
  </si>
  <si>
    <t xml:space="preserve">Dalteparinum natricum  w dawce  2500 j.m , ampułko-strzykawka x 10</t>
  </si>
  <si>
    <t xml:space="preserve">Pakiet 57</t>
  </si>
  <si>
    <t xml:space="preserve">Enoxaparinum natricum  w dawce 100 mg/1 ml , 3ml x 1fiol. w zestawie z mini spike + 10 strzykawek 1 ml</t>
  </si>
  <si>
    <t xml:space="preserve">Zamawiający zastrzega sobie, w przypadku zaistnienia uzasadnionych potrzeb Zamawiającego, prawo zmian ilościowych pomiędzy poszczególnymi pozycjami/zakresami, w stosunku do ilości zawartych w pakiecie, w ramach ogólnej wartości Umowy, bez zmiany kwoty ogólnego wynagrodzenia przewidzianego umową i bez zmiany jej charakteru.</t>
  </si>
  <si>
    <t xml:space="preserve">Pakiet 58</t>
  </si>
  <si>
    <t xml:space="preserve">Enoxaparinum natricum 4000 j.m. (40 mg)/0,4 ml, roztwór do wstrzykiwań w ampułko-strzykawkach x 10</t>
  </si>
  <si>
    <t xml:space="preserve">Enoxaparinum natricum 6000 j.m. (60 mg)/0,6 ml, roztwór do wstrzykiwań w ampułko-strzykawkach x 10</t>
  </si>
  <si>
    <t xml:space="preserve">Enoxaparinum natricum 8000 j.m. (80 mg)/0,8 ml, roztwór do wstrzykiwań w ampułko-strzykawkach x 10</t>
  </si>
  <si>
    <t xml:space="preserve">Enoxaparinum natricum 10000 j.m. (100 mg)/1 ml, roztwór do wstrzykiwań w ampułko-strzykawkach x 10</t>
  </si>
  <si>
    <t xml:space="preserve">Enoxaparinum natricum12 000 j.m. (120 mg)/0,8 ml, roztwór do wstrzykiwań x 10</t>
  </si>
  <si>
    <t xml:space="preserve">Pakiet 59</t>
  </si>
  <si>
    <t xml:space="preserve">Ceftarolinum fosamilum 600mg x 10 fiol.</t>
  </si>
  <si>
    <t xml:space="preserve">Pakiet 60</t>
  </si>
  <si>
    <t xml:space="preserve">Bupivacaina Spinal 0,5% Heavy , 5mg/1ml x 5amp. po 4ml Zamawiający wymaga zaoferowania produktu pakowanego w jałowe blistry</t>
  </si>
  <si>
    <t xml:space="preserve">Remifentanyl 1mg, proszek do sporządzania roztworu do wstrzykiwań i infuzji , 3ml x 5 fiol.</t>
  </si>
  <si>
    <t xml:space="preserve">Remifentanyl 2mg, proszek do sporządzania roztworu do wstrzykiwań i infuzji , 5ml x 5 fiol.</t>
  </si>
  <si>
    <t xml:space="preserve">Remifentanyl 5mg, proszek do sporządzania roztworu do wstrzykiwań i infuzji , 10ml x 5 fiol.</t>
  </si>
  <si>
    <t xml:space="preserve">Propofol EDTA amp-strzykawka 50 ml ,  10mg/ml emulsja do wstrzykiwań  </t>
  </si>
  <si>
    <t xml:space="preserve">Propofol EDTA 20ml X 5 amp.</t>
  </si>
  <si>
    <t xml:space="preserve">Pakiet 61</t>
  </si>
  <si>
    <t xml:space="preserve">Aminokwasy 10% do żywienia pozajelitowego chorych z zaburzeniami
czynności wątroby, flakony 500ml x 10</t>
  </si>
  <si>
    <t xml:space="preserve">Aminokwasy 10% z elektrolitami i fosforanami do żywienia
pozajelitowego, flakony 500 ml x 10</t>
  </si>
  <si>
    <t xml:space="preserve">Pakiet 62</t>
  </si>
  <si>
    <t xml:space="preserve">Emulsje tłuszczowe 20%, zawierajace trójglicerydy średniodługołańcuchowe
(MCT/LCT) w stosunku 50:50 w tym omega 3 , flakony 100ml x 10</t>
  </si>
  <si>
    <t xml:space="preserve">Emulsje tłuszczowe 20%, zawierajace trójglicerydy średniodługołańcuchowe
(MCT/LCT) w stosunku 50:50 w tym omega 3 , flakony 250ml x 10</t>
  </si>
  <si>
    <t xml:space="preserve">Pakiet 63</t>
  </si>
  <si>
    <t xml:space="preserve">Pojemnik 2-komorowy do podaży drogą żył centralnych i
obwodowych.Aminokwasy,glukoza,elektrolity.Zawartość w przeliczeniu
na 1000ml: - aminokwasy
minimum 40g - glukoza minimum 80g
Pojemność
1000ml x 5 szt</t>
  </si>
  <si>
    <t xml:space="preserve">Pojemnik 2-komorowy do podaży drogą żył centralnych i
obwodowych.Aminokwasy,glukoza,elektrolity.Zawartość w przeliczeniu
na 1000ml: - aminokwasy
minimum 40g - glukoza minimum 80g
Pojemność
2000ml x 5 szt</t>
  </si>
  <si>
    <t xml:space="preserve">Pakiet 64</t>
  </si>
  <si>
    <t xml:space="preserve">Pojemnik 3-komorowy do podaży drogą żył centralnych
Aminokwasy,glukoza,tłuszcze. Zawartość w
przeliczeniu na 1000ml: -
aminokwasy minimum 38g - glukoza
minimum 120g - tłuszcze minimum
MCT/LCT w stosunku 50:50 minimum 40g( z kw. omega3 ) - energi całkowita
minimum 1000 kcal Pojemność 1000-1300ml.
opakowanie x 5 szt</t>
  </si>
  <si>
    <t xml:space="preserve">Pojemnik 3-komorowy do podaży drogą żył centralnych
Aminokwasy,glukoza,tłuszcze. Zawartość w
przeliczeniu na 1000ml: -
aminokwasy minimum 38g - glukoza
minimum 120g - tłuszcze minimum
MCT/LCT w stosunku 50:50 minimum 40g( z kw. omega3 ) - energia całkowita
minimum 1000 kcal Pojemność 1800-1900ml.
opakowanie x 5 szt</t>
  </si>
  <si>
    <t xml:space="preserve">Pakiet 65</t>
  </si>
  <si>
    <t xml:space="preserve">Pojemnik 3-komorowy do podaży drogą żył centralnych Aminokwasy,
glukoza, tłuszcze z zawartością kwasów omega 3.
Zawartość w przeliczeniu na 1000ml:
- aminokwasy minimum 56g -
glukoza minimum 140g - tłuszcze
MCT/LCT/w tym kw omega3 w stosunku 50:40:10 - energi całkowita
minimum 1180 kcal Pojemność 600-625ml.
opakowanie x 5 szt</t>
  </si>
  <si>
    <t xml:space="preserve">Pojemnik 3-komorowy do podaży drogą żył centralnych Aminokwasy,
glukoza, tłuszcze z zawartością kwasów omega 3.
Zawartość w przeliczeniu na 1000ml:
- aminokwasy minimum 56g -
glukoza minimum 140g - tłuszcze
MCT/LCT/w tym kw omega3 w stosunku 50:40:10 - energi całkowita
minimum 1180 kcal Pojemność 1200-1400ml.
opakowanie x 5 szt</t>
  </si>
  <si>
    <t xml:space="preserve">Pojemnik 3-komorowy do podaży drogą żył centralnych Aminokwasy,
glukoza, tłuszcze z zawartością kwasów omega 3.
Zawartość w przeliczeniu na 1000ml:
- aminokwasy minimum 56g -
glukoza minimum 140g - tłuszcze
MCT/LCT/w tym kw omega3 w stosunku 50:40:10 - energi całkowita
minimum 1180 kcal Pojemność 1800-1900ml.
opakowanie x 5 szt</t>
  </si>
  <si>
    <t xml:space="preserve">Pakiet 66</t>
  </si>
  <si>
    <t xml:space="preserve">Pojemnik 3-komorowy do podaży drogą żył centralnych i obwodowych. Aminokwasy, glukoza, tłuszcze.                                                                 Zawartość w przeliczeniu na 1000ml:                                                      - aminokwasy minimum 32g                                                   - glukoza minimum 64g                                                        - tłuszcze MCT/LCT w stosunku 50:50                                  - energia całkowita minimum 760 kcal                                        Pojemność 1100-1300ml.</t>
  </si>
  <si>
    <t xml:space="preserve">Pojemnik 3-komorowy do podaży drogą żył centralnych i obwodowych. Aminokwasy, glukoza, tłuszcze.                                                                 Zawartość w przeliczeniu na 1000ml:                                                      - aminokwasy minimum 32g                                                   - glukoza minimum 64g                                                        - tłuszcze MCT/LCT w stosunku 50:50                                  - energia całkowita minimum 760 kcal                                        Pojemność 1800-2000ml.</t>
  </si>
  <si>
    <t xml:space="preserve">Pakiet 67</t>
  </si>
  <si>
    <t xml:space="preserve">Roztwór zawierajacy fosforany potasu i sodu w jednej fiolce.Składnik żywienia dożylnego.x 10 fiol.</t>
  </si>
  <si>
    <t xml:space="preserve">Pakiet 68</t>
  </si>
  <si>
    <t xml:space="preserve">Preparat witaminowy zawierający zestaw dziennej podaży witamin rozpuszczalnych w wodzie i w tłuszczach zgodny z rekomendacjami ESPEN ( 13 witamin: łącznie z witamina K ), stosowany w żywieniu pozajelitowym  (proszek do sporzadzania roztworów do infuzji), fiolka x 10 szt</t>
  </si>
  <si>
    <t xml:space="preserve">Koncentrat pierwiastków śladowych do całkowitego żywienia pozajelitowego
Zawiera 9 pierwiastków śladowych: Fe, Zn, Mn, Cu, Cr, Mo, Se, F, J.
Pokrywa dzienne zapotrzebowanie na pierwiastki śladowe pacjentów żywionych pozajelitowo
op. 5 x amp. 10 ml.</t>
  </si>
  <si>
    <t xml:space="preserve">Pakiet 69</t>
  </si>
  <si>
    <t xml:space="preserve">Dieta normokaloryczna (1 kcal/ml), zawierająca nukleotydy,kwasy tłuszczowe omega-3 i argininę oraz MCT.Źródłem białka jest kazeina, wolna arginina. Kompletne pod względem odżywczym immunożywienie. Do podawanie doustnie lub przez zgłębnik.
Osmolarność 298 mOsm/l.Opakowanie  butelka SmartFlex 500 ml.Dieta normokaloryczna (1 kcal/ml), zawierająca nukleotydy,kwasy tłuszczowe omega-3 i argininę oraz MCT.Źródłem białka jest kazeina, wolna arginina. Kompletne pod względem odżywczym immunożywienie. Do podawanie doustnie lub przez zgłębnik.
Osmolarność 298 mOsm/l.Opakowanie  butelka SmartFlex 500 ml.</t>
  </si>
  <si>
    <t xml:space="preserve">Dieta normokaloryczna, ubogoresztkowa, kompletna pod względem odżywczym. Jedynym źródłem białka jest białko kazeinowe. Min. 16% energii pochodzi z  białka, 30% energii pochodzi z tłuszczy a 54% energii pochodzi z węglowodanów. Zawierająca 20%tłuszczy MCT. Osmolarność:  239 mOsm/l.Produkt przeznaczony do podawania doustnego lub przez zgłębnik. Opakowanie  butelka SmartFlex 500 ml.</t>
  </si>
  <si>
    <t xml:space="preserve">Dieta normokaloryczna, ubogoresztkowa, kompletna pod względem odżywczym. Jedynym źródłem białka jest białko kazeinowe. Min. 16% energii pochodzi z  białka, 30% energii pochodzi z tłuszczy a 54% energii pochodzi z węglowodanów. Zawierająca 20% tłuszczy MCT. Osmolarność:  239 mOsm/l. Produkt przeznaczony do podawania doustnego lub przez zgłębnik. Opakowanie  butelka SmartFlex 1000 ml.</t>
  </si>
  <si>
    <t xml:space="preserve">Dieta hiperkaloryczna (1,3 kcal/1ml), wysokobiałkowa (6,7 g/100 ml), ubogo resztkowa, kompletna pod względem odżywczym. Jedynym źródłem białka jest białko kazeinowe. Min 21% energii pochodzi z  białka, 30 % energii pochodzi z tłuszczy, a min. 49% energii pochodzi z węglowodanów. Zawierająca tłuszcze MCT 20%. Osmolarność  283 mOsm/l. Produkt przeznaczony do podawania doustnego lub przez zgłębnik. Opakowanie  butelka SmartFlex 500ml</t>
  </si>
  <si>
    <t xml:space="preserve">Dieta normokaloryczna z dodatkiem błonnika (50% rozpuszczalny 50% nierozpuszczalny), kompletna pod względem odżywczym. Jedynym źródłem białka jest białko kazeinowe -min 15% energii pochodzi z  białka. Zawierająca 20% tłuszczyMCT. Osmolarność  266 mOsm/l. Produkt przeznaczony do podawania doustnego lub przez zgłębnik. Opakowanie  butelka SmartFlex 1000ml</t>
  </si>
  <si>
    <t xml:space="preserve">Dieta normokaloryczna z dodatkiem błonnika (50% rozpuszczalny 50% nierozpuszczalny), kompletna pod względem odżywczym. Jedynym źródłem białka jest białko kazeinowe -min 15% energii pochodzi z  białka. Zawierająca 20% tłuszczy MCT. Osmolarność  266 mOsm/l. Produkt przeznaczony do podawania doustnego lub przez zgłębnik. Opakowanie  butelka SmartFlex 500 ml</t>
  </si>
  <si>
    <t xml:space="preserve">Dieta hiperkaloryczna powyżej 1,57 kcal/1ml, kompletna pod względem odżywczym. Jedynym źródłem białka jest białko kazeinowe. Zawierająca 20% tłuszcze MCT. Osmolarność  372 mOsm/l. Produkt przeznaczony do podawania doustnego lub przez zgłębnik.  Opakowanie  butelka SmartFlex 500ml</t>
  </si>
  <si>
    <t xml:space="preserve">Dieta kompletna pod względem odżywczym, normokaloryczna i normobiałkowa płynna dieta peptydowa,źródłem białka jest serwatka, bogata w kwasy tłuszczowe  MCT- 70%.Do podawania doustnie lub przez zgłębnik.Osmolarność 220 mOsm/I. Opakowanie  butelka SmartFlex 500ml.</t>
  </si>
  <si>
    <t xml:space="preserve">Płynna dieta peptydowa kompletna pod względem odżywczym, wysokoenergetyczna (1,5 kcal/ml) i wysokobiałkowa (47g/500ml), bogata w kwasy tłuszczowe omega-3. 50% tłuszczów w postaci MCT. Stosunek omega-6:omega-3 wynosi 1,8:1. Do podawania doustnie lub przez zgłębnik. Osmolarność 425 mOsm/l. Opakowanie butelka SmartFlex 500 ml.</t>
  </si>
  <si>
    <t xml:space="preserve">Kompletna pod względem odżywczym dieta peptydowa, normokaloryczna (1 kcal/ml), wysokobiałkowa (37% energii z białka). 50 % tłuszczów w postaci MCT. Niska zawartość węglowodanów (29% energii). Do podawania przez zgłębnik. Osmolarność 278 mOsm/l. Opakowanie butelka SmartFlex 500 ml.</t>
  </si>
  <si>
    <t xml:space="preserve">Żywność specjalnego przeznaczenia medycznego. Kompletna pod względem odżywczym, normokaloryczna dieta (1,07 kcal / ml) ze specjalnym profilem węglowodanów, z dodatkiem rozpuszczalnego błonnika PHGG (100% błonnika). Źródłem białka jest kazeina. Do podawania przez zgłębnik. Osmolarność 320 mOsm / l.
Opakowanie jednostkowe: butelka Smartflex 500 ml</t>
  </si>
  <si>
    <t xml:space="preserve">Dieta kompletna pod względem odżywczym, wysokoenergetyczna (1,5 kcal/ml), wysokobiałkowa (48g/500 ml), z dodatkiem rozpuszczalnego błonnika PHGG. 19% tłuszczów w postaci MCT. Do podawania doustnie lub przez zgłębnik. Osmolarność 335 mOsm/l. Opakowanie butelka SmartFlex 500 ml.</t>
  </si>
  <si>
    <t xml:space="preserve">Dieta normokaloryczna (1,0 kcal/ml), kompletna pod względem odżywczym dla dzieci powyżej 1. roku życia. Źródłem białka jest kazeina i serwatka. Zawierająca kwasy tłuszczowe omega – 3. Do podawania doustnego i przez zgłębnik. Osmolarność 162 mOsm/l. Opakowanie SmartFlex 500 ml.</t>
  </si>
  <si>
    <t xml:space="preserve">Dieta normokaloryczna, peptydowa, kompletna pod względem odżywczym dla dzieci powyżej 1 roku życia. Źródłem białka jest serwatka (100%). Zawierający kwasy tłuszczowe MCT – 62% oraz omega – 3. Do podawania doustnego i przez zgłębnik. Osmolarność 280 mOsm/l. Opakowanie SmartFlex 500 ml.</t>
  </si>
  <si>
    <t xml:space="preserve">Żywność specjalnego przeznaczenia medycznego. Kompletna pod względem odżywczym dieta wysokokaloryczna (1 kcal / ml), do postępowania dietetycznego u niemowląt i małych dzieci ze zwiększonym zapotrzebowaniem energetycznym. Źródłem białka jest częściowo hydrolizowane białko serwatkowe. Do podawania doustnego lub przez zgłębnik. Odpowiedni do stosowania jako jedyne źródło pożywienia. Osmolarność 336 mOsm/l. x 32</t>
  </si>
  <si>
    <t xml:space="preserve">Dieta kompletna przeznaczona dla dzieci powyżej 1 roku życia i młodzieży. Do podawania doustnego lub przez zgłębnik. Źródłem białka jest kazeina (50%) oraz serwatka (50%). Zawierająca kwasy tłuszczowe MCT – 17%, błonnik oraz probiotyki i błonnik prebiotyczny. Opakowanie: puszka 400 g.</t>
  </si>
  <si>
    <t xml:space="preserve">puszka</t>
  </si>
  <si>
    <t xml:space="preserve">Dieta kompletna, peptydowa, przeznaczona dla dzieci powyżej 1 roku życia i młodzieży. Do podawania doustnego lub przez zgłębnik. Źródłem białka jest serwatka (100%). Zawierająca kwasy tłuszczowe MCT, maltodekstrynę i sacharozę. Opakowanie: puszka 400 g.</t>
  </si>
  <si>
    <t xml:space="preserve">Dieta kompletna pod względem odżywczym w proszku do postępowania dietetycznego w chorobie Leśniowskiego – Crohn’a. Odpowiednia jako jedyne źródło pożywienia. Dla dzieci powyżej 5 roku życia. Do podawania doustnego lub przez zgłębnik. Zawierająca transformujący czynnik wzrostu TGF – β2, kwasy tłuszczowe MCT. Opakowanie: puszka 400 g</t>
  </si>
  <si>
    <t xml:space="preserve">Dieta hiperkaloryczna (1,44 kcal/ml), wysokobiałkowa, zawierająca nukleotydy,kwasy tłuszczowe omega-3 i argininę oraz MCT- kompletna pod względem odżywczym. Smak waniliowy i owoców tropikalnych.Osmolarność 680 mOsm/l. Opakowanie kartonowe 237 ml.</t>
  </si>
  <si>
    <t xml:space="preserve">Dieta hiperkaloryczna (2,0 kcal/ml), wysokobiałkowa bez błonnika, kompletna pod względem odżywczym. Smak waniliowy i morelowy. Osmolarność 520 mOsm/l. Opakowanie typu butelka 200 ml.</t>
  </si>
  <si>
    <t xml:space="preserve">Dieta hiperkaloryczna (2,0 kcal/ml), wysokobiałkowa (18g/200ml) z dodatkiem błonnika rozpuszczalnego(GOS,FOS), kompletna pod względem odżywczym. Smak kawowy i owoce leśne. Osmolarność 520 mOsm/l Opakowanie typu butelka 200 ml.</t>
  </si>
  <si>
    <t xml:space="preserve">Dieta hiperkaloryczna (1,25 kcal/ml), wysokobiałkowa (18,8g/200ml), kompletna pod względem odżywczym.  Dieta bezglutenowa. Smak czekoladowy, truskawkowy, morelowy. Osmolarność 390 mOsm/l Opakowanie typu butelka 200 ml.</t>
  </si>
  <si>
    <t xml:space="preserve">Dieta hiperkaloryczna (1,6 kcal/ml), wysokobiałkowa (18g/200ml) z dodatkiem błonnika rozpuszczalnego, kompletna pod względem odżywczym. Osmolarność 300 mOsm/l. Smak wanilia i truskawka. Opakowanie typu butelka 200 ml.</t>
  </si>
  <si>
    <t xml:space="preserve">Dieta wysokoenergetyczna (1,5 kcal/ml), kompletna pod względem odżywczym dla dzieci powyżej 1. roku życia. Smak waniliowy i truskawkowy. Osmolarność 346 mOsm/l. Opakowanie typu butelka 200 ml.</t>
  </si>
  <si>
    <t xml:space="preserve">Dietetyczny środek spożywczy specjalnego przeznaczenia medycznego, niekompletny pod względem odżywczym. Białko kazeinowe. Wartość odżywcza pochodząca z białka to 97% kcal, węglowodany 1% kcal, tłuszcz 2% kcal. Odpowiedni dla dzieci powyżej 1. roku życia i dorosłych. Puszka 400 g</t>
  </si>
  <si>
    <t xml:space="preserve">Dietetyczny środek spożywczy specjalnego przeznaczenia medycznego. Niekompletny pod względem odżywczym preparat aminokwasowy L-glutaminy 5g  proszku zawiera 5g L-glutaminy , przeznaczony do żywienia doustnego i/lub przez zgłębnik.
- proszek; bez węglowodanów i tłuszczu ,białka 5 g w 5g proszku. Można podawać powyżej 1 roku życia. W opakowaniu 20 saszetek x 5 g</t>
  </si>
  <si>
    <t xml:space="preserve">Uniwersalny zestaw do żywienia dojelitowego metodą grawitacyjną.
Do użycia w celu bezpośredniego połączenia opakowania diety w butelkach o szerokich szyjkach, szklanych kapslowanych, gotowych do powieszenia (RTH) oraz worków typu Flexibag/Dripac-Flex, ze zgłębnikiem. Umożliwia żywienie metodą ciągłego wlewu kroplowego, z komorą kroplową, w zestawie z plastikowym woreczkiem do zawieszania butelki na stojaku. Nie zawiera DEHP oraz lateksu. Wykonany z PVC (bez DEHP) o długości 190 cm, sterylny. (opakowanie zbiorcze x 30szt)</t>
  </si>
  <si>
    <t xml:space="preserve">Pompa Compat Ella urządzenie do podawania dojelitowych roztworów odżywczych z limitem dawki i pamięcią.         Wykonawca  dostarczy Zamawiającemu wraz z pierwszą dostawą preparatów diet dojelitowych składających się na przedmiot umowy pompy w ilosci 10 szt. do podawania preparatów dojelitowych zawartych w pakiecie; pompy muszą być kompatybilne z wyspecyfikowanymi zestawami do pomp. Pompy te pozostaną u Zamawiającego na czas trwania niniejszej umowy. Naprawy oraz serwisowanie użyczonych pomp należą do przedmiotu umowy.</t>
  </si>
  <si>
    <t xml:space="preserve">Zestaw do podawania żywienia dojelitowego za pomocą zgłębnika.
Do stosowania z pompą Compat Ella®. Kompatybilny z opakowaniami SmartFlex, Flexibaggle i innymi pojemnikami gotowymi do zawieszania (RTH) z systemem łączącym EnPlus oraz butelkami z szeroką szyjką / butelkami z kapslem. Zawiera port do podawania leków ENFit z 3 wejściami.
Wykonany i PVC i silikonu.Nie zawiera DEHP oraz lateksu.
Pakowany pojedynczo. Sterylny.</t>
  </si>
  <si>
    <t xml:space="preserve">Zestaw do podawania żywienia dojelitowego za pomocą zgłębnika. Do stosowania z pompą Compat Ella®. Zintegrowany z pustym workiem na wodę i/lub dietą Flexibaggle o pojemności 1,5 l.
Wykonany z PCV i silikonu. Nie zawiera DEHP oraz lateksu.
Pakowany pojedynczo. Sterylny.
</t>
  </si>
  <si>
    <t xml:space="preserve">Pakiet 70</t>
  </si>
  <si>
    <r>
      <rPr>
        <u val="single"/>
        <sz val="10"/>
        <color rgb="FF000000"/>
        <rFont val="Arial"/>
        <family val="2"/>
        <charset val="238"/>
      </rPr>
      <t xml:space="preserve">Zestaw do gastrostomii endoskopowej, zakładany metodą Pull, Flocare PEG CH 18/40.</t>
    </r>
    <r>
      <rPr>
        <sz val="10"/>
        <color rgb="FF000000"/>
        <rFont val="Arial"/>
        <family val="2"/>
        <charset val="238"/>
      </rPr>
      <t xml:space="preserve"> Zestaw do gastrostomii endoskopowej, zakładany metodą Pull pod kontrolą endoskopu gwarantujący długotrwałe odżywianie dożołądkowe ( min.30 dni ). Cewnik wykonany ze 100% przezroczystego poliuretanu niezawierający PCV. Zakończony stożkowatym łącznikiem. Wyposażony w zacisk do regulacji przepływu, pasek widoczny w promieniach RTG oraz silikonową płytkę do umocowania cewnika.
Zestaw sterylny, jednorazowego użytku, pakowany pojedynczo. Rozmiar Ch 18/40</t>
    </r>
  </si>
  <si>
    <r>
      <rPr>
        <u val="single"/>
        <sz val="10"/>
        <color rgb="FF000000"/>
        <rFont val="Arial"/>
        <family val="2"/>
        <charset val="238"/>
      </rPr>
      <t xml:space="preserve">Zgłębnik gastrostomijny z wewnętrznym silikonowym balonem mocującym CH 18/23. </t>
    </r>
    <r>
      <rPr>
        <sz val="10"/>
        <color rgb="FF000000"/>
        <rFont val="Arial"/>
        <family val="2"/>
        <charset val="238"/>
      </rPr>
      <t xml:space="preserve">Zgłębnik gastrostomijny o rozmiarach Ch 18/23 cm – wykonany z miękkiego silikonu, posiadający wewnętrzny balon mocujący z linią kontrastującą w RTG; posiadający dwa boczne otwory na końcu zgłębnika. Wolny od DEHP. Sterylny, jednorazowy, pakowany pojedynczo.</t>
    </r>
  </si>
  <si>
    <t xml:space="preserve">Zgłębnik nosowo-jelitowy przeznaczony do żywienia dojelitowego bezpośrednio do jelita lub dwunastnicy. Rozmiar zgłębnika Ch 10/145 cm. Bliższy koniec zgłębnika zakończony złączem ENFIT służącym do łączenia z zestawami do podaży diet Flocare®. Zgłębnik wykonany z miękkiego, nieprzezroczystego poliuretanu, nie twardniejącego przy dłuższym stosowaniu. Zgłębnik należy wymieniać co 6 - 8 tygodni. Zawiera centymetrową podziałkę znakowaną dokładnie co 1 cm ułatwiającą kontrolowanie długości wprowadzanego zgłębnika, metalową trójskrętną prowadnicę (pokrytą silikonem) z kulkową końcówką ułatwiającą jej wprowadzanie do światła. Zgłębnik posiada właściwości kontrastujące (całą swoją powierzchnią) w promieniach RTG. Dalszy koniec zgłębnika w kształcie oliwki posiada dwa boczne otwory  na jednym poziomie i dodatkowy otwór umożliwiający np. założenie pętli z nici ułatwiający pociągnięcie zgłębnika podczas zakładania metodą endoskopową. Zgłębnik posiada specjalną opatentowaną spiralę Bengmark®, która po usunięciu prowadnicy przyjmując spiralny kształt ułatwia przemieszczanie się przez oddźwiernik do jelita i dopasowuje swój kształt do przewodu pokarmowego, tworząc w jelicie pętlę mocującą. Zgłębnik jednorazowego użytku, nie zawiera DEHP, nie zawiera lateksu, pakowany pojedynczo. Opakowanie gwarantujące sterylność przez minimum 60 miesięcy.</t>
  </si>
  <si>
    <t xml:space="preserve">Dieta kompletna pod względem odżywczym, polimeryczna, wysokobiałkowa, zawartość białka 10g/100ml (serwatka, kazeina, groch, soja), węglowodany 10,4g/100ml, tłuszcze 4,9g/100ml, hiperkaloryczna (1,26 kcal/ml), bezresztkowa, wolna od laktozy (&lt;0,025g/100ml), o osmolarności max. 275 mOsmol/l, w opakowaniu 500ml</t>
  </si>
  <si>
    <t xml:space="preserve">Dieta kompletna pod względem odżywczym o smaku waniliowym, normalizująca glikemię o niskim indeksie glikemicznym, hiperkaloryczna (1,5 kcal/ml), bogatobiałkowa (powyżej 20% energii z białka), oparta na mieszaninie białek sojowego i kazieiny w proporcjach 40:60, zawartość białka 7,7g/100 ml, zawierająca 6 rodzajów błonnika rozpuszczalnego i nierozpuszczalnego, zawartość błonnika 1,5g/100 ml, obniżony współczynnik oddechowy (powyżej 46% energii z tłuszczu), nasycone kwasy tłuszczowe  0,8g/100ml, dieta z zawartością oleju rybiego, zawartośc EPA+ DHA 50g/100ml, klinicznie wolna od laktozy, bez zawartości fruktozy o osmolarności max 395 mOsmol/l, w opakowaniu 1000 ml, dieta do podaży przez zgłębnik.</t>
  </si>
  <si>
    <t xml:space="preserve">Dieta kompletna dla krytycznie chorych pacjentów, polimeryczna, hiperkaloryczna 1,28kcal/ml. Zawierająca 7,5g/100ml białka (mieszanina kazeiny, serwatki, grochu i soi),bogatoresztkowa - błonnik 1,5g/100ml  1,6g/100ml kwasu glutaminowego oraz argininę . Osmolarność nie wyższa niż 270mOsm/l. Opakowanie 500ml</t>
  </si>
  <si>
    <t xml:space="preserve">Dieta kompletna w płynie dla pacjentów z chorobą nowotworową , polimeryczna, hiperkaloryczna (min. 2,4 kcal/ml), zawartość białka min. 14,4 g/ 100 ml,  źródłem białka są kazeina i serwatka, do podaży doustnej, bezresztkowa, bezglutenowa, w opakowaniu 4 x 125 ml, o osmolarności 570 mOsmol/l, w ośmiu smakach (owoce leśne, mokka, truskawka,wanilia, brzoskiwnia-mango, neutralny, rześki i rozgrzewający)</t>
  </si>
  <si>
    <t xml:space="preserve">Dieta wspomagająca leczenie odleżyn i ran, kompletna,bezresztkowa, hiperkaloryczna (1,24 kcal/ml) ,bezglutenowa, zawierająca argininę przyspieszającą gojenie ran,  zwiększona zawartość przeciwutleniaczy ( wit C i E, karotenoidów, cynku) , zawartość białka 8,8 g /100ml,o niskiej zawartości tłuszczu- 3,5g / 100ml, węglowodany 14,2 g/100ml, o osmolarności min. 500 mOsmol/l opakowanie 4 x 200 ml, w trzech smakach: truskawkowy, czekoladowy, waniliowy</t>
  </si>
  <si>
    <t xml:space="preserve">Żywność specjalnego przeznaczenia medycznego dla niemowląt powyżej 6.miesiąca życia, do postępowania dietetycznego w przypadku alergii na białka mleka krowiego. Źródłem białka jest hydrolizat serwatki o znacznym stopniu hydrolizy, zawiera kompozycję oligosacharydów scGOS/lcFOS w stosunku 9:1 w ilości 0,8 g/100 ml, probiotyk Bifidobacterium breve M-16V, DHA 17,1 mg/100 ml, AA 17,1 mg/100 ml, ALA 51,9 mg/100 ml, witaminy, składniki mineralne, zawartość białka 1,6 g/100 ml, żelazo 1,0 mg/100 ml, nukleotydy 2,4 mg/100 ml, osmolarność 260 mOsmol/l, zawartość laktozy 3,0 g/100ml (masa puszki 400 g).</t>
  </si>
  <si>
    <t xml:space="preserve">Mleko następne w proszku przeznaczone dla niemowląt powyżej 6. miesiąca życia. Kompletna kompozycja składników odżywczych, zawiera oligosacharydy prebiotyczne scGOS/lcFOS w stosunku 9:1 w dawce 0,8 g/100 ml, postbiotyki w tym HMO 3'GL, kwasy tłuszczowe DHA 17,0 mg/100 ml, AA 8,8 mg/100 ml, ALA 52,3 mg/100 ml, witaminy, składniki mineralne, zawartość białka 1,4 g/100 ml, żelazo 1,0 mg/100 ml</t>
  </si>
  <si>
    <t xml:space="preserve">Pakiet 71</t>
  </si>
  <si>
    <t xml:space="preserve">Środek cieniujący niejonowy hiperosmolarny</t>
  </si>
  <si>
    <t xml:space="preserve">Nazwa chemiczna</t>
  </si>
  <si>
    <t xml:space="preserve">lohexol 300mgJ/ml 20 ml</t>
  </si>
  <si>
    <t xml:space="preserve">lohexol 240 mg J/ml 50ml</t>
  </si>
  <si>
    <t xml:space="preserve">lohexol 350 mg J/ml 100ml</t>
  </si>
  <si>
    <t xml:space="preserve">lohexol 300 mg J/ml 50ml</t>
  </si>
  <si>
    <t xml:space="preserve">lohexol 300 mg J/ml 100ml</t>
  </si>
  <si>
    <t xml:space="preserve">Pakiet 72</t>
  </si>
  <si>
    <t xml:space="preserve">loversolum roztw. do wstrz. 300mg I/ml 1but. x 100 ml</t>
  </si>
  <si>
    <t xml:space="preserve">op.x10</t>
  </si>
  <si>
    <t xml:space="preserve">loversolum roztw. do wstrz. 300mg I/ml 1but. x 500 ml</t>
  </si>
  <si>
    <t xml:space="preserve">loversolum roztw. do wstrz. 350mg I/ml 1but. x 50 ml</t>
  </si>
  <si>
    <t xml:space="preserve">op.x25</t>
  </si>
  <si>
    <t xml:space="preserve">loversolum roztw. do wstrz. 350mg I/ml 1but. x 100 ml</t>
  </si>
  <si>
    <t xml:space="preserve">loversolum roztw. do wstrz. 350mg I/ml 1but. x 200 ml</t>
  </si>
  <si>
    <t xml:space="preserve">loversolum roztw. do wstrz. 350mg I/ml 1but. x 500 ml</t>
  </si>
  <si>
    <t xml:space="preserve">Pakiet 73</t>
  </si>
  <si>
    <t xml:space="preserve">Braunol  10% płyn  1000 ml</t>
  </si>
  <si>
    <t xml:space="preserve">Pakiet 74</t>
  </si>
  <si>
    <t xml:space="preserve">Wchłanialna żelatynowa gąbka hemostatyczna. Wykonana  w 100% z oczyszczonej żelatyny. Prostokąt o wymiarach 80x50x10mm  x 10 szt.Jałowa.</t>
  </si>
  <si>
    <t xml:space="preserve">Gąbka żelatynowa, rozmiar : 10x10x0,5cm zawierająca  130 mg gentamycyny w postaci siarczanu gentamycyny ( 200mg) Zamawiający wymaga, aby produkt był wpisany do Urzędowego Wykazu Produktów Leczniczych i Wyrobów Medycznych.Zamawiający wymaga, aby oferowany produkt posiadał zarejestrowane wskazania w leczeniu i zapobieganiu zakażeń kości oraz tkanek miękkich.Jałowa. x 1 szt.</t>
  </si>
  <si>
    <t xml:space="preserve">Matryca kolagenowa (z klejem do tkanek) pokryta w formie stałej i suchej ludzkim fibrynogenem (5,5 mg w cm2) i ludzką trombiną (2,0 j.m. w cm2) rozmiar 9,5 cm x 4,8 cm x 0,5 cm</t>
  </si>
  <si>
    <t xml:space="preserve">Matryca kolagenowa (z klejem do tkanek) pokryta w formie stałej i suchej ludzkim fibrynogenem (5,5 mg w cm2) i ludzką trombiną (2,0 j.m. w cm2) rozmiar 4,8 cm x 4,8 cm x 0,5 cm  Dwie sztuki  w opakowaniu.</t>
  </si>
  <si>
    <t xml:space="preserve">Matryca kolagenowa (z klejem do tkanek) pokryta w formie stałej i suchej ludzkim fibrynogenem (5,5 mg w cm2) i ludzką trombiną (2,0 j.m. w cm2) rozmiar 3,0 cm x 2,5 cm x 0,5 cm</t>
  </si>
  <si>
    <t xml:space="preserve">Pakiet 75</t>
  </si>
  <si>
    <t xml:space="preserve">Flumazenil inj.0,5mg/5ml x 5 amp.</t>
  </si>
  <si>
    <t xml:space="preserve">Pakiet 76</t>
  </si>
  <si>
    <t xml:space="preserve">Rivaroxaban tabl.powl. 0,015 x 100</t>
  </si>
  <si>
    <t xml:space="preserve">Rivaroxaban tabl.powl. 0,02 x 100</t>
  </si>
  <si>
    <t xml:space="preserve">Pakiet 77</t>
  </si>
  <si>
    <t xml:space="preserve">NOVOSEVEN 100-KIU   INJ. 100000 J.M. = 0,002 G [x1 FIOL. + STRZYKAWKA ROZP. 2 ML + ŁĄCZNIK] </t>
  </si>
  <si>
    <t xml:space="preserve">NOVOSEVEN 50-KIU   INJ. 50000 J.M. = 0,001 G [x1 FIOL. + STRZYKAWKA ROZP. 1 ML + ŁĄCZNIK]</t>
  </si>
  <si>
    <t xml:space="preserve">NOVOSEVEN 250-KIU   INJ. 250000 J.M. = 0,005 G [x1 FIOL. + STRZYKAWKA ROZP. 5 ML + ŁĄCZNIK]</t>
  </si>
  <si>
    <t xml:space="preserve">Warunkiem złożenia oferty jest zobowiązanie do  wymiany  leku na nowy w przypadku kiedy    nie został wykorzystany przed upływaem terminu ważności. Oferent  jest zobowiazany podać warunki wymiany/zwrotu .</t>
  </si>
  <si>
    <t xml:space="preserve">Pakiet 78</t>
  </si>
  <si>
    <t xml:space="preserve">Emtricitabine +Tenofovir 200 + 245 tabl.powl. x 30 </t>
  </si>
  <si>
    <t xml:space="preserve">Raltegravir 0,4 x 60 tabl.powl. </t>
  </si>
  <si>
    <t xml:space="preserve">Pakiet 79</t>
  </si>
  <si>
    <t xml:space="preserve">Linezolid 600 mg x10 tabl.powl</t>
  </si>
  <si>
    <t xml:space="preserve">Linezolid 600 mg/ 300 ml  x 1 worek</t>
  </si>
  <si>
    <t xml:space="preserve">Pakiet 80</t>
  </si>
  <si>
    <t xml:space="preserve">Voricinazole 200mg x 1 fiolka</t>
  </si>
  <si>
    <t xml:space="preserve">Voricinazole 200mg  tabl. powlekana 200mg x 20</t>
  </si>
  <si>
    <t xml:space="preserve">Pakiet 81</t>
  </si>
  <si>
    <t xml:space="preserve">Rhophylac 300 mg/2ml - 1500 j.m x 1 amp-strzyk.</t>
  </si>
  <si>
    <t xml:space="preserve">Pakiet 82</t>
  </si>
  <si>
    <t xml:space="preserve">Gamma anty-D 150  inj. 0,15g/1ml x 1 amp.</t>
  </si>
  <si>
    <t xml:space="preserve">Gamma anty-D 50  inj. 0,05g/1ml x 1 amp.</t>
  </si>
  <si>
    <t xml:space="preserve">Gamma Anty Hbs 200j.m. 1 ml</t>
  </si>
  <si>
    <t xml:space="preserve">Pakiet 83</t>
  </si>
  <si>
    <t xml:space="preserve">Prostin VR 0,5mg/1ml x 5 amp.</t>
  </si>
  <si>
    <t xml:space="preserve">Pakiet 84</t>
  </si>
  <si>
    <t xml:space="preserve">Igantet   250 j.m x 1 fiol.</t>
  </si>
  <si>
    <t xml:space="preserve">Pakiet 85</t>
  </si>
  <si>
    <t xml:space="preserve">Betamethasonum 4 mg/ml roztwór do wstrzykiwań x 1 amp. 1 ml</t>
  </si>
  <si>
    <t xml:space="preserve">Pakiet 86</t>
  </si>
  <si>
    <t xml:space="preserve">Fluconazolum  inj.0,2/100ml x 10 Opakowanie PE z dwoma portami , przygotowane do pracy  w systemie zamkniętym.</t>
  </si>
  <si>
    <t xml:space="preserve">Pakiet 87</t>
  </si>
  <si>
    <t xml:space="preserve">Metamizolum natricum  2,5/5 ml x 10 amp</t>
  </si>
  <si>
    <t xml:space="preserve">Metamizolum natricum  1,0/2 ml x 10 amp</t>
  </si>
  <si>
    <t xml:space="preserve">wymagamy aby produkty z pozycji 1 i 2 pochodziły od jednego producenta.</t>
  </si>
  <si>
    <t xml:space="preserve">Pakiet 88</t>
  </si>
  <si>
    <t xml:space="preserve">Fentanyl 0,1mg/h system transdrermalny x 5 plastrów</t>
  </si>
  <si>
    <t xml:space="preserve">Fentanyl 0,05mg/h system transdrermalny x 5 plastrów</t>
  </si>
  <si>
    <t xml:space="preserve">Fentanyl 0,025mg/h system transdrermalny x 5 plastrów</t>
  </si>
  <si>
    <t xml:space="preserve">Pakiet 89</t>
  </si>
  <si>
    <t xml:space="preserve">Płyn wieloelektrolitowy op. 500 ml x 10 szt.
</t>
  </si>
  <si>
    <t xml:space="preserve">Płyn wieloelektrolitowy op. 1000 ml x 10 szt.
</t>
  </si>
  <si>
    <t xml:space="preserve">Pakiet 90</t>
  </si>
  <si>
    <t xml:space="preserve">Koncentrat do sporządzania roztworu do infuzji zawierający Dwupeptyd alanylo-glutaminy 50ml</t>
  </si>
  <si>
    <t xml:space="preserve">Koncentrat do sporządzania roztworu do infuzji zawierający Dwupeptyd alanylo-glutaminy 100ml</t>
  </si>
  <si>
    <t xml:space="preserve">Koncentrat fosforanów organicznych. op. 20 ampułek po 20ml </t>
  </si>
  <si>
    <r>
      <rPr>
        <sz val="11"/>
        <color rgb="FF000000"/>
        <rFont val="Calibri"/>
        <family val="2"/>
        <charset val="238"/>
      </rPr>
      <t xml:space="preserve"> </t>
    </r>
    <r>
      <rPr>
        <sz val="10.5"/>
        <color rgb="FF333333"/>
        <rFont val="Times New Roman"/>
        <family val="1"/>
        <charset val="238"/>
      </rPr>
      <t xml:space="preserve">Kompletna dieta do żywienia dojelitowego, oligopeptydowa, zawierająca hydrolizat serwatki, ponad 50% tłuszczy MCT i ω-3 kwasy tłuszczowe, normokaloryczna 1 kcal/ml, bezresztkowa, o osmolarności do 300 mosmol/l, w worku zabezpieczonym samozasklepiającą się membraną. Opakowowanie  500ml.</t>
    </r>
  </si>
  <si>
    <t xml:space="preserve">Specjalistyczna, kompletna dieta do żywienia dojelitowego, dla pacjentów z niewydolnością wątroby, o smaku neutralnym, zawierająca 44% aminokwasów rozgałęzionych, białko kazeinowe i sojowe, tłuszcze LCT i MCT, wysokokaloryczna 1,3 kcal/ml, bogatoresztkowa, niskosodowa,o osmolarności 330 mosmol/l, w worku zabezpieczonym samozasklepiającą się membraną. Opakowanie 500ml. </t>
  </si>
  <si>
    <t xml:space="preserve">Specjalistyczna dieta niekompletna do żywienia dojelitowego, o dużej zawartości glutaminy 6g/100ml, bogata w antyoksydanty, zawierająca trybutyrynę, bezresztkowa, w worku zabezpieczonym samozasklepiającą się membraną. Opakowanie  500ml </t>
  </si>
  <si>
    <t xml:space="preserve">Kompletna dieta do żywienia dojelitowego, wysokokaloryczna 2 kcal/ml, bogatobiałkowa – 20% energii białkowej, zawierająca białko mleka, tłuszcze MCT/LCT i ω-3 kwasy tłuszczowe, bogatoresztkowa, niskosodowa o osmolarności 420 mosmol/l, w worku zabezpieczonym samozasklepiającą się membraną. Opakowanie 500ml </t>
  </si>
  <si>
    <r>
      <rPr>
        <sz val="10.5"/>
        <color rgb="FF333333"/>
        <rFont val="Times New Roman"/>
        <family val="1"/>
        <charset val="238"/>
      </rPr>
      <t xml:space="preserve">Kompletna dieta do żywienia dojelitowego, bogatobiałkowa – 27% energii białkowej, oparta na białku kazeinowym </t>
    </r>
    <r>
      <rPr>
        <sz val="11"/>
        <color rgb="FF333333"/>
        <rFont val="Times New Roman"/>
        <family val="1"/>
        <charset val="238"/>
      </rPr>
      <t xml:space="preserve">(</t>
    </r>
    <r>
      <rPr>
        <sz val="10.5"/>
        <color rgb="FF333333"/>
        <rFont val="Times New Roman"/>
        <family val="1"/>
        <charset val="238"/>
      </rPr>
      <t xml:space="preserve">80%</t>
    </r>
    <r>
      <rPr>
        <sz val="11"/>
        <color rgb="FF333333"/>
        <rFont val="Times New Roman"/>
        <family val="1"/>
        <charset val="238"/>
      </rPr>
      <t xml:space="preserve">)</t>
    </r>
    <r>
      <rPr>
        <sz val="10.5"/>
        <color rgb="FF333333"/>
        <rFont val="Times New Roman"/>
        <family val="1"/>
        <charset val="238"/>
      </rPr>
      <t xml:space="preserve"> i serwatki </t>
    </r>
    <r>
      <rPr>
        <sz val="11"/>
        <color rgb="FF333333"/>
        <rFont val="Times New Roman"/>
        <family val="1"/>
        <charset val="238"/>
      </rPr>
      <t xml:space="preserve">(</t>
    </r>
    <r>
      <rPr>
        <sz val="10.5"/>
        <color rgb="FF333333"/>
        <rFont val="Times New Roman"/>
        <family val="1"/>
        <charset val="238"/>
      </rPr>
      <t xml:space="preserve">20%</t>
    </r>
    <r>
      <rPr>
        <sz val="11"/>
        <color rgb="FF333333"/>
        <rFont val="Times New Roman"/>
        <family val="1"/>
        <charset val="238"/>
      </rPr>
      <t xml:space="preserve">)</t>
    </r>
    <r>
      <rPr>
        <sz val="10.5"/>
        <color rgb="FF333333"/>
        <rFont val="Times New Roman"/>
        <family val="1"/>
        <charset val="238"/>
      </rPr>
      <t xml:space="preserve"> </t>
    </r>
    <r>
      <rPr>
        <sz val="11"/>
        <color rgb="FF333333"/>
        <rFont val="Times New Roman"/>
        <family val="1"/>
        <charset val="238"/>
      </rPr>
      <t xml:space="preserve">(</t>
    </r>
    <r>
      <rPr>
        <sz val="10.5"/>
        <color rgb="FF333333"/>
        <rFont val="Times New Roman"/>
        <family val="1"/>
        <charset val="238"/>
      </rPr>
      <t xml:space="preserve">nie hydrolizat</t>
    </r>
    <r>
      <rPr>
        <sz val="11"/>
        <color rgb="FF333333"/>
        <rFont val="Times New Roman"/>
        <family val="1"/>
        <charset val="238"/>
      </rPr>
      <t xml:space="preserve">)</t>
    </r>
    <r>
      <rPr>
        <sz val="10.5"/>
        <color rgb="FF333333"/>
        <rFont val="Times New Roman"/>
        <family val="1"/>
        <charset val="238"/>
      </rPr>
      <t xml:space="preserve">, o wysokiej zawartości ω-3 kwasów tłuszczowych, MCT i antyoksydantów, wysokokaloryczna 1,5 kcal/ml, </t>
    </r>
  </si>
  <si>
    <t xml:space="preserve">Pakiet 91</t>
  </si>
  <si>
    <t xml:space="preserve">Worek 3-komorowy bez kwasu glutaminowego o poj. 1012 ml zawierającego: 10,6 g azotu, energię niebiałkową 635 kcal, węglowodany, aminokwasy z tauryną, elektrolity oraz mieszaninę 4 rodzajów emulsji tłuszczowej w tym olej rybny 15% , olej sojowy, MCT, olej z oliwek, węglowodany i elektrolity.(opakowanie x 4 worki )</t>
  </si>
  <si>
    <t xml:space="preserve">Worek 3-komorowy bez kwasu glutaminowego o poj. 1518ml , zawierającego 15,9 g azotu, energię niebiałkowej 952 kcal, węglowodany, aminokwasy z tauryną, elektrolity oraz mieszaninę 4 rodzajów emulsji tłuszczowej w tym olej rybny 15% , olej sojowy, MCT, olej z oliwek, węglowodany i elektrolity. (opakowanie x 4 woki )</t>
  </si>
  <si>
    <t xml:space="preserve">Worek 3-komorowy bez kwasu glutaminowego o poj. 2025ml , zawierający 21,2 g azotu, energię niebiałkową 1270 kcal, węglowodany, aminokwasy z tauryną, elektrolity oraz mieszaninę 4 rodzajów emulsji tłuszczowej w tym olej rybny 15% , olej sojowy, MCT, olej z oliwek, węglowodany i elektrolity. (opakowanie x 4 worki )</t>
  </si>
  <si>
    <t xml:space="preserve">Worek 3-komorowy bez kwasu glutaminowego do wkłucia obwodowego o poj. 850 ml zawierającego 3,41 g azotu energię niebiałkową 530 kcal, węglowodany, aminokwasy z tauryną oraz mieszaninę 4 rodzajów emulsji tłuszczowej w tym olej rybny 15%, olej sojowy, MCT, olej z oliwek, osmolarności 750 mOsm/l. (372 zł netto za opakowanie x 5 worków)</t>
  </si>
  <si>
    <t xml:space="preserve">Worek 3-komorowy bez kwasu glutaminowego do wkłucia obwodowego o poj. 1400 ml zawierającego 5,6 g azotu, energię niebiałkową 872 kcal, węglowodany, aminokwasy z tauryną oraz mieszaninę 4 rodzajów emulsji tłuszczowej w tym olej rybny 15%, olej sojowy, MCT, olej z oliwek, osmolarności 750 mOsm/l.(330 zł netto za opakowanie x 4 worki)</t>
  </si>
  <si>
    <t xml:space="preserve">Worek 3-komorowy bez kwasu glutaminowego do wkłucia obwodowego o poj. 1950 ml zawierającego 7,8 g azotu energię niebiałkową 1215 kcal, węglowodany, aminokwasy z tauryną oraz mieszaninę 4 rodzajów emulsji tłuszczowej w tym olej rybny 15%, olej sojowy, MCT, olej z oliwek, osmolarności 750 mOsm/l.(360 zł netto za opakowanie x 4 worki)</t>
  </si>
  <si>
    <t xml:space="preserve">Oświadczenie, że oferowany przedmiot zamówienia posiada atesty, zezwolenia, świadectwa rejestracji, certyfikaty wymagane przez polskie prawo, na podstawie których może być wprowadzony do obrotu i stosowania w placówkach ochrony zdrowia na terenie RP (na druku oferty)                                                                                                  </t>
  </si>
  <si>
    <t xml:space="preserve">Zamawiający wyraża zgodę na wycenę preparatów zamiennie tj. drażetek zamiast tabletek powlekanych i odwrotnie. Tabletek i tabletek powlekanych zamiast drażetek i odwrotnie.  Tabletek zamiast tabletek powlekanych i odwrotnie. W pozostałych przypadkach wymaga złożenia zapytania w odniesieniu do konkretnej pozycj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@"/>
  </numFmts>
  <fonts count="2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 CE1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.5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b val="true"/>
      <sz val="10"/>
      <color rgb="FF000000"/>
      <name val="Arial CE1"/>
      <family val="0"/>
      <charset val="238"/>
    </font>
    <font>
      <sz val="11"/>
      <color rgb="FF333333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0.5"/>
      <color rgb="FF333333"/>
      <name val="Times New Roman"/>
      <family val="1"/>
      <charset val="238"/>
    </font>
    <font>
      <sz val="10"/>
      <color rgb="FF333333"/>
      <name val="Arial"/>
      <family val="2"/>
      <charset val="238"/>
    </font>
    <font>
      <b val="true"/>
      <sz val="12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_Arkusz1" xfId="22"/>
    <cellStyle name="Result 1" xfId="23"/>
    <cellStyle name="Result2" xfId="24"/>
    <cellStyle name="Styl 1" xfId="25"/>
    <cellStyle name="Excel Built-in Normal" xfId="26"/>
  </cellStyles>
  <dxfs count="1">
    <dxf>
      <font>
        <name val="Arial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22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K16" activeCellId="0" sqref="K16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51.25"/>
    <col collapsed="false" customWidth="true" hidden="false" outlineLevel="0" max="3" min="3" style="2" width="11.61"/>
    <col collapsed="false" customWidth="true" hidden="false" outlineLevel="0" max="4" min="4" style="1" width="9.11"/>
    <col collapsed="false" customWidth="true" hidden="false" outlineLevel="0" max="5" min="5" style="2" width="7.99"/>
    <col collapsed="false" customWidth="false" hidden="false" outlineLevel="0" max="257" min="6" style="1" width="8.37"/>
  </cols>
  <sheetData>
    <row r="1" customFormat="false" ht="12.75" hidden="true" customHeight="false" outlineLevel="0" collapsed="false">
      <c r="B1" s="3"/>
      <c r="C1" s="4"/>
      <c r="D1" s="3"/>
    </row>
    <row r="2" customFormat="false" ht="12.75" hidden="true" customHeight="false" outlineLevel="0" collapsed="false">
      <c r="B2" s="3"/>
      <c r="C2" s="4"/>
      <c r="D2" s="3"/>
    </row>
    <row r="3" customFormat="false" ht="12.75" hidden="true" customHeight="false" outlineLevel="0" collapsed="false">
      <c r="B3" s="3"/>
      <c r="C3" s="4"/>
      <c r="D3" s="3"/>
    </row>
    <row r="4" customFormat="false" ht="12.75" hidden="true" customHeight="false" outlineLevel="0" collapsed="false">
      <c r="B4" s="3"/>
      <c r="C4" s="4"/>
      <c r="D4" s="3"/>
    </row>
    <row r="5" customFormat="false" ht="12.75" hidden="false" customHeight="false" outlineLevel="0" collapsed="false">
      <c r="B5" s="5" t="s">
        <v>0</v>
      </c>
      <c r="C5" s="4"/>
      <c r="D5" s="3"/>
    </row>
    <row r="6" customFormat="false" ht="12.75" hidden="false" customHeight="false" outlineLevel="0" collapsed="false">
      <c r="B6" s="3"/>
      <c r="C6" s="4"/>
      <c r="D6" s="3"/>
    </row>
    <row r="7" customFormat="false" ht="12.75" hidden="false" customHeight="false" outlineLevel="0" collapsed="false">
      <c r="B7" s="5" t="s">
        <v>1</v>
      </c>
      <c r="C7" s="4"/>
      <c r="D7" s="3"/>
    </row>
    <row r="8" customFormat="false" ht="12.75" hidden="false" customHeight="false" outlineLevel="0" collapsed="false">
      <c r="A8" s="6"/>
      <c r="B8" s="7" t="s">
        <v>2</v>
      </c>
      <c r="C8" s="8" t="s">
        <v>3</v>
      </c>
      <c r="D8" s="9" t="s">
        <v>4</v>
      </c>
    </row>
    <row r="9" customFormat="false" ht="12.75" hidden="false" customHeight="false" outlineLevel="0" collapsed="false">
      <c r="A9" s="6" t="n">
        <v>1</v>
      </c>
      <c r="B9" s="10" t="s">
        <v>5</v>
      </c>
      <c r="C9" s="11" t="n">
        <v>10</v>
      </c>
      <c r="D9" s="12" t="s">
        <v>6</v>
      </c>
    </row>
    <row r="10" customFormat="false" ht="12.75" hidden="false" customHeight="false" outlineLevel="0" collapsed="false">
      <c r="A10" s="6" t="n">
        <v>2</v>
      </c>
      <c r="B10" s="13" t="s">
        <v>7</v>
      </c>
      <c r="C10" s="14" t="n">
        <v>200</v>
      </c>
      <c r="D10" s="15" t="s">
        <v>6</v>
      </c>
      <c r="E10" s="1"/>
    </row>
    <row r="11" customFormat="false" ht="12.75" hidden="false" customHeight="false" outlineLevel="0" collapsed="false">
      <c r="A11" s="6" t="n">
        <v>3</v>
      </c>
      <c r="B11" s="16" t="s">
        <v>8</v>
      </c>
      <c r="C11" s="14" t="n">
        <v>10</v>
      </c>
      <c r="D11" s="15" t="s">
        <v>6</v>
      </c>
    </row>
    <row r="12" customFormat="false" ht="12.75" hidden="false" customHeight="false" outlineLevel="0" collapsed="false">
      <c r="A12" s="6" t="n">
        <v>4</v>
      </c>
      <c r="B12" s="16" t="s">
        <v>9</v>
      </c>
      <c r="C12" s="14" t="n">
        <v>20</v>
      </c>
      <c r="D12" s="15" t="s">
        <v>6</v>
      </c>
    </row>
    <row r="13" customFormat="false" ht="12.75" hidden="false" customHeight="false" outlineLevel="0" collapsed="false">
      <c r="A13" s="6" t="n">
        <v>5</v>
      </c>
      <c r="B13" s="17" t="s">
        <v>10</v>
      </c>
      <c r="C13" s="14" t="n">
        <v>250</v>
      </c>
      <c r="D13" s="15" t="s">
        <v>11</v>
      </c>
    </row>
    <row r="14" customFormat="false" ht="12.75" hidden="false" customHeight="false" outlineLevel="0" collapsed="false">
      <c r="A14" s="6" t="n">
        <v>6</v>
      </c>
      <c r="B14" s="15" t="s">
        <v>12</v>
      </c>
      <c r="C14" s="14" t="n">
        <v>300</v>
      </c>
      <c r="D14" s="15" t="s">
        <v>6</v>
      </c>
    </row>
    <row r="15" customFormat="false" ht="12.75" hidden="false" customHeight="false" outlineLevel="0" collapsed="false">
      <c r="A15" s="6" t="n">
        <v>7</v>
      </c>
      <c r="B15" s="18" t="s">
        <v>13</v>
      </c>
      <c r="C15" s="14" t="n">
        <v>5</v>
      </c>
      <c r="D15" s="18" t="s">
        <v>6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</row>
    <row r="16" customFormat="false" ht="12.75" hidden="false" customHeight="false" outlineLevel="0" collapsed="false">
      <c r="A16" s="6" t="n">
        <v>8</v>
      </c>
      <c r="B16" s="18" t="s">
        <v>14</v>
      </c>
      <c r="C16" s="14" t="n">
        <v>5</v>
      </c>
      <c r="D16" s="18" t="s">
        <v>6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</row>
    <row r="17" customFormat="false" ht="12.75" hidden="false" customHeight="false" outlineLevel="0" collapsed="false">
      <c r="A17" s="19" t="s">
        <v>15</v>
      </c>
      <c r="B17" s="19" t="s">
        <v>16</v>
      </c>
      <c r="C17" s="19"/>
      <c r="D17" s="19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</row>
    <row r="18" customFormat="false" ht="12.75" hidden="false" customHeight="false" outlineLevel="0" collapsed="false">
      <c r="A18" s="6" t="n">
        <v>9</v>
      </c>
      <c r="B18" s="15" t="s">
        <v>17</v>
      </c>
      <c r="C18" s="14" t="n">
        <v>300</v>
      </c>
      <c r="D18" s="15" t="s">
        <v>6</v>
      </c>
      <c r="E18" s="1"/>
    </row>
    <row r="19" customFormat="false" ht="12.75" hidden="false" customHeight="false" outlineLevel="0" collapsed="false">
      <c r="A19" s="6" t="n">
        <v>10</v>
      </c>
      <c r="B19" s="15" t="s">
        <v>18</v>
      </c>
      <c r="C19" s="14" t="n">
        <v>20</v>
      </c>
      <c r="D19" s="15" t="s">
        <v>6</v>
      </c>
      <c r="E19" s="1"/>
    </row>
    <row r="20" s="22" customFormat="true" ht="12.75" hidden="false" customHeight="false" outlineLevel="0" collapsed="false">
      <c r="A20" s="6" t="n">
        <v>11</v>
      </c>
      <c r="B20" s="15" t="s">
        <v>19</v>
      </c>
      <c r="C20" s="20" t="n">
        <v>100</v>
      </c>
      <c r="D20" s="15" t="s">
        <v>6</v>
      </c>
      <c r="E20" s="21"/>
    </row>
    <row r="21" customFormat="false" ht="12.75" hidden="false" customHeight="false" outlineLevel="0" collapsed="false">
      <c r="A21" s="6" t="n">
        <v>12</v>
      </c>
      <c r="B21" s="15" t="s">
        <v>20</v>
      </c>
      <c r="C21" s="14" t="n">
        <v>250</v>
      </c>
      <c r="D21" s="15" t="s">
        <v>6</v>
      </c>
    </row>
    <row r="22" customFormat="false" ht="12.75" hidden="false" customHeight="false" outlineLevel="0" collapsed="false">
      <c r="A22" s="6" t="n">
        <v>13</v>
      </c>
      <c r="B22" s="15" t="s">
        <v>21</v>
      </c>
      <c r="C22" s="23" t="n">
        <v>80</v>
      </c>
      <c r="D22" s="15" t="s">
        <v>6</v>
      </c>
      <c r="E22" s="19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</row>
    <row r="23" customFormat="false" ht="25.5" hidden="false" customHeight="false" outlineLevel="0" collapsed="false">
      <c r="A23" s="6" t="n">
        <v>14</v>
      </c>
      <c r="B23" s="15" t="s">
        <v>22</v>
      </c>
      <c r="C23" s="14" t="n">
        <v>250</v>
      </c>
      <c r="D23" s="15" t="s">
        <v>6</v>
      </c>
      <c r="E23" s="1"/>
    </row>
    <row r="24" customFormat="false" ht="12.75" hidden="false" customHeight="false" outlineLevel="0" collapsed="false">
      <c r="A24" s="6" t="n">
        <v>15</v>
      </c>
      <c r="B24" s="15" t="s">
        <v>23</v>
      </c>
      <c r="C24" s="14" t="n">
        <v>150</v>
      </c>
      <c r="D24" s="15" t="s">
        <v>6</v>
      </c>
      <c r="E24" s="19"/>
    </row>
    <row r="25" customFormat="false" ht="12.75" hidden="false" customHeight="false" outlineLevel="0" collapsed="false">
      <c r="A25" s="6" t="n">
        <v>16</v>
      </c>
      <c r="B25" s="15" t="s">
        <v>24</v>
      </c>
      <c r="C25" s="23" t="n">
        <v>20</v>
      </c>
      <c r="D25" s="15" t="s">
        <v>6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</row>
    <row r="26" customFormat="false" ht="12.75" hidden="false" customHeight="false" outlineLevel="0" collapsed="false">
      <c r="A26" s="6" t="n">
        <v>17</v>
      </c>
      <c r="B26" s="15" t="s">
        <v>25</v>
      </c>
      <c r="C26" s="23" t="n">
        <v>20</v>
      </c>
      <c r="D26" s="15" t="s">
        <v>6</v>
      </c>
      <c r="E26" s="2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</row>
    <row r="27" customFormat="false" ht="12.75" hidden="false" customHeight="false" outlineLevel="0" collapsed="false">
      <c r="A27" s="6"/>
      <c r="B27" s="19" t="s">
        <v>26</v>
      </c>
      <c r="C27" s="19"/>
      <c r="D27" s="19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</row>
    <row r="28" customFormat="false" ht="12.75" hidden="false" customHeight="false" outlineLevel="0" collapsed="false">
      <c r="A28" s="6" t="n">
        <v>18</v>
      </c>
      <c r="B28" s="18" t="s">
        <v>27</v>
      </c>
      <c r="C28" s="14" t="n">
        <v>25</v>
      </c>
      <c r="D28" s="18" t="s">
        <v>6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</row>
    <row r="29" customFormat="false" ht="12.75" hidden="false" customHeight="false" outlineLevel="0" collapsed="false">
      <c r="A29" s="6" t="n">
        <v>19</v>
      </c>
      <c r="B29" s="15" t="s">
        <v>28</v>
      </c>
      <c r="C29" s="14" t="n">
        <v>100</v>
      </c>
      <c r="D29" s="15" t="s">
        <v>6</v>
      </c>
      <c r="E29" s="19"/>
    </row>
    <row r="30" s="29" customFormat="true" ht="12.75" hidden="false" customHeight="false" outlineLevel="0" collapsed="false">
      <c r="A30" s="6" t="n">
        <v>20</v>
      </c>
      <c r="B30" s="25" t="s">
        <v>29</v>
      </c>
      <c r="C30" s="26" t="n">
        <v>4000</v>
      </c>
      <c r="D30" s="25" t="s">
        <v>30</v>
      </c>
      <c r="E30" s="27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</row>
    <row r="31" customFormat="false" ht="25.5" hidden="false" customHeight="false" outlineLevel="0" collapsed="false">
      <c r="A31" s="6" t="n">
        <v>21</v>
      </c>
      <c r="B31" s="30" t="s">
        <v>31</v>
      </c>
      <c r="C31" s="14" t="n">
        <v>200</v>
      </c>
      <c r="D31" s="30" t="s">
        <v>30</v>
      </c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</row>
    <row r="32" customFormat="false" ht="12.75" hidden="false" customHeight="false" outlineLevel="0" collapsed="false">
      <c r="A32" s="6" t="n">
        <v>22</v>
      </c>
      <c r="B32" s="30" t="s">
        <v>32</v>
      </c>
      <c r="C32" s="31" t="n">
        <v>10</v>
      </c>
      <c r="D32" s="30" t="s">
        <v>33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</row>
    <row r="33" s="32" customFormat="true" ht="12.75" hidden="false" customHeight="false" outlineLevel="0" collapsed="false">
      <c r="A33" s="6" t="n">
        <v>23</v>
      </c>
      <c r="B33" s="30" t="s">
        <v>34</v>
      </c>
      <c r="C33" s="31" t="n">
        <v>3000</v>
      </c>
      <c r="D33" s="30" t="s">
        <v>30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IN33" s="1"/>
      <c r="IO33" s="1"/>
      <c r="IP33" s="1"/>
      <c r="IQ33" s="1"/>
    </row>
    <row r="34" s="32" customFormat="true" ht="12.75" hidden="false" customHeight="false" outlineLevel="0" collapsed="false">
      <c r="A34" s="6" t="n">
        <v>24</v>
      </c>
      <c r="B34" s="30" t="s">
        <v>35</v>
      </c>
      <c r="C34" s="31" t="n">
        <v>2000</v>
      </c>
      <c r="D34" s="30" t="s">
        <v>30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IN34" s="1"/>
      <c r="IO34" s="1"/>
      <c r="IP34" s="1"/>
      <c r="IQ34" s="1"/>
    </row>
    <row r="35" s="33" customFormat="true" ht="12.75" hidden="false" customHeight="false" outlineLevel="0" collapsed="false">
      <c r="A35" s="6" t="n">
        <v>25</v>
      </c>
      <c r="B35" s="30" t="s">
        <v>36</v>
      </c>
      <c r="C35" s="31" t="n">
        <v>5000</v>
      </c>
      <c r="D35" s="30" t="s">
        <v>30</v>
      </c>
      <c r="E35" s="19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</row>
    <row r="36" s="33" customFormat="true" ht="12.75" hidden="false" customHeight="false" outlineLevel="0" collapsed="false">
      <c r="A36" s="6" t="n">
        <v>26</v>
      </c>
      <c r="B36" s="30" t="s">
        <v>37</v>
      </c>
      <c r="C36" s="31" t="n">
        <v>2000</v>
      </c>
      <c r="D36" s="30" t="s">
        <v>30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</row>
    <row r="37" customFormat="false" ht="12.75" hidden="false" customHeight="false" outlineLevel="0" collapsed="false">
      <c r="A37" s="6" t="n">
        <v>27</v>
      </c>
      <c r="B37" s="15" t="s">
        <v>38</v>
      </c>
      <c r="C37" s="14" t="n">
        <v>70</v>
      </c>
      <c r="D37" s="15" t="s">
        <v>6</v>
      </c>
    </row>
    <row r="38" customFormat="false" ht="13.5" hidden="false" customHeight="true" outlineLevel="0" collapsed="false">
      <c r="A38" s="6" t="n">
        <v>28</v>
      </c>
      <c r="B38" s="34" t="s">
        <v>39</v>
      </c>
      <c r="C38" s="31" t="n">
        <v>100</v>
      </c>
      <c r="D38" s="30" t="s">
        <v>33</v>
      </c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</row>
    <row r="39" customFormat="false" ht="12.75" hidden="false" customHeight="false" outlineLevel="0" collapsed="false">
      <c r="A39" s="6" t="n">
        <v>29</v>
      </c>
      <c r="B39" s="34" t="s">
        <v>40</v>
      </c>
      <c r="C39" s="31" t="n">
        <v>300</v>
      </c>
      <c r="D39" s="30" t="s">
        <v>33</v>
      </c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</row>
    <row r="40" s="32" customFormat="true" ht="12.75" hidden="false" customHeight="false" outlineLevel="0" collapsed="false">
      <c r="A40" s="6" t="n">
        <v>30</v>
      </c>
      <c r="B40" s="15" t="s">
        <v>41</v>
      </c>
      <c r="C40" s="14" t="n">
        <v>60</v>
      </c>
      <c r="D40" s="15" t="s">
        <v>6</v>
      </c>
    </row>
    <row r="41" customFormat="false" ht="13.5" hidden="false" customHeight="true" outlineLevel="0" collapsed="false">
      <c r="A41" s="6" t="n">
        <v>31</v>
      </c>
      <c r="B41" s="15" t="s">
        <v>42</v>
      </c>
      <c r="C41" s="14" t="n">
        <v>70</v>
      </c>
      <c r="D41" s="15" t="s">
        <v>6</v>
      </c>
    </row>
    <row r="42" customFormat="false" ht="12.75" hidden="false" customHeight="false" outlineLevel="0" collapsed="false">
      <c r="A42" s="6" t="n">
        <v>32</v>
      </c>
      <c r="B42" s="15" t="s">
        <v>43</v>
      </c>
      <c r="C42" s="14" t="n">
        <v>600</v>
      </c>
      <c r="D42" s="15" t="s">
        <v>6</v>
      </c>
      <c r="E42" s="35"/>
    </row>
    <row r="43" customFormat="false" ht="12.75" hidden="false" customHeight="false" outlineLevel="0" collapsed="false">
      <c r="A43" s="6" t="n">
        <v>33</v>
      </c>
      <c r="B43" s="15" t="s">
        <v>44</v>
      </c>
      <c r="C43" s="14" t="n">
        <v>20</v>
      </c>
      <c r="D43" s="15" t="s">
        <v>6</v>
      </c>
      <c r="E43" s="35"/>
    </row>
    <row r="44" customFormat="false" ht="12.75" hidden="false" customHeight="false" outlineLevel="0" collapsed="false">
      <c r="A44" s="6" t="n">
        <v>34</v>
      </c>
      <c r="B44" s="15" t="s">
        <v>45</v>
      </c>
      <c r="C44" s="14" t="n">
        <v>100</v>
      </c>
      <c r="D44" s="15" t="s">
        <v>6</v>
      </c>
      <c r="E44" s="1"/>
    </row>
    <row r="45" customFormat="false" ht="12.75" hidden="false" customHeight="false" outlineLevel="0" collapsed="false">
      <c r="A45" s="6" t="n">
        <v>35</v>
      </c>
      <c r="B45" s="15" t="s">
        <v>46</v>
      </c>
      <c r="C45" s="14" t="n">
        <v>60</v>
      </c>
      <c r="D45" s="15" t="s">
        <v>6</v>
      </c>
      <c r="E45" s="1"/>
    </row>
    <row r="46" customFormat="false" ht="12.75" hidden="false" customHeight="false" outlineLevel="0" collapsed="false">
      <c r="A46" s="6" t="n">
        <v>36</v>
      </c>
      <c r="B46" s="15" t="s">
        <v>47</v>
      </c>
      <c r="C46" s="14" t="n">
        <v>50</v>
      </c>
      <c r="D46" s="15" t="s">
        <v>6</v>
      </c>
      <c r="E46" s="1"/>
    </row>
    <row r="47" customFormat="false" ht="12.75" hidden="false" customHeight="false" outlineLevel="0" collapsed="false">
      <c r="A47" s="6" t="n">
        <v>37</v>
      </c>
      <c r="B47" s="15" t="s">
        <v>48</v>
      </c>
      <c r="C47" s="14" t="n">
        <v>50</v>
      </c>
      <c r="D47" s="15" t="s">
        <v>6</v>
      </c>
      <c r="E47" s="1"/>
    </row>
    <row r="48" customFormat="false" ht="12.75" hidden="false" customHeight="false" outlineLevel="0" collapsed="false">
      <c r="A48" s="6" t="n">
        <v>38</v>
      </c>
      <c r="B48" s="15" t="s">
        <v>49</v>
      </c>
      <c r="C48" s="14" t="n">
        <v>60</v>
      </c>
      <c r="D48" s="15" t="s">
        <v>6</v>
      </c>
      <c r="E48" s="35"/>
    </row>
    <row r="49" customFormat="false" ht="12.75" hidden="false" customHeight="false" outlineLevel="0" collapsed="false">
      <c r="A49" s="6" t="n">
        <v>39</v>
      </c>
      <c r="B49" s="15" t="s">
        <v>50</v>
      </c>
      <c r="C49" s="14" t="n">
        <v>15</v>
      </c>
      <c r="D49" s="15" t="s">
        <v>6</v>
      </c>
      <c r="E49" s="35"/>
    </row>
    <row r="50" customFormat="false" ht="12.75" hidden="false" customHeight="false" outlineLevel="0" collapsed="false">
      <c r="A50" s="6" t="n">
        <v>40</v>
      </c>
      <c r="B50" s="15" t="s">
        <v>51</v>
      </c>
      <c r="C50" s="14" t="n">
        <v>80</v>
      </c>
      <c r="D50" s="15" t="s">
        <v>6</v>
      </c>
      <c r="E50" s="1"/>
    </row>
    <row r="51" customFormat="false" ht="12.75" hidden="false" customHeight="false" outlineLevel="0" collapsed="false">
      <c r="A51" s="6" t="n">
        <v>41</v>
      </c>
      <c r="B51" s="15" t="s">
        <v>52</v>
      </c>
      <c r="C51" s="14" t="n">
        <v>1000</v>
      </c>
      <c r="D51" s="15" t="s">
        <v>6</v>
      </c>
      <c r="E51" s="35"/>
    </row>
    <row r="52" customFormat="false" ht="12.75" hidden="false" customHeight="false" outlineLevel="0" collapsed="false">
      <c r="A52" s="6" t="n">
        <v>42</v>
      </c>
      <c r="B52" s="15" t="s">
        <v>53</v>
      </c>
      <c r="C52" s="14" t="n">
        <v>10</v>
      </c>
      <c r="D52" s="15" t="s">
        <v>6</v>
      </c>
      <c r="E52" s="35"/>
    </row>
    <row r="53" s="36" customFormat="true" ht="12.75" hidden="false" customHeight="false" outlineLevel="0" collapsed="false">
      <c r="A53" s="6" t="n">
        <v>43</v>
      </c>
      <c r="B53" s="30" t="s">
        <v>54</v>
      </c>
      <c r="C53" s="14" t="n">
        <v>300</v>
      </c>
      <c r="D53" s="30" t="s">
        <v>6</v>
      </c>
      <c r="E53" s="19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</row>
    <row r="54" customFormat="false" ht="12.75" hidden="false" customHeight="false" outlineLevel="0" collapsed="false">
      <c r="A54" s="6" t="n">
        <v>44</v>
      </c>
      <c r="B54" s="15" t="s">
        <v>55</v>
      </c>
      <c r="C54" s="14" t="n">
        <v>10</v>
      </c>
      <c r="D54" s="15" t="s">
        <v>6</v>
      </c>
      <c r="E54" s="35"/>
    </row>
    <row r="55" customFormat="false" ht="12.75" hidden="false" customHeight="false" outlineLevel="0" collapsed="false">
      <c r="A55" s="6" t="n">
        <v>45</v>
      </c>
      <c r="B55" s="15" t="s">
        <v>56</v>
      </c>
      <c r="C55" s="14" t="n">
        <v>10</v>
      </c>
      <c r="D55" s="15" t="s">
        <v>6</v>
      </c>
      <c r="E55" s="35"/>
    </row>
    <row r="56" s="36" customFormat="true" ht="12.75" hidden="false" customHeight="false" outlineLevel="0" collapsed="false">
      <c r="A56" s="6" t="n">
        <v>46</v>
      </c>
      <c r="B56" s="15" t="s">
        <v>57</v>
      </c>
      <c r="C56" s="23" t="n">
        <v>4</v>
      </c>
      <c r="D56" s="15" t="s">
        <v>6</v>
      </c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</row>
    <row r="57" customFormat="false" ht="12.75" hidden="false" customHeight="false" outlineLevel="0" collapsed="false">
      <c r="A57" s="6" t="n">
        <v>47</v>
      </c>
      <c r="B57" s="15" t="s">
        <v>58</v>
      </c>
      <c r="C57" s="14" t="n">
        <v>120</v>
      </c>
      <c r="D57" s="15" t="s">
        <v>6</v>
      </c>
      <c r="E57" s="35"/>
    </row>
    <row r="58" customFormat="false" ht="25.5" hidden="false" customHeight="false" outlineLevel="0" collapsed="false">
      <c r="A58" s="6" t="n">
        <v>48</v>
      </c>
      <c r="B58" s="15" t="s">
        <v>59</v>
      </c>
      <c r="C58" s="14" t="n">
        <v>1200</v>
      </c>
      <c r="D58" s="15" t="s">
        <v>30</v>
      </c>
      <c r="E58" s="35"/>
    </row>
    <row r="59" customFormat="false" ht="12.75" hidden="false" customHeight="false" outlineLevel="0" collapsed="false">
      <c r="A59" s="6" t="n">
        <v>49</v>
      </c>
      <c r="B59" s="15" t="s">
        <v>60</v>
      </c>
      <c r="C59" s="14" t="n">
        <v>20</v>
      </c>
      <c r="D59" s="15" t="s">
        <v>6</v>
      </c>
      <c r="E59" s="1"/>
    </row>
    <row r="60" customFormat="false" ht="12.75" hidden="false" customHeight="false" outlineLevel="0" collapsed="false">
      <c r="A60" s="6" t="n">
        <v>50</v>
      </c>
      <c r="B60" s="15" t="s">
        <v>61</v>
      </c>
      <c r="C60" s="14" t="n">
        <v>220</v>
      </c>
      <c r="D60" s="15" t="s">
        <v>6</v>
      </c>
      <c r="E60" s="35"/>
    </row>
    <row r="61" s="35" customFormat="true" ht="12" hidden="false" customHeight="true" outlineLevel="0" collapsed="false">
      <c r="A61" s="6" t="n">
        <v>51</v>
      </c>
      <c r="B61" s="34" t="s">
        <v>62</v>
      </c>
      <c r="C61" s="37" t="n">
        <v>20</v>
      </c>
      <c r="D61" s="34" t="s">
        <v>6</v>
      </c>
      <c r="E61" s="38"/>
      <c r="IN61" s="1"/>
      <c r="IO61" s="1"/>
      <c r="IP61" s="1"/>
      <c r="IQ61" s="1"/>
    </row>
    <row r="62" customFormat="false" ht="12.75" hidden="false" customHeight="false" outlineLevel="0" collapsed="false">
      <c r="A62" s="6" t="n">
        <v>52</v>
      </c>
      <c r="B62" s="15" t="s">
        <v>63</v>
      </c>
      <c r="C62" s="14" t="n">
        <v>20</v>
      </c>
      <c r="D62" s="15" t="s">
        <v>6</v>
      </c>
      <c r="E62" s="35"/>
    </row>
    <row r="63" customFormat="false" ht="12.75" hidden="false" customHeight="false" outlineLevel="0" collapsed="false">
      <c r="A63" s="6" t="n">
        <v>53</v>
      </c>
      <c r="B63" s="15" t="s">
        <v>64</v>
      </c>
      <c r="C63" s="23" t="n">
        <v>600</v>
      </c>
      <c r="D63" s="15" t="s">
        <v>6</v>
      </c>
      <c r="E63" s="38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</row>
    <row r="64" customFormat="false" ht="12.75" hidden="false" customHeight="false" outlineLevel="0" collapsed="false">
      <c r="A64" s="6" t="n">
        <v>54</v>
      </c>
      <c r="B64" s="15" t="s">
        <v>65</v>
      </c>
      <c r="C64" s="14" t="n">
        <v>5</v>
      </c>
      <c r="D64" s="15" t="s">
        <v>6</v>
      </c>
      <c r="E64" s="38"/>
    </row>
    <row r="65" customFormat="false" ht="12.75" hidden="false" customHeight="false" outlineLevel="0" collapsed="false">
      <c r="A65" s="6" t="n">
        <v>55</v>
      </c>
      <c r="B65" s="15" t="s">
        <v>66</v>
      </c>
      <c r="C65" s="14" t="n">
        <v>100</v>
      </c>
      <c r="D65" s="15" t="s">
        <v>6</v>
      </c>
      <c r="E65" s="38"/>
    </row>
    <row r="66" customFormat="false" ht="12.75" hidden="false" customHeight="false" outlineLevel="0" collapsed="false">
      <c r="A66" s="6" t="n">
        <v>56</v>
      </c>
      <c r="B66" s="15" t="s">
        <v>67</v>
      </c>
      <c r="C66" s="14" t="n">
        <v>800</v>
      </c>
      <c r="D66" s="15" t="s">
        <v>6</v>
      </c>
      <c r="E66" s="1"/>
    </row>
    <row r="67" customFormat="false" ht="12.75" hidden="false" customHeight="false" outlineLevel="0" collapsed="false">
      <c r="A67" s="6" t="n">
        <v>57</v>
      </c>
      <c r="B67" s="15" t="s">
        <v>68</v>
      </c>
      <c r="C67" s="14" t="n">
        <v>60</v>
      </c>
      <c r="D67" s="15" t="s">
        <v>6</v>
      </c>
      <c r="E67" s="38"/>
    </row>
    <row r="68" customFormat="false" ht="12.75" hidden="false" customHeight="false" outlineLevel="0" collapsed="false">
      <c r="A68" s="6" t="n">
        <v>58</v>
      </c>
      <c r="B68" s="15" t="s">
        <v>69</v>
      </c>
      <c r="C68" s="14" t="n">
        <v>30</v>
      </c>
      <c r="D68" s="15" t="s">
        <v>6</v>
      </c>
      <c r="E68" s="38"/>
    </row>
    <row r="69" customFormat="false" ht="12.75" hidden="false" customHeight="false" outlineLevel="0" collapsed="false">
      <c r="A69" s="6" t="n">
        <v>59</v>
      </c>
      <c r="B69" s="15" t="s">
        <v>70</v>
      </c>
      <c r="C69" s="14" t="n">
        <v>12</v>
      </c>
      <c r="D69" s="15" t="s">
        <v>6</v>
      </c>
      <c r="E69" s="1"/>
    </row>
    <row r="70" customFormat="false" ht="12.75" hidden="false" customHeight="false" outlineLevel="0" collapsed="false">
      <c r="A70" s="6" t="n">
        <v>60</v>
      </c>
      <c r="B70" s="15" t="s">
        <v>71</v>
      </c>
      <c r="C70" s="14" t="n">
        <v>20</v>
      </c>
      <c r="D70" s="15" t="s">
        <v>6</v>
      </c>
      <c r="E70" s="1"/>
    </row>
    <row r="71" customFormat="false" ht="12.75" hidden="false" customHeight="false" outlineLevel="0" collapsed="false">
      <c r="A71" s="6" t="n">
        <v>61</v>
      </c>
      <c r="B71" s="15" t="s">
        <v>72</v>
      </c>
      <c r="C71" s="14" t="n">
        <v>120</v>
      </c>
      <c r="D71" s="15" t="s">
        <v>6</v>
      </c>
      <c r="E71" s="1"/>
    </row>
    <row r="72" customFormat="false" ht="12.75" hidden="false" customHeight="false" outlineLevel="0" collapsed="false">
      <c r="A72" s="6" t="n">
        <v>62</v>
      </c>
      <c r="B72" s="15" t="s">
        <v>73</v>
      </c>
      <c r="C72" s="14" t="n">
        <v>50</v>
      </c>
      <c r="D72" s="15" t="s">
        <v>6</v>
      </c>
      <c r="E72" s="38"/>
    </row>
    <row r="73" customFormat="false" ht="25.5" hidden="false" customHeight="false" outlineLevel="0" collapsed="false">
      <c r="A73" s="6" t="n">
        <v>63</v>
      </c>
      <c r="B73" s="15" t="s">
        <v>74</v>
      </c>
      <c r="C73" s="14" t="n">
        <v>100</v>
      </c>
      <c r="D73" s="15" t="s">
        <v>6</v>
      </c>
      <c r="E73" s="38"/>
    </row>
    <row r="74" customFormat="false" ht="12.75" hidden="false" customHeight="false" outlineLevel="0" collapsed="false">
      <c r="A74" s="6" t="n">
        <v>64</v>
      </c>
      <c r="B74" s="15" t="s">
        <v>75</v>
      </c>
      <c r="C74" s="14" t="n">
        <v>350</v>
      </c>
      <c r="D74" s="15" t="s">
        <v>6</v>
      </c>
      <c r="E74" s="38"/>
    </row>
    <row r="75" customFormat="false" ht="12.75" hidden="false" customHeight="false" outlineLevel="0" collapsed="false">
      <c r="A75" s="6" t="n">
        <v>65</v>
      </c>
      <c r="B75" s="39" t="s">
        <v>76</v>
      </c>
      <c r="C75" s="23" t="n">
        <v>5000</v>
      </c>
      <c r="D75" s="15" t="s">
        <v>11</v>
      </c>
      <c r="E75" s="19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</row>
    <row r="76" customFormat="false" ht="12.75" hidden="false" customHeight="false" outlineLevel="0" collapsed="false">
      <c r="A76" s="6" t="n">
        <v>66</v>
      </c>
      <c r="B76" s="15" t="s">
        <v>77</v>
      </c>
      <c r="C76" s="14" t="n">
        <v>500</v>
      </c>
      <c r="D76" s="15" t="s">
        <v>6</v>
      </c>
      <c r="E76" s="38"/>
    </row>
    <row r="77" customFormat="false" ht="12.75" hidden="false" customHeight="false" outlineLevel="0" collapsed="false">
      <c r="A77" s="6" t="n">
        <v>67</v>
      </c>
      <c r="B77" s="15" t="s">
        <v>78</v>
      </c>
      <c r="C77" s="14" t="n">
        <v>200</v>
      </c>
      <c r="D77" s="15" t="s">
        <v>6</v>
      </c>
      <c r="E77" s="1"/>
    </row>
    <row r="78" s="35" customFormat="true" ht="12.75" hidden="false" customHeight="false" outlineLevel="0" collapsed="false">
      <c r="A78" s="6" t="n">
        <v>68</v>
      </c>
      <c r="B78" s="39" t="s">
        <v>79</v>
      </c>
      <c r="C78" s="37" t="n">
        <v>30</v>
      </c>
      <c r="D78" s="39" t="s">
        <v>6</v>
      </c>
      <c r="IN78" s="1"/>
      <c r="IO78" s="1"/>
      <c r="IP78" s="1"/>
      <c r="IQ78" s="1"/>
    </row>
    <row r="79" customFormat="false" ht="12.75" hidden="false" customHeight="false" outlineLevel="0" collapsed="false">
      <c r="A79" s="6" t="n">
        <v>69</v>
      </c>
      <c r="B79" s="15" t="s">
        <v>80</v>
      </c>
      <c r="C79" s="14" t="n">
        <v>50</v>
      </c>
      <c r="D79" s="15" t="s">
        <v>6</v>
      </c>
      <c r="E79" s="1"/>
    </row>
    <row r="80" s="35" customFormat="true" ht="12.75" hidden="false" customHeight="false" outlineLevel="0" collapsed="false">
      <c r="A80" s="6" t="n">
        <v>70</v>
      </c>
      <c r="B80" s="39" t="s">
        <v>81</v>
      </c>
      <c r="C80" s="37" t="n">
        <v>300</v>
      </c>
      <c r="D80" s="39" t="s">
        <v>6</v>
      </c>
      <c r="E80" s="38"/>
    </row>
    <row r="81" customFormat="false" ht="12.75" hidden="false" customHeight="false" outlineLevel="0" collapsed="false">
      <c r="A81" s="6" t="n">
        <v>71</v>
      </c>
      <c r="B81" s="15" t="s">
        <v>82</v>
      </c>
      <c r="C81" s="14" t="n">
        <v>20</v>
      </c>
      <c r="D81" s="15" t="s">
        <v>6</v>
      </c>
      <c r="E81" s="1"/>
    </row>
    <row r="82" customFormat="false" ht="12.75" hidden="false" customHeight="false" outlineLevel="0" collapsed="false">
      <c r="A82" s="6" t="n">
        <v>72</v>
      </c>
      <c r="B82" s="15" t="s">
        <v>83</v>
      </c>
      <c r="C82" s="14" t="n">
        <v>20</v>
      </c>
      <c r="D82" s="15" t="s">
        <v>6</v>
      </c>
      <c r="E82" s="38"/>
    </row>
    <row r="83" customFormat="false" ht="12.75" hidden="false" customHeight="false" outlineLevel="0" collapsed="false">
      <c r="A83" s="6" t="n">
        <v>73</v>
      </c>
      <c r="B83" s="15" t="s">
        <v>84</v>
      </c>
      <c r="C83" s="14" t="n">
        <v>20</v>
      </c>
      <c r="D83" s="15" t="s">
        <v>6</v>
      </c>
      <c r="E83" s="38"/>
    </row>
    <row r="84" customFormat="false" ht="12.75" hidden="false" customHeight="false" outlineLevel="0" collapsed="false">
      <c r="A84" s="6" t="n">
        <v>74</v>
      </c>
      <c r="B84" s="15" t="s">
        <v>85</v>
      </c>
      <c r="C84" s="14" t="n">
        <v>130</v>
      </c>
      <c r="D84" s="15" t="s">
        <v>6</v>
      </c>
      <c r="E84" s="35"/>
    </row>
    <row r="85" customFormat="false" ht="12.75" hidden="false" customHeight="false" outlineLevel="0" collapsed="false">
      <c r="A85" s="6" t="n">
        <v>75</v>
      </c>
      <c r="B85" s="15" t="s">
        <v>86</v>
      </c>
      <c r="C85" s="14" t="n">
        <v>50</v>
      </c>
      <c r="D85" s="15" t="s">
        <v>6</v>
      </c>
      <c r="E85" s="38"/>
    </row>
    <row r="86" customFormat="false" ht="12.75" hidden="false" customHeight="false" outlineLevel="0" collapsed="false">
      <c r="A86" s="6" t="n">
        <v>76</v>
      </c>
      <c r="B86" s="15" t="s">
        <v>87</v>
      </c>
      <c r="C86" s="14" t="n">
        <v>1</v>
      </c>
      <c r="D86" s="15" t="s">
        <v>6</v>
      </c>
      <c r="E86" s="38"/>
    </row>
    <row r="87" customFormat="false" ht="12.75" hidden="false" customHeight="false" outlineLevel="0" collapsed="false">
      <c r="A87" s="6" t="n">
        <v>77</v>
      </c>
      <c r="B87" s="15" t="s">
        <v>88</v>
      </c>
      <c r="C87" s="14" t="n">
        <v>50</v>
      </c>
      <c r="D87" s="15" t="s">
        <v>6</v>
      </c>
      <c r="E87" s="1"/>
    </row>
    <row r="88" customFormat="false" ht="12.75" hidden="false" customHeight="false" outlineLevel="0" collapsed="false">
      <c r="A88" s="6" t="n">
        <v>78</v>
      </c>
      <c r="B88" s="15" t="s">
        <v>89</v>
      </c>
      <c r="C88" s="23" t="n">
        <v>30</v>
      </c>
      <c r="D88" s="15" t="s">
        <v>6</v>
      </c>
      <c r="E88" s="19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</row>
    <row r="89" customFormat="false" ht="12.75" hidden="false" customHeight="false" outlineLevel="0" collapsed="false">
      <c r="A89" s="6" t="n">
        <v>79</v>
      </c>
      <c r="B89" s="15" t="s">
        <v>90</v>
      </c>
      <c r="C89" s="14" t="n">
        <v>20</v>
      </c>
      <c r="D89" s="15" t="s">
        <v>6</v>
      </c>
      <c r="E89" s="38"/>
    </row>
    <row r="90" customFormat="false" ht="12.75" hidden="false" customHeight="false" outlineLevel="0" collapsed="false">
      <c r="A90" s="6" t="n">
        <v>80</v>
      </c>
      <c r="B90" s="15" t="s">
        <v>91</v>
      </c>
      <c r="C90" s="14" t="n">
        <v>400</v>
      </c>
      <c r="D90" s="15" t="s">
        <v>6</v>
      </c>
      <c r="E90" s="35"/>
    </row>
    <row r="91" customFormat="false" ht="12.75" hidden="false" customHeight="false" outlineLevel="0" collapsed="false">
      <c r="A91" s="6" t="n">
        <v>81</v>
      </c>
      <c r="B91" s="15" t="s">
        <v>92</v>
      </c>
      <c r="C91" s="14" t="n">
        <v>30</v>
      </c>
      <c r="D91" s="15"/>
      <c r="E91" s="35"/>
    </row>
    <row r="92" s="33" customFormat="true" ht="12.75" hidden="false" customHeight="false" outlineLevel="0" collapsed="false">
      <c r="A92" s="6" t="n">
        <v>82</v>
      </c>
      <c r="B92" s="15" t="s">
        <v>93</v>
      </c>
      <c r="C92" s="23" t="n">
        <v>500</v>
      </c>
      <c r="D92" s="15" t="s">
        <v>6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</row>
    <row r="93" s="36" customFormat="true" ht="12.75" hidden="false" customHeight="false" outlineLevel="0" collapsed="false">
      <c r="A93" s="6" t="n">
        <v>83</v>
      </c>
      <c r="B93" s="15" t="s">
        <v>94</v>
      </c>
      <c r="C93" s="23" t="n">
        <v>500</v>
      </c>
      <c r="D93" s="15" t="s">
        <v>6</v>
      </c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.75" hidden="false" customHeight="false" outlineLevel="0" collapsed="false">
      <c r="A94" s="6" t="n">
        <v>84</v>
      </c>
      <c r="B94" s="30" t="s">
        <v>95</v>
      </c>
      <c r="C94" s="14" t="n">
        <v>150</v>
      </c>
      <c r="D94" s="30" t="s">
        <v>6</v>
      </c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s="35" customFormat="true" ht="12.75" hidden="false" customHeight="false" outlineLevel="0" collapsed="false">
      <c r="A95" s="6" t="n">
        <v>85</v>
      </c>
      <c r="B95" s="15" t="s">
        <v>96</v>
      </c>
      <c r="C95" s="14" t="n">
        <v>120</v>
      </c>
      <c r="D95" s="15" t="s">
        <v>6</v>
      </c>
      <c r="E95" s="38"/>
    </row>
    <row r="96" s="35" customFormat="true" ht="12.75" hidden="false" customHeight="false" outlineLevel="0" collapsed="false">
      <c r="A96" s="6" t="n">
        <v>86</v>
      </c>
      <c r="B96" s="15" t="s">
        <v>97</v>
      </c>
      <c r="C96" s="14" t="n">
        <v>60</v>
      </c>
      <c r="D96" s="15" t="s">
        <v>6</v>
      </c>
      <c r="E96" s="38"/>
    </row>
    <row r="97" s="35" customFormat="true" ht="12.75" hidden="false" customHeight="false" outlineLevel="0" collapsed="false">
      <c r="A97" s="40"/>
      <c r="B97" s="41"/>
      <c r="C97" s="38"/>
      <c r="D97" s="41"/>
      <c r="E97" s="38"/>
    </row>
    <row r="98" customFormat="false" ht="12.75" hidden="false" customHeight="false" outlineLevel="0" collapsed="false">
      <c r="A98" s="40"/>
      <c r="B98" s="42"/>
      <c r="C98" s="19"/>
      <c r="D98" s="42"/>
      <c r="E98" s="43"/>
    </row>
    <row r="99" customFormat="false" ht="12.75" hidden="false" customHeight="false" outlineLevel="0" collapsed="false">
      <c r="B99" s="5" t="s">
        <v>98</v>
      </c>
      <c r="C99" s="4"/>
      <c r="D99" s="3"/>
    </row>
    <row r="100" s="40" customFormat="true" ht="12.75" hidden="false" customHeight="false" outlineLevel="0" collapsed="false">
      <c r="A100" s="6" t="s">
        <v>99</v>
      </c>
      <c r="B100" s="7" t="s">
        <v>2</v>
      </c>
      <c r="C100" s="8" t="s">
        <v>3</v>
      </c>
      <c r="D100" s="9" t="s">
        <v>4</v>
      </c>
      <c r="E100" s="19"/>
    </row>
    <row r="101" customFormat="false" ht="12.75" hidden="false" customHeight="false" outlineLevel="0" collapsed="false">
      <c r="A101" s="18" t="n">
        <v>1</v>
      </c>
      <c r="B101" s="44" t="s">
        <v>100</v>
      </c>
      <c r="C101" s="14" t="n">
        <v>10</v>
      </c>
      <c r="D101" s="18" t="s">
        <v>6</v>
      </c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</row>
    <row r="102" customFormat="false" ht="12.75" hidden="false" customHeight="false" outlineLevel="0" collapsed="false">
      <c r="A102" s="40"/>
      <c r="B102" s="42"/>
      <c r="C102" s="19"/>
      <c r="D102" s="42"/>
    </row>
    <row r="103" customFormat="false" ht="12.75" hidden="true" customHeight="false" outlineLevel="0" collapsed="false">
      <c r="A103" s="45" t="n">
        <v>33</v>
      </c>
      <c r="B103" s="42"/>
      <c r="C103" s="42"/>
      <c r="D103" s="42"/>
    </row>
    <row r="104" customFormat="false" ht="12.75" hidden="true" customHeight="false" outlineLevel="0" collapsed="false">
      <c r="A104" s="6" t="n">
        <v>34</v>
      </c>
      <c r="B104" s="42"/>
      <c r="C104" s="42"/>
      <c r="D104" s="42"/>
    </row>
    <row r="105" customFormat="false" ht="12.75" hidden="false" customHeight="false" outlineLevel="0" collapsed="false">
      <c r="A105" s="40"/>
      <c r="B105" s="42"/>
      <c r="C105" s="42"/>
      <c r="D105" s="42"/>
    </row>
    <row r="106" customFormat="false" ht="12.75" hidden="false" customHeight="false" outlineLevel="0" collapsed="false">
      <c r="B106" s="5" t="s">
        <v>101</v>
      </c>
      <c r="C106" s="4"/>
      <c r="D106" s="3"/>
    </row>
    <row r="107" s="40" customFormat="true" ht="12.75" hidden="false" customHeight="false" outlineLevel="0" collapsed="false">
      <c r="A107" s="6" t="s">
        <v>99</v>
      </c>
      <c r="B107" s="7" t="s">
        <v>2</v>
      </c>
      <c r="C107" s="8" t="s">
        <v>3</v>
      </c>
      <c r="D107" s="9" t="s">
        <v>4</v>
      </c>
      <c r="E107" s="19"/>
    </row>
    <row r="108" s="35" customFormat="true" ht="12.75" hidden="false" customHeight="false" outlineLevel="0" collapsed="false">
      <c r="A108" s="46" t="n">
        <v>1</v>
      </c>
      <c r="B108" s="39" t="s">
        <v>102</v>
      </c>
      <c r="C108" s="37" t="n">
        <v>240</v>
      </c>
      <c r="D108" s="39" t="s">
        <v>6</v>
      </c>
      <c r="E108" s="38"/>
    </row>
    <row r="109" customFormat="false" ht="12.75" hidden="false" customHeight="false" outlineLevel="0" collapsed="false">
      <c r="A109" s="40"/>
      <c r="B109" s="42"/>
      <c r="C109" s="42"/>
      <c r="D109" s="42"/>
    </row>
    <row r="110" customFormat="false" ht="12.75" hidden="false" customHeight="false" outlineLevel="0" collapsed="false">
      <c r="A110" s="40"/>
      <c r="B110" s="42"/>
      <c r="C110" s="19"/>
      <c r="D110" s="42"/>
    </row>
    <row r="111" customFormat="false" ht="12.75" hidden="false" customHeight="false" outlineLevel="0" collapsed="false">
      <c r="B111" s="47" t="s">
        <v>103</v>
      </c>
      <c r="C111" s="42"/>
      <c r="D111" s="42"/>
    </row>
    <row r="112" customFormat="false" ht="12.75" hidden="false" customHeight="false" outlineLevel="0" collapsed="false">
      <c r="A112" s="6" t="s">
        <v>99</v>
      </c>
      <c r="B112" s="7" t="s">
        <v>2</v>
      </c>
      <c r="C112" s="8" t="s">
        <v>3</v>
      </c>
      <c r="D112" s="9" t="s">
        <v>4</v>
      </c>
    </row>
    <row r="113" customFormat="false" ht="12.75" hidden="false" customHeight="false" outlineLevel="0" collapsed="false">
      <c r="A113" s="6" t="n">
        <v>1</v>
      </c>
      <c r="B113" s="15" t="s">
        <v>104</v>
      </c>
      <c r="C113" s="14" t="n">
        <v>1200</v>
      </c>
      <c r="D113" s="15" t="s">
        <v>6</v>
      </c>
    </row>
    <row r="114" customFormat="false" ht="12.75" hidden="false" customHeight="false" outlineLevel="0" collapsed="false">
      <c r="A114" s="40"/>
      <c r="B114" s="42"/>
      <c r="C114" s="19"/>
      <c r="D114" s="42"/>
    </row>
    <row r="115" customFormat="false" ht="12.75" hidden="false" customHeight="false" outlineLevel="0" collapsed="false">
      <c r="A115" s="40"/>
      <c r="B115" s="42"/>
      <c r="C115" s="42"/>
      <c r="D115" s="42"/>
    </row>
    <row r="116" customFormat="false" ht="12.75" hidden="false" customHeight="false" outlineLevel="0" collapsed="false">
      <c r="B116" s="47" t="s">
        <v>105</v>
      </c>
      <c r="C116" s="42"/>
      <c r="D116" s="42"/>
    </row>
    <row r="117" customFormat="false" ht="12.75" hidden="false" customHeight="false" outlineLevel="0" collapsed="false">
      <c r="A117" s="6" t="s">
        <v>99</v>
      </c>
      <c r="B117" s="7" t="s">
        <v>2</v>
      </c>
      <c r="C117" s="8" t="s">
        <v>3</v>
      </c>
      <c r="D117" s="9" t="s">
        <v>4</v>
      </c>
    </row>
    <row r="118" customFormat="false" ht="12.75" hidden="false" customHeight="false" outlineLevel="0" collapsed="false">
      <c r="A118" s="18" t="n">
        <v>1</v>
      </c>
      <c r="B118" s="44" t="s">
        <v>106</v>
      </c>
      <c r="C118" s="14" t="n">
        <v>20</v>
      </c>
      <c r="D118" s="18" t="s">
        <v>6</v>
      </c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</row>
    <row r="119" customFormat="false" ht="12.75" hidden="true" customHeight="false" outlineLevel="0" collapsed="false">
      <c r="B119" s="42"/>
      <c r="C119" s="42"/>
      <c r="D119" s="42"/>
    </row>
    <row r="120" customFormat="false" ht="12.75" hidden="true" customHeight="false" outlineLevel="0" collapsed="false">
      <c r="B120" s="42"/>
      <c r="C120" s="42"/>
      <c r="D120" s="42"/>
    </row>
    <row r="121" customFormat="false" ht="12.75" hidden="true" customHeight="false" outlineLevel="0" collapsed="false">
      <c r="B121" s="42"/>
      <c r="C121" s="42"/>
      <c r="D121" s="42"/>
    </row>
    <row r="122" customFormat="false" ht="12.75" hidden="false" customHeight="false" outlineLevel="0" collapsed="false">
      <c r="B122" s="42"/>
      <c r="C122" s="42"/>
      <c r="D122" s="42"/>
    </row>
    <row r="123" customFormat="false" ht="12.75" hidden="false" customHeight="false" outlineLevel="0" collapsed="false">
      <c r="B123" s="42"/>
      <c r="C123" s="42"/>
      <c r="D123" s="42"/>
    </row>
    <row r="124" customFormat="false" ht="12.75" hidden="false" customHeight="false" outlineLevel="0" collapsed="false">
      <c r="B124" s="47" t="s">
        <v>107</v>
      </c>
      <c r="C124" s="42"/>
      <c r="D124" s="42"/>
    </row>
    <row r="125" customFormat="false" ht="12.75" hidden="false" customHeight="false" outlineLevel="0" collapsed="false">
      <c r="A125" s="6" t="s">
        <v>99</v>
      </c>
      <c r="B125" s="7" t="s">
        <v>2</v>
      </c>
      <c r="C125" s="8" t="s">
        <v>3</v>
      </c>
      <c r="D125" s="9" t="s">
        <v>4</v>
      </c>
    </row>
    <row r="126" customFormat="false" ht="12.75" hidden="false" customHeight="false" outlineLevel="0" collapsed="false">
      <c r="A126" s="6" t="n">
        <v>1</v>
      </c>
      <c r="B126" s="15" t="s">
        <v>108</v>
      </c>
      <c r="C126" s="23" t="n">
        <v>200</v>
      </c>
      <c r="D126" s="15" t="s">
        <v>6</v>
      </c>
    </row>
    <row r="127" customFormat="false" ht="12.75" hidden="true" customHeight="false" outlineLevel="0" collapsed="false">
      <c r="B127" s="42"/>
      <c r="C127" s="42"/>
      <c r="D127" s="15"/>
    </row>
    <row r="128" customFormat="false" ht="12.75" hidden="true" customHeight="false" outlineLevel="0" collapsed="false">
      <c r="B128" s="42"/>
      <c r="C128" s="42"/>
      <c r="D128" s="15"/>
    </row>
    <row r="129" customFormat="false" ht="12.75" hidden="true" customHeight="false" outlineLevel="0" collapsed="false">
      <c r="B129" s="42"/>
      <c r="C129" s="42"/>
      <c r="D129" s="15"/>
    </row>
    <row r="130" customFormat="false" ht="12.75" hidden="false" customHeight="false" outlineLevel="0" collapsed="false">
      <c r="A130" s="6" t="n">
        <v>2</v>
      </c>
      <c r="B130" s="15" t="s">
        <v>109</v>
      </c>
      <c r="C130" s="23" t="n">
        <v>200</v>
      </c>
      <c r="D130" s="15" t="s">
        <v>6</v>
      </c>
    </row>
    <row r="131" customFormat="false" ht="12.75" hidden="false" customHeight="false" outlineLevel="0" collapsed="false">
      <c r="B131" s="42"/>
      <c r="C131" s="42"/>
      <c r="D131" s="42"/>
      <c r="E131" s="19"/>
    </row>
    <row r="132" customFormat="false" ht="12.75" hidden="false" customHeight="false" outlineLevel="0" collapsed="false">
      <c r="B132" s="42"/>
      <c r="C132" s="42"/>
      <c r="D132" s="42"/>
    </row>
    <row r="133" customFormat="false" ht="12.75" hidden="false" customHeight="false" outlineLevel="0" collapsed="false">
      <c r="B133" s="47" t="s">
        <v>110</v>
      </c>
      <c r="C133" s="42"/>
      <c r="D133" s="42"/>
    </row>
    <row r="134" customFormat="false" ht="12.75" hidden="false" customHeight="false" outlineLevel="0" collapsed="false">
      <c r="A134" s="6" t="s">
        <v>99</v>
      </c>
      <c r="B134" s="7" t="s">
        <v>2</v>
      </c>
      <c r="C134" s="8" t="s">
        <v>3</v>
      </c>
      <c r="D134" s="9" t="s">
        <v>4</v>
      </c>
    </row>
    <row r="135" customFormat="false" ht="12" hidden="false" customHeight="true" outlineLevel="0" collapsed="false">
      <c r="A135" s="6" t="n">
        <v>1</v>
      </c>
      <c r="B135" s="15" t="s">
        <v>111</v>
      </c>
      <c r="C135" s="23" t="n">
        <v>500</v>
      </c>
      <c r="D135" s="15" t="s">
        <v>33</v>
      </c>
    </row>
    <row r="136" customFormat="false" ht="12" hidden="true" customHeight="true" outlineLevel="0" collapsed="false">
      <c r="B136" s="42"/>
      <c r="C136" s="42"/>
      <c r="D136" s="15"/>
    </row>
    <row r="137" customFormat="false" ht="12" hidden="true" customHeight="true" outlineLevel="0" collapsed="false">
      <c r="B137" s="42"/>
      <c r="C137" s="42"/>
      <c r="D137" s="15"/>
    </row>
    <row r="138" customFormat="false" ht="12" hidden="true" customHeight="true" outlineLevel="0" collapsed="false">
      <c r="B138" s="42"/>
      <c r="C138" s="42"/>
      <c r="D138" s="15"/>
    </row>
    <row r="139" customFormat="false" ht="12" hidden="true" customHeight="true" outlineLevel="0" collapsed="false">
      <c r="B139" s="42"/>
      <c r="C139" s="42"/>
      <c r="D139" s="15"/>
    </row>
    <row r="140" customFormat="false" ht="12" hidden="false" customHeight="true" outlineLevel="0" collapsed="false">
      <c r="A140" s="6" t="n">
        <v>2</v>
      </c>
      <c r="B140" s="15" t="s">
        <v>112</v>
      </c>
      <c r="C140" s="23" t="n">
        <v>20</v>
      </c>
      <c r="D140" s="15" t="s">
        <v>33</v>
      </c>
    </row>
    <row r="141" customFormat="false" ht="12" hidden="false" customHeight="true" outlineLevel="0" collapsed="false">
      <c r="B141" s="42"/>
      <c r="C141" s="42"/>
      <c r="D141" s="42"/>
    </row>
    <row r="142" customFormat="false" ht="12.75" hidden="false" customHeight="false" outlineLevel="0" collapsed="false">
      <c r="B142" s="42"/>
      <c r="C142" s="42"/>
      <c r="D142" s="42"/>
    </row>
    <row r="143" customFormat="false" ht="12.75" hidden="false" customHeight="false" outlineLevel="0" collapsed="false">
      <c r="A143" s="2"/>
      <c r="B143" s="47" t="s">
        <v>113</v>
      </c>
      <c r="C143" s="42"/>
      <c r="D143" s="4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</row>
    <row r="144" customFormat="false" ht="12.75" hidden="false" customHeight="false" outlineLevel="0" collapsed="false">
      <c r="A144" s="18" t="s">
        <v>99</v>
      </c>
      <c r="B144" s="48" t="s">
        <v>2</v>
      </c>
      <c r="C144" s="8" t="s">
        <v>3</v>
      </c>
      <c r="D144" s="9" t="s">
        <v>4</v>
      </c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</row>
    <row r="145" s="36" customFormat="true" ht="12" hidden="false" customHeight="true" outlineLevel="0" collapsed="false">
      <c r="A145" s="18" t="n">
        <v>1</v>
      </c>
      <c r="B145" s="15" t="s">
        <v>114</v>
      </c>
      <c r="C145" s="14" t="n">
        <v>500</v>
      </c>
      <c r="D145" s="15" t="s">
        <v>6</v>
      </c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</row>
    <row r="146" s="36" customFormat="true" ht="12" hidden="false" customHeight="true" outlineLevel="0" collapsed="false">
      <c r="A146" s="19"/>
      <c r="B146" s="49"/>
      <c r="C146" s="19"/>
      <c r="D146" s="4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</row>
    <row r="147" s="2" customFormat="true" ht="12.75" hidden="false" customHeight="false" outlineLevel="0" collapsed="false">
      <c r="B147" s="42"/>
      <c r="C147" s="42"/>
      <c r="D147" s="42"/>
    </row>
    <row r="148" customFormat="false" ht="12.75" hidden="false" customHeight="false" outlineLevel="0" collapsed="false">
      <c r="A148" s="2"/>
      <c r="B148" s="47" t="s">
        <v>115</v>
      </c>
      <c r="C148" s="42"/>
      <c r="D148" s="4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</row>
    <row r="149" customFormat="false" ht="12.75" hidden="false" customHeight="false" outlineLevel="0" collapsed="false">
      <c r="A149" s="18" t="s">
        <v>99</v>
      </c>
      <c r="B149" s="48" t="s">
        <v>2</v>
      </c>
      <c r="C149" s="8" t="s">
        <v>3</v>
      </c>
      <c r="D149" s="9" t="s">
        <v>4</v>
      </c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</row>
    <row r="150" s="36" customFormat="true" ht="12.75" hidden="false" customHeight="false" outlineLevel="0" collapsed="false">
      <c r="A150" s="18" t="n">
        <v>1</v>
      </c>
      <c r="B150" s="15" t="s">
        <v>116</v>
      </c>
      <c r="C150" s="14" t="n">
        <v>200</v>
      </c>
      <c r="D150" s="15" t="s">
        <v>6</v>
      </c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</row>
    <row r="151" s="36" customFormat="true" ht="12.75" hidden="false" customHeight="false" outlineLevel="0" collapsed="false">
      <c r="A151" s="19"/>
      <c r="B151" s="42"/>
      <c r="C151" s="19"/>
      <c r="D151" s="4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</row>
    <row r="152" s="2" customFormat="true" ht="12.75" hidden="false" customHeight="false" outlineLevel="0" collapsed="false">
      <c r="B152" s="42"/>
      <c r="C152" s="42"/>
      <c r="D152" s="42"/>
    </row>
    <row r="153" customFormat="false" ht="12.75" hidden="false" customHeight="false" outlineLevel="0" collapsed="false">
      <c r="A153" s="2"/>
      <c r="B153" s="47" t="s">
        <v>117</v>
      </c>
      <c r="C153" s="42"/>
      <c r="D153" s="4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</row>
    <row r="154" customFormat="false" ht="12.75" hidden="false" customHeight="false" outlineLevel="0" collapsed="false">
      <c r="A154" s="18" t="s">
        <v>99</v>
      </c>
      <c r="B154" s="48" t="s">
        <v>2</v>
      </c>
      <c r="C154" s="8" t="s">
        <v>3</v>
      </c>
      <c r="D154" s="9" t="s">
        <v>4</v>
      </c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</row>
    <row r="155" customFormat="false" ht="12.75" hidden="false" customHeight="false" outlineLevel="0" collapsed="false">
      <c r="A155" s="6" t="n">
        <v>1</v>
      </c>
      <c r="B155" s="6" t="s">
        <v>118</v>
      </c>
      <c r="C155" s="18" t="n">
        <v>5</v>
      </c>
      <c r="D155" s="15" t="s">
        <v>6</v>
      </c>
      <c r="E155" s="38"/>
    </row>
    <row r="156" s="2" customFormat="true" ht="12.75" hidden="false" customHeight="false" outlineLevel="0" collapsed="false">
      <c r="B156" s="42"/>
      <c r="C156" s="42"/>
      <c r="D156" s="42"/>
    </row>
    <row r="157" s="2" customFormat="true" ht="12.75" hidden="true" customHeight="false" outlineLevel="0" collapsed="false">
      <c r="B157" s="42"/>
      <c r="C157" s="42"/>
      <c r="D157" s="42"/>
    </row>
    <row r="158" s="2" customFormat="true" ht="12.75" hidden="true" customHeight="false" outlineLevel="0" collapsed="false">
      <c r="B158" s="42"/>
      <c r="C158" s="42"/>
      <c r="D158" s="42"/>
    </row>
    <row r="159" customFormat="false" ht="12.75" hidden="true" customHeight="false" outlineLevel="0" collapsed="false">
      <c r="A159" s="2"/>
      <c r="B159" s="4"/>
      <c r="C159" s="4"/>
      <c r="D159" s="4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</row>
    <row r="160" customFormat="false" ht="12.75" hidden="false" customHeight="false" outlineLevel="0" collapsed="false">
      <c r="A160" s="2"/>
      <c r="B160" s="4"/>
      <c r="C160" s="4"/>
      <c r="D160" s="4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</row>
    <row r="161" customFormat="false" ht="12.75" hidden="true" customHeight="false" outlineLevel="0" collapsed="false">
      <c r="A161" s="2"/>
      <c r="B161" s="42"/>
      <c r="C161" s="42"/>
      <c r="D161" s="42"/>
      <c r="E161" s="19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</row>
    <row r="162" customFormat="false" ht="12.75" hidden="true" customHeight="false" outlineLevel="0" collapsed="false">
      <c r="A162" s="2"/>
      <c r="B162" s="4"/>
      <c r="C162" s="4"/>
      <c r="D162" s="4"/>
      <c r="E162" s="19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</row>
    <row r="163" customFormat="false" ht="12.75" hidden="true" customHeight="false" outlineLevel="0" collapsed="false">
      <c r="A163" s="2"/>
      <c r="B163" s="4"/>
      <c r="C163" s="4"/>
      <c r="D163" s="4"/>
      <c r="E163" s="19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</row>
    <row r="164" customFormat="false" ht="12.75" hidden="false" customHeight="false" outlineLevel="0" collapsed="false">
      <c r="A164" s="2"/>
      <c r="B164" s="50" t="s">
        <v>119</v>
      </c>
      <c r="C164" s="4"/>
      <c r="D164" s="4"/>
      <c r="E164" s="19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</row>
    <row r="165" customFormat="false" ht="12.75" hidden="false" customHeight="false" outlineLevel="0" collapsed="false">
      <c r="A165" s="18" t="s">
        <v>99</v>
      </c>
      <c r="B165" s="48" t="s">
        <v>2</v>
      </c>
      <c r="C165" s="8" t="s">
        <v>3</v>
      </c>
      <c r="D165" s="9" t="s">
        <v>4</v>
      </c>
      <c r="E165" s="19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</row>
    <row r="166" s="52" customFormat="true" ht="63.75" hidden="false" customHeight="false" outlineLevel="0" collapsed="false">
      <c r="A166" s="44" t="n">
        <v>1</v>
      </c>
      <c r="B166" s="15" t="s">
        <v>120</v>
      </c>
      <c r="C166" s="23" t="n">
        <v>15</v>
      </c>
      <c r="D166" s="15" t="s">
        <v>6</v>
      </c>
      <c r="E166" s="51"/>
    </row>
    <row r="167" customFormat="false" ht="12.75" hidden="true" customHeight="false" outlineLevel="0" collapsed="false">
      <c r="A167" s="2"/>
      <c r="B167" s="4"/>
      <c r="C167" s="4"/>
      <c r="D167" s="4"/>
      <c r="E167" s="19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</row>
    <row r="168" customFormat="false" ht="12.75" hidden="true" customHeight="false" outlineLevel="0" collapsed="false">
      <c r="A168" s="2"/>
      <c r="B168" s="4"/>
      <c r="C168" s="4"/>
      <c r="D168" s="4"/>
      <c r="E168" s="19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</row>
    <row r="169" customFormat="false" ht="12.75" hidden="true" customHeight="false" outlineLevel="0" collapsed="false">
      <c r="A169" s="2"/>
      <c r="B169" s="4"/>
      <c r="C169" s="4"/>
      <c r="D169" s="4"/>
      <c r="E169" s="19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</row>
    <row r="170" customFormat="false" ht="12.75" hidden="false" customHeight="false" outlineLevel="0" collapsed="false">
      <c r="A170" s="2"/>
      <c r="B170" s="4"/>
      <c r="C170" s="4"/>
      <c r="D170" s="4"/>
      <c r="E170" s="19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</row>
    <row r="171" customFormat="false" ht="12.75" hidden="false" customHeight="false" outlineLevel="0" collapsed="false">
      <c r="A171" s="2"/>
      <c r="B171" s="4"/>
      <c r="C171" s="4"/>
      <c r="D171" s="4"/>
      <c r="E171" s="19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</row>
    <row r="172" customFormat="false" ht="12.75" hidden="true" customHeight="false" outlineLevel="0" collapsed="false">
      <c r="A172" s="2"/>
      <c r="B172" s="4"/>
      <c r="C172" s="4"/>
      <c r="D172" s="4"/>
      <c r="E172" s="19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</row>
    <row r="173" customFormat="false" ht="12.75" hidden="true" customHeight="false" outlineLevel="0" collapsed="false">
      <c r="A173" s="2"/>
      <c r="B173" s="4"/>
      <c r="C173" s="4"/>
      <c r="D173" s="4"/>
      <c r="E173" s="19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</row>
    <row r="174" customFormat="false" ht="12.75" hidden="false" customHeight="false" outlineLevel="0" collapsed="false">
      <c r="A174" s="2"/>
      <c r="B174" s="4"/>
      <c r="C174" s="4"/>
      <c r="D174" s="4"/>
      <c r="E174" s="19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</row>
    <row r="175" customFormat="false" ht="12.75" hidden="false" customHeight="false" outlineLevel="0" collapsed="false">
      <c r="A175" s="2"/>
      <c r="B175" s="4"/>
      <c r="C175" s="4"/>
      <c r="D175" s="4"/>
      <c r="E175" s="19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</row>
    <row r="176" customFormat="false" ht="12.75" hidden="false" customHeight="false" outlineLevel="0" collapsed="false">
      <c r="A176" s="2"/>
      <c r="B176" s="50" t="s">
        <v>121</v>
      </c>
      <c r="C176" s="4"/>
      <c r="D176" s="4"/>
      <c r="E176" s="19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</row>
    <row r="177" s="2" customFormat="true" ht="12.75" hidden="false" customHeight="false" outlineLevel="0" collapsed="false">
      <c r="A177" s="53" t="s">
        <v>99</v>
      </c>
      <c r="B177" s="54" t="s">
        <v>2</v>
      </c>
      <c r="C177" s="55" t="s">
        <v>3</v>
      </c>
      <c r="D177" s="56" t="s">
        <v>4</v>
      </c>
      <c r="E177" s="19"/>
    </row>
    <row r="178" s="2" customFormat="true" ht="17.25" hidden="false" customHeight="true" outlineLevel="0" collapsed="false">
      <c r="A178" s="18" t="n">
        <v>1</v>
      </c>
      <c r="B178" s="57" t="s">
        <v>122</v>
      </c>
      <c r="C178" s="15" t="n">
        <v>2</v>
      </c>
      <c r="D178" s="15" t="s">
        <v>6</v>
      </c>
      <c r="E178" s="19"/>
    </row>
    <row r="179" s="2" customFormat="true" ht="12.75" hidden="false" customHeight="true" outlineLevel="0" collapsed="false">
      <c r="A179" s="18" t="n">
        <v>2</v>
      </c>
      <c r="B179" s="15" t="s">
        <v>123</v>
      </c>
      <c r="C179" s="23" t="n">
        <v>30</v>
      </c>
      <c r="D179" s="15" t="s">
        <v>6</v>
      </c>
      <c r="E179" s="19"/>
    </row>
    <row r="180" s="2" customFormat="true" ht="13.5" hidden="false" customHeight="true" outlineLevel="0" collapsed="false">
      <c r="A180" s="53" t="n">
        <v>3</v>
      </c>
      <c r="B180" s="58" t="s">
        <v>124</v>
      </c>
      <c r="C180" s="59" t="n">
        <v>3</v>
      </c>
      <c r="D180" s="58" t="s">
        <v>6</v>
      </c>
    </row>
    <row r="181" customFormat="false" ht="15.75" hidden="false" customHeight="true" outlineLevel="0" collapsed="false">
      <c r="A181" s="18" t="n">
        <v>4</v>
      </c>
      <c r="B181" s="15" t="s">
        <v>125</v>
      </c>
      <c r="C181" s="15" t="n">
        <v>3</v>
      </c>
      <c r="D181" s="15" t="s">
        <v>6</v>
      </c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</row>
    <row r="182" customFormat="false" ht="12.75" hidden="false" customHeight="false" outlineLevel="0" collapsed="false">
      <c r="A182" s="18" t="n">
        <v>5</v>
      </c>
      <c r="B182" s="60" t="s">
        <v>126</v>
      </c>
      <c r="C182" s="61" t="n">
        <v>30</v>
      </c>
      <c r="D182" s="30" t="s">
        <v>33</v>
      </c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</row>
    <row r="183" customFormat="false" ht="12.75" hidden="false" customHeight="false" outlineLevel="0" collapsed="false">
      <c r="A183" s="53" t="n">
        <v>6</v>
      </c>
      <c r="B183" s="15" t="s">
        <v>127</v>
      </c>
      <c r="C183" s="15" t="n">
        <v>400</v>
      </c>
      <c r="D183" s="15" t="s">
        <v>6</v>
      </c>
      <c r="E183" s="19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</row>
    <row r="184" customFormat="false" ht="12.75" hidden="false" customHeight="false" outlineLevel="0" collapsed="false">
      <c r="A184" s="18" t="n">
        <v>7</v>
      </c>
      <c r="B184" s="15" t="s">
        <v>128</v>
      </c>
      <c r="C184" s="15" t="n">
        <v>8</v>
      </c>
      <c r="D184" s="15" t="s">
        <v>6</v>
      </c>
      <c r="E184" s="19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</row>
    <row r="185" customFormat="false" ht="12.75" hidden="false" customHeight="false" outlineLevel="0" collapsed="false">
      <c r="A185" s="18" t="n">
        <v>8</v>
      </c>
      <c r="B185" s="15" t="s">
        <v>129</v>
      </c>
      <c r="C185" s="62" t="n">
        <v>40</v>
      </c>
      <c r="D185" s="15" t="s">
        <v>6</v>
      </c>
      <c r="E185" s="19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</row>
    <row r="186" customFormat="false" ht="12" hidden="false" customHeight="true" outlineLevel="0" collapsed="false">
      <c r="A186" s="53" t="n">
        <v>9</v>
      </c>
      <c r="B186" s="39" t="s">
        <v>130</v>
      </c>
      <c r="C186" s="15" t="n">
        <v>150</v>
      </c>
      <c r="D186" s="15" t="s">
        <v>6</v>
      </c>
      <c r="E186" s="19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</row>
    <row r="187" customFormat="false" ht="12.75" hidden="false" customHeight="false" outlineLevel="0" collapsed="false">
      <c r="A187" s="18" t="n">
        <v>10</v>
      </c>
      <c r="B187" s="15" t="s">
        <v>131</v>
      </c>
      <c r="C187" s="62" t="n">
        <v>40</v>
      </c>
      <c r="D187" s="15" t="s">
        <v>6</v>
      </c>
      <c r="E187" s="38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</row>
    <row r="188" customFormat="false" ht="12.75" hidden="false" customHeight="false" outlineLevel="0" collapsed="false">
      <c r="A188" s="19"/>
      <c r="B188" s="42"/>
      <c r="C188" s="42"/>
      <c r="D188" s="42"/>
      <c r="E188" s="19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</row>
    <row r="189" customFormat="false" ht="12.75" hidden="false" customHeight="false" outlineLevel="0" collapsed="false">
      <c r="A189" s="19"/>
      <c r="B189" s="42"/>
      <c r="C189" s="42"/>
      <c r="D189" s="42"/>
      <c r="E189" s="19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</row>
    <row r="190" customFormat="false" ht="12.75" hidden="false" customHeight="false" outlineLevel="0" collapsed="false">
      <c r="A190" s="2"/>
      <c r="B190" s="4"/>
      <c r="C190" s="4"/>
      <c r="D190" s="4"/>
      <c r="E190" s="19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</row>
    <row r="191" customFormat="false" ht="12.75" hidden="false" customHeight="false" outlineLevel="0" collapsed="false">
      <c r="A191" s="2"/>
      <c r="B191" s="50" t="s">
        <v>132</v>
      </c>
      <c r="C191" s="4"/>
      <c r="D191" s="4"/>
      <c r="E191" s="19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</row>
    <row r="192" customFormat="false" ht="12.75" hidden="false" customHeight="false" outlineLevel="0" collapsed="false">
      <c r="A192" s="18" t="s">
        <v>99</v>
      </c>
      <c r="B192" s="48" t="s">
        <v>2</v>
      </c>
      <c r="C192" s="8" t="s">
        <v>3</v>
      </c>
      <c r="D192" s="9" t="s">
        <v>4</v>
      </c>
      <c r="E192" s="19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</row>
    <row r="193" customFormat="false" ht="12.75" hidden="false" customHeight="false" outlineLevel="0" collapsed="false">
      <c r="A193" s="18" t="n">
        <v>1</v>
      </c>
      <c r="B193" s="15" t="s">
        <v>133</v>
      </c>
      <c r="C193" s="14" t="n">
        <v>200</v>
      </c>
      <c r="D193" s="15" t="s">
        <v>6</v>
      </c>
      <c r="E193" s="19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</row>
    <row r="194" customFormat="false" ht="12.75" hidden="false" customHeight="false" outlineLevel="0" collapsed="false">
      <c r="A194" s="18" t="n">
        <v>2</v>
      </c>
      <c r="B194" s="30" t="s">
        <v>134</v>
      </c>
      <c r="C194" s="31" t="n">
        <v>2000</v>
      </c>
      <c r="D194" s="30" t="s">
        <v>6</v>
      </c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</row>
    <row r="195" s="36" customFormat="true" ht="12.75" hidden="false" customHeight="false" outlineLevel="0" collapsed="false">
      <c r="A195" s="18" t="n">
        <v>3</v>
      </c>
      <c r="B195" s="30" t="s">
        <v>135</v>
      </c>
      <c r="C195" s="31" t="n">
        <v>20</v>
      </c>
      <c r="D195" s="30" t="s">
        <v>6</v>
      </c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</row>
    <row r="196" s="36" customFormat="true" ht="12.75" hidden="false" customHeight="false" outlineLevel="0" collapsed="false">
      <c r="A196" s="18" t="n">
        <v>4</v>
      </c>
      <c r="B196" s="30" t="s">
        <v>136</v>
      </c>
      <c r="C196" s="31" t="n">
        <v>80</v>
      </c>
      <c r="D196" s="30" t="s">
        <v>6</v>
      </c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</row>
    <row r="197" s="36" customFormat="true" ht="12.75" hidden="false" customHeight="false" outlineLevel="0" collapsed="false">
      <c r="A197" s="18" t="n">
        <v>5</v>
      </c>
      <c r="B197" s="30" t="s">
        <v>137</v>
      </c>
      <c r="C197" s="31" t="n">
        <v>60</v>
      </c>
      <c r="D197" s="30" t="s">
        <v>6</v>
      </c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</row>
    <row r="198" s="36" customFormat="true" ht="12.75" hidden="false" customHeight="false" outlineLevel="0" collapsed="false">
      <c r="A198" s="18" t="n">
        <v>6</v>
      </c>
      <c r="B198" s="30" t="s">
        <v>138</v>
      </c>
      <c r="C198" s="31" t="n">
        <v>50</v>
      </c>
      <c r="D198" s="30" t="s">
        <v>6</v>
      </c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</row>
    <row r="199" customFormat="false" ht="12.75" hidden="false" customHeight="false" outlineLevel="0" collapsed="false">
      <c r="A199" s="18" t="n">
        <v>7</v>
      </c>
      <c r="B199" s="18" t="s">
        <v>139</v>
      </c>
      <c r="C199" s="14" t="n">
        <v>120</v>
      </c>
      <c r="D199" s="15" t="s">
        <v>6</v>
      </c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</row>
    <row r="200" s="36" customFormat="true" ht="12.75" hidden="false" customHeight="false" outlineLevel="0" collapsed="false">
      <c r="A200" s="18" t="n">
        <v>8</v>
      </c>
      <c r="B200" s="30" t="s">
        <v>140</v>
      </c>
      <c r="C200" s="14" t="n">
        <v>50</v>
      </c>
      <c r="D200" s="30" t="s">
        <v>6</v>
      </c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</row>
    <row r="201" customFormat="false" ht="13.5" hidden="false" customHeight="true" outlineLevel="0" collapsed="false">
      <c r="A201" s="18" t="n">
        <v>9</v>
      </c>
      <c r="B201" s="15" t="s">
        <v>141</v>
      </c>
      <c r="C201" s="14" t="n">
        <v>3</v>
      </c>
      <c r="D201" s="15" t="s">
        <v>6</v>
      </c>
      <c r="E201" s="19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</row>
    <row r="202" customFormat="false" ht="12" hidden="false" customHeight="true" outlineLevel="0" collapsed="false">
      <c r="A202" s="18" t="n">
        <v>10</v>
      </c>
      <c r="B202" s="15" t="s">
        <v>142</v>
      </c>
      <c r="C202" s="23" t="n">
        <v>800</v>
      </c>
      <c r="D202" s="15" t="s">
        <v>6</v>
      </c>
      <c r="E202" s="19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</row>
    <row r="203" s="35" customFormat="true" ht="15" hidden="false" customHeight="true" outlineLevel="0" collapsed="false">
      <c r="A203" s="18" t="n">
        <v>11</v>
      </c>
      <c r="B203" s="39" t="s">
        <v>143</v>
      </c>
      <c r="C203" s="63" t="n">
        <v>600</v>
      </c>
      <c r="D203" s="39" t="s">
        <v>6</v>
      </c>
      <c r="E203" s="38"/>
    </row>
    <row r="204" s="35" customFormat="true" ht="12.75" hidden="false" customHeight="false" outlineLevel="0" collapsed="false">
      <c r="A204" s="18" t="n">
        <v>12</v>
      </c>
      <c r="B204" s="34" t="s">
        <v>144</v>
      </c>
      <c r="C204" s="37" t="n">
        <v>100</v>
      </c>
      <c r="D204" s="34" t="s">
        <v>6</v>
      </c>
      <c r="E204" s="38"/>
      <c r="IM204" s="35" t="n">
        <f aca="false">SUM(A204:IL204)</f>
        <v>112</v>
      </c>
    </row>
    <row r="205" s="35" customFormat="true" ht="12.75" hidden="false" customHeight="false" outlineLevel="0" collapsed="false">
      <c r="A205" s="18" t="n">
        <v>13</v>
      </c>
      <c r="B205" s="34" t="s">
        <v>145</v>
      </c>
      <c r="C205" s="37" t="n">
        <v>100</v>
      </c>
      <c r="D205" s="34" t="s">
        <v>6</v>
      </c>
      <c r="E205" s="38"/>
      <c r="IM205" s="35" t="n">
        <f aca="false">SUM(A205:IL205)</f>
        <v>113</v>
      </c>
    </row>
    <row r="206" customFormat="false" ht="12.75" hidden="false" customHeight="false" outlineLevel="0" collapsed="false">
      <c r="A206" s="18" t="n">
        <v>14</v>
      </c>
      <c r="B206" s="30" t="s">
        <v>146</v>
      </c>
      <c r="C206" s="31" t="n">
        <v>200</v>
      </c>
      <c r="D206" s="30" t="s">
        <v>6</v>
      </c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</row>
    <row r="207" s="35" customFormat="true" ht="12.75" hidden="false" customHeight="false" outlineLevel="0" collapsed="false">
      <c r="A207" s="18" t="n">
        <v>15</v>
      </c>
      <c r="B207" s="30" t="s">
        <v>147</v>
      </c>
      <c r="C207" s="14" t="n">
        <v>90</v>
      </c>
      <c r="D207" s="30" t="s">
        <v>6</v>
      </c>
      <c r="E207" s="38"/>
      <c r="GH207" s="36"/>
      <c r="GI207" s="36"/>
      <c r="GJ207" s="36"/>
      <c r="GK207" s="36"/>
      <c r="GL207" s="36"/>
      <c r="GM207" s="36"/>
      <c r="GN207" s="36"/>
      <c r="GO207" s="36"/>
      <c r="GP207" s="36"/>
      <c r="GQ207" s="36"/>
      <c r="GR207" s="36"/>
      <c r="GS207" s="36"/>
      <c r="GT207" s="36"/>
      <c r="GU207" s="36"/>
      <c r="GV207" s="36"/>
      <c r="GW207" s="36"/>
      <c r="GX207" s="36"/>
      <c r="GY207" s="36"/>
      <c r="GZ207" s="36"/>
      <c r="HA207" s="36"/>
      <c r="HB207" s="36"/>
      <c r="HC207" s="36"/>
      <c r="HD207" s="36"/>
      <c r="HE207" s="36"/>
      <c r="HF207" s="36"/>
      <c r="HG207" s="36"/>
      <c r="HH207" s="36"/>
      <c r="HI207" s="36"/>
      <c r="HJ207" s="36"/>
      <c r="HK207" s="36"/>
      <c r="HL207" s="36"/>
      <c r="HM207" s="36"/>
      <c r="HN207" s="36"/>
      <c r="HO207" s="36"/>
      <c r="HP207" s="36"/>
      <c r="HQ207" s="36"/>
      <c r="HR207" s="36"/>
      <c r="HS207" s="36"/>
      <c r="HT207" s="36"/>
      <c r="HU207" s="36"/>
      <c r="HV207" s="36"/>
      <c r="HW207" s="36"/>
      <c r="HX207" s="36"/>
      <c r="HY207" s="36"/>
      <c r="HZ207" s="36"/>
      <c r="IA207" s="36"/>
      <c r="IB207" s="36"/>
      <c r="IC207" s="36"/>
      <c r="ID207" s="36"/>
      <c r="IE207" s="36"/>
      <c r="IF207" s="36"/>
      <c r="IG207" s="36"/>
      <c r="IH207" s="36"/>
      <c r="II207" s="36"/>
      <c r="IJ207" s="36"/>
      <c r="IK207" s="36"/>
      <c r="IL207" s="36"/>
      <c r="IM207" s="36"/>
      <c r="IN207" s="1"/>
      <c r="IO207" s="1"/>
      <c r="IP207" s="1"/>
      <c r="IQ207" s="1"/>
    </row>
    <row r="208" s="35" customFormat="true" ht="14.25" hidden="false" customHeight="true" outlineLevel="0" collapsed="false">
      <c r="A208" s="18" t="n">
        <v>16</v>
      </c>
      <c r="B208" s="30" t="s">
        <v>148</v>
      </c>
      <c r="C208" s="14" t="n">
        <v>230</v>
      </c>
      <c r="D208" s="30" t="s">
        <v>6</v>
      </c>
      <c r="E208" s="38"/>
      <c r="GH208" s="36"/>
      <c r="GI208" s="36"/>
      <c r="GJ208" s="36"/>
      <c r="GK208" s="36"/>
      <c r="GL208" s="36"/>
      <c r="GM208" s="36"/>
      <c r="GN208" s="36"/>
      <c r="GO208" s="36"/>
      <c r="GP208" s="36"/>
      <c r="GQ208" s="36"/>
      <c r="GR208" s="36"/>
      <c r="GS208" s="36"/>
      <c r="GT208" s="36"/>
      <c r="GU208" s="36"/>
      <c r="GV208" s="36"/>
      <c r="GW208" s="36"/>
      <c r="GX208" s="36"/>
      <c r="GY208" s="36"/>
      <c r="GZ208" s="36"/>
      <c r="HA208" s="36"/>
      <c r="HB208" s="36"/>
      <c r="HC208" s="36"/>
      <c r="HD208" s="36"/>
      <c r="HE208" s="36"/>
      <c r="HF208" s="36"/>
      <c r="HG208" s="36"/>
      <c r="HH208" s="36"/>
      <c r="HI208" s="36"/>
      <c r="HJ208" s="36"/>
      <c r="HK208" s="36"/>
      <c r="HL208" s="36"/>
      <c r="HM208" s="36"/>
      <c r="HN208" s="36"/>
      <c r="HO208" s="36"/>
      <c r="HP208" s="36"/>
      <c r="HQ208" s="36"/>
      <c r="HR208" s="36"/>
      <c r="HS208" s="36"/>
      <c r="HT208" s="36"/>
      <c r="HU208" s="36"/>
      <c r="HV208" s="36"/>
      <c r="HW208" s="36"/>
      <c r="HX208" s="36"/>
      <c r="HY208" s="36"/>
      <c r="HZ208" s="36"/>
      <c r="IA208" s="36"/>
      <c r="IB208" s="36"/>
      <c r="IC208" s="36"/>
      <c r="ID208" s="36"/>
      <c r="IE208" s="36"/>
      <c r="IF208" s="36"/>
      <c r="IG208" s="36"/>
      <c r="IH208" s="36"/>
      <c r="II208" s="36"/>
      <c r="IJ208" s="36"/>
      <c r="IK208" s="36"/>
      <c r="IL208" s="36"/>
      <c r="IM208" s="36"/>
      <c r="IN208" s="1"/>
      <c r="IO208" s="1"/>
      <c r="IP208" s="1"/>
      <c r="IQ208" s="1"/>
    </row>
    <row r="209" s="35" customFormat="true" ht="14.25" hidden="false" customHeight="true" outlineLevel="0" collapsed="false">
      <c r="A209" s="18" t="n">
        <v>17</v>
      </c>
      <c r="B209" s="30" t="s">
        <v>149</v>
      </c>
      <c r="C209" s="14" t="n">
        <v>20</v>
      </c>
      <c r="D209" s="30" t="s">
        <v>6</v>
      </c>
      <c r="E209" s="38"/>
      <c r="GH209" s="36"/>
      <c r="GI209" s="36"/>
      <c r="GJ209" s="36"/>
      <c r="GK209" s="36"/>
      <c r="GL209" s="36"/>
      <c r="GM209" s="36"/>
      <c r="GN209" s="36"/>
      <c r="GO209" s="36"/>
      <c r="GP209" s="36"/>
      <c r="GQ209" s="36"/>
      <c r="GR209" s="36"/>
      <c r="GS209" s="36"/>
      <c r="GT209" s="36"/>
      <c r="GU209" s="36"/>
      <c r="GV209" s="36"/>
      <c r="GW209" s="36"/>
      <c r="GX209" s="36"/>
      <c r="GY209" s="36"/>
      <c r="GZ209" s="36"/>
      <c r="HA209" s="36"/>
      <c r="HB209" s="36"/>
      <c r="HC209" s="36"/>
      <c r="HD209" s="36"/>
      <c r="HE209" s="36"/>
      <c r="HF209" s="36"/>
      <c r="HG209" s="36"/>
      <c r="HH209" s="36"/>
      <c r="HI209" s="36"/>
      <c r="HJ209" s="36"/>
      <c r="HK209" s="36"/>
      <c r="HL209" s="36"/>
      <c r="HM209" s="36"/>
      <c r="HN209" s="36"/>
      <c r="HO209" s="36"/>
      <c r="HP209" s="36"/>
      <c r="HQ209" s="36"/>
      <c r="HR209" s="36"/>
      <c r="HS209" s="36"/>
      <c r="HT209" s="36"/>
      <c r="HU209" s="36"/>
      <c r="HV209" s="36"/>
      <c r="HW209" s="36"/>
      <c r="HX209" s="36"/>
      <c r="HY209" s="36"/>
      <c r="HZ209" s="36"/>
      <c r="IA209" s="36"/>
      <c r="IB209" s="36"/>
      <c r="IC209" s="36"/>
      <c r="ID209" s="36"/>
      <c r="IE209" s="36"/>
      <c r="IF209" s="36"/>
      <c r="IG209" s="36"/>
      <c r="IH209" s="36"/>
      <c r="II209" s="36"/>
      <c r="IJ209" s="36"/>
      <c r="IK209" s="36"/>
      <c r="IL209" s="36"/>
      <c r="IM209" s="36"/>
      <c r="IN209" s="1"/>
      <c r="IO209" s="1"/>
      <c r="IP209" s="1"/>
      <c r="IQ209" s="1"/>
    </row>
    <row r="210" s="33" customFormat="true" ht="12.75" hidden="false" customHeight="false" outlineLevel="0" collapsed="false">
      <c r="A210" s="18" t="n">
        <v>18</v>
      </c>
      <c r="B210" s="15" t="s">
        <v>150</v>
      </c>
      <c r="C210" s="23" t="n">
        <v>700</v>
      </c>
      <c r="D210" s="15" t="s">
        <v>6</v>
      </c>
      <c r="E210" s="19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</row>
    <row r="211" customFormat="false" ht="12.75" hidden="false" customHeight="false" outlineLevel="0" collapsed="false">
      <c r="A211" s="18" t="n">
        <v>19</v>
      </c>
      <c r="B211" s="18" t="s">
        <v>151</v>
      </c>
      <c r="C211" s="23" t="n">
        <v>200</v>
      </c>
      <c r="D211" s="15" t="s">
        <v>6</v>
      </c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</row>
    <row r="212" customFormat="false" ht="12.75" hidden="false" customHeight="false" outlineLevel="0" collapsed="false">
      <c r="A212" s="18" t="n">
        <v>20</v>
      </c>
      <c r="B212" s="18" t="s">
        <v>152</v>
      </c>
      <c r="C212" s="23" t="n">
        <v>100</v>
      </c>
      <c r="D212" s="15" t="s">
        <v>6</v>
      </c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</row>
    <row r="213" customFormat="false" ht="25.5" hidden="false" customHeight="false" outlineLevel="0" collapsed="false">
      <c r="A213" s="18" t="n">
        <v>21</v>
      </c>
      <c r="B213" s="44" t="s">
        <v>153</v>
      </c>
      <c r="C213" s="14" t="n">
        <v>1200</v>
      </c>
      <c r="D213" s="15" t="s">
        <v>30</v>
      </c>
      <c r="E213" s="19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</row>
    <row r="214" customFormat="false" ht="12.75" hidden="false" customHeight="false" outlineLevel="0" collapsed="false">
      <c r="A214" s="19"/>
      <c r="B214" s="64"/>
      <c r="C214" s="19"/>
      <c r="D214" s="42"/>
      <c r="E214" s="19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</row>
    <row r="215" customFormat="false" ht="12.75" hidden="false" customHeight="false" outlineLevel="0" collapsed="false">
      <c r="A215" s="19"/>
      <c r="B215" s="19"/>
      <c r="C215" s="42"/>
      <c r="D215" s="4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</row>
    <row r="216" customFormat="false" ht="12.75" hidden="true" customHeight="false" outlineLevel="0" collapsed="false">
      <c r="A216" s="2"/>
      <c r="B216" s="42"/>
      <c r="C216" s="42"/>
      <c r="D216" s="42"/>
      <c r="E216" s="19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</row>
    <row r="217" customFormat="false" ht="12.75" hidden="true" customHeight="false" outlineLevel="0" collapsed="false">
      <c r="A217" s="2"/>
      <c r="B217" s="4"/>
      <c r="C217" s="42"/>
      <c r="D217" s="42"/>
      <c r="E217" s="19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</row>
    <row r="218" customFormat="false" ht="12.75" hidden="false" customHeight="false" outlineLevel="0" collapsed="false">
      <c r="A218" s="2"/>
      <c r="B218" s="4"/>
      <c r="C218" s="42"/>
      <c r="D218" s="42"/>
      <c r="E218" s="19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</row>
    <row r="219" customFormat="false" ht="12.75" hidden="true" customHeight="false" outlineLevel="0" collapsed="false">
      <c r="A219" s="2"/>
      <c r="B219" s="42"/>
      <c r="C219" s="42"/>
      <c r="D219" s="42"/>
      <c r="E219" s="19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</row>
    <row r="220" customFormat="false" ht="12.75" hidden="true" customHeight="false" outlineLevel="0" collapsed="false">
      <c r="A220" s="2"/>
      <c r="B220" s="42"/>
      <c r="C220" s="42"/>
      <c r="D220" s="42"/>
      <c r="E220" s="19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</row>
    <row r="221" customFormat="false" ht="12.75" hidden="true" customHeight="false" outlineLevel="0" collapsed="false">
      <c r="A221" s="2"/>
      <c r="B221" s="42"/>
      <c r="C221" s="42"/>
      <c r="D221" s="42"/>
      <c r="E221" s="19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</row>
    <row r="222" customFormat="false" ht="12.75" hidden="false" customHeight="false" outlineLevel="0" collapsed="false">
      <c r="A222" s="2"/>
      <c r="B222" s="42"/>
      <c r="C222" s="42"/>
      <c r="D222" s="42"/>
      <c r="E222" s="19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</row>
    <row r="223" customFormat="false" ht="12.75" hidden="false" customHeight="false" outlineLevel="0" collapsed="false">
      <c r="A223" s="2"/>
      <c r="B223" s="50" t="s">
        <v>154</v>
      </c>
      <c r="C223" s="42"/>
      <c r="D223" s="42"/>
      <c r="E223" s="19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</row>
    <row r="224" customFormat="false" ht="12.75" hidden="false" customHeight="false" outlineLevel="0" collapsed="false">
      <c r="A224" s="18" t="s">
        <v>99</v>
      </c>
      <c r="B224" s="48" t="s">
        <v>2</v>
      </c>
      <c r="C224" s="9" t="s">
        <v>3</v>
      </c>
      <c r="D224" s="9" t="s">
        <v>4</v>
      </c>
      <c r="E224" s="19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</row>
    <row r="225" customFormat="false" ht="12.75" hidden="false" customHeight="false" outlineLevel="0" collapsed="false">
      <c r="A225" s="6" t="n">
        <v>1</v>
      </c>
      <c r="B225" s="15" t="s">
        <v>155</v>
      </c>
      <c r="C225" s="15" t="n">
        <v>20</v>
      </c>
      <c r="D225" s="15" t="s">
        <v>6</v>
      </c>
    </row>
    <row r="226" s="40" customFormat="true" ht="12.75" hidden="false" customHeight="false" outlineLevel="0" collapsed="false">
      <c r="B226" s="42"/>
      <c r="C226" s="42"/>
      <c r="D226" s="42"/>
      <c r="E226" s="19"/>
    </row>
    <row r="227" customFormat="false" ht="12.75" hidden="false" customHeight="false" outlineLevel="0" collapsed="false">
      <c r="A227" s="2"/>
      <c r="B227" s="50" t="s">
        <v>156</v>
      </c>
      <c r="C227" s="4"/>
      <c r="D227" s="4"/>
      <c r="E227" s="19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</row>
    <row r="228" customFormat="false" ht="12.75" hidden="false" customHeight="false" outlineLevel="0" collapsed="false">
      <c r="A228" s="18" t="s">
        <v>99</v>
      </c>
      <c r="B228" s="48" t="s">
        <v>2</v>
      </c>
      <c r="C228" s="8" t="s">
        <v>3</v>
      </c>
      <c r="D228" s="9" t="s">
        <v>4</v>
      </c>
      <c r="E228" s="19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</row>
    <row r="229" customFormat="false" ht="12.75" hidden="false" customHeight="false" outlineLevel="0" collapsed="false">
      <c r="A229" s="18" t="n">
        <v>1</v>
      </c>
      <c r="B229" s="15" t="s">
        <v>157</v>
      </c>
      <c r="C229" s="23" t="n">
        <v>20</v>
      </c>
      <c r="D229" s="15" t="s">
        <v>6</v>
      </c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</row>
    <row r="230" customFormat="false" ht="12.75" hidden="true" customHeight="false" outlineLevel="0" collapsed="false">
      <c r="A230" s="2"/>
      <c r="B230" s="42"/>
      <c r="C230" s="42"/>
      <c r="D230" s="42"/>
      <c r="E230" s="19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</row>
    <row r="231" customFormat="false" ht="12.75" hidden="true" customHeight="false" outlineLevel="0" collapsed="false">
      <c r="A231" s="2"/>
      <c r="B231" s="4"/>
      <c r="C231" s="42"/>
      <c r="D231" s="42"/>
      <c r="E231" s="19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</row>
    <row r="232" customFormat="false" ht="12.75" hidden="false" customHeight="false" outlineLevel="0" collapsed="false">
      <c r="A232" s="2"/>
      <c r="B232" s="4"/>
      <c r="C232" s="42"/>
      <c r="D232" s="42"/>
      <c r="E232" s="19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</row>
    <row r="233" customFormat="false" ht="12.75" hidden="false" customHeight="false" outlineLevel="0" collapsed="false">
      <c r="A233" s="19"/>
      <c r="B233" s="42"/>
      <c r="C233" s="42"/>
      <c r="D233" s="42"/>
      <c r="E233" s="19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</row>
    <row r="234" customFormat="false" ht="12.75" hidden="false" customHeight="false" outlineLevel="0" collapsed="false">
      <c r="A234" s="2"/>
      <c r="B234" s="50" t="s">
        <v>158</v>
      </c>
      <c r="C234" s="42"/>
      <c r="D234" s="42"/>
      <c r="E234" s="19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</row>
    <row r="235" customFormat="false" ht="12.75" hidden="false" customHeight="false" outlineLevel="0" collapsed="false">
      <c r="A235" s="18" t="s">
        <v>99</v>
      </c>
      <c r="B235" s="48" t="s">
        <v>2</v>
      </c>
      <c r="C235" s="8" t="s">
        <v>3</v>
      </c>
      <c r="D235" s="9" t="s">
        <v>4</v>
      </c>
      <c r="E235" s="19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</row>
    <row r="236" customFormat="false" ht="12.75" hidden="true" customHeight="false" outlineLevel="0" collapsed="false">
      <c r="A236" s="18"/>
      <c r="B236" s="15"/>
      <c r="C236" s="23"/>
      <c r="D236" s="15"/>
      <c r="E236" s="19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</row>
    <row r="237" customFormat="false" ht="12.75" hidden="true" customHeight="false" outlineLevel="0" collapsed="false">
      <c r="A237" s="18"/>
      <c r="B237" s="15"/>
      <c r="C237" s="23"/>
      <c r="D237" s="15"/>
      <c r="E237" s="19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</row>
    <row r="238" customFormat="false" ht="12.75" hidden="true" customHeight="false" outlineLevel="0" collapsed="false">
      <c r="A238" s="18"/>
      <c r="B238" s="15"/>
      <c r="C238" s="23"/>
      <c r="D238" s="15"/>
      <c r="E238" s="19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.75" hidden="true" customHeight="false" outlineLevel="0" collapsed="false">
      <c r="A239" s="18"/>
      <c r="B239" s="18"/>
      <c r="C239" s="23"/>
      <c r="D239" s="15"/>
      <c r="E239" s="19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.75" hidden="false" customHeight="false" outlineLevel="0" collapsed="false">
      <c r="A240" s="18" t="n">
        <v>1</v>
      </c>
      <c r="B240" s="18" t="s">
        <v>159</v>
      </c>
      <c r="C240" s="23" t="n">
        <v>12</v>
      </c>
      <c r="D240" s="15" t="s">
        <v>6</v>
      </c>
      <c r="E240" s="19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.75" hidden="false" customHeight="false" outlineLevel="0" collapsed="false">
      <c r="A241" s="19"/>
      <c r="B241" s="19"/>
      <c r="C241" s="42"/>
      <c r="D241" s="42"/>
      <c r="E241" s="19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.75" hidden="false" customHeight="false" outlineLevel="0" collapsed="false">
      <c r="A242" s="2"/>
      <c r="B242" s="50" t="s">
        <v>160</v>
      </c>
      <c r="C242" s="42"/>
      <c r="D242" s="42"/>
      <c r="E242" s="19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.75" hidden="false" customHeight="false" outlineLevel="0" collapsed="false">
      <c r="A243" s="18" t="s">
        <v>99</v>
      </c>
      <c r="B243" s="48" t="s">
        <v>2</v>
      </c>
      <c r="C243" s="8" t="s">
        <v>3</v>
      </c>
      <c r="D243" s="9" t="s">
        <v>4</v>
      </c>
      <c r="E243" s="19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.75" hidden="false" customHeight="false" outlineLevel="0" collapsed="false">
      <c r="A244" s="6" t="n">
        <v>1</v>
      </c>
      <c r="B244" s="15" t="s">
        <v>161</v>
      </c>
      <c r="C244" s="14" t="n">
        <v>100</v>
      </c>
      <c r="D244" s="15" t="s">
        <v>6</v>
      </c>
    </row>
    <row r="245" customFormat="false" ht="12.75" hidden="false" customHeight="false" outlineLevel="0" collapsed="false">
      <c r="A245" s="18" t="n">
        <v>2</v>
      </c>
      <c r="B245" s="15" t="s">
        <v>162</v>
      </c>
      <c r="C245" s="14" t="n">
        <v>180</v>
      </c>
      <c r="D245" s="15" t="s">
        <v>6</v>
      </c>
      <c r="E245" s="19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.75" hidden="false" customHeight="false" outlineLevel="0" collapsed="false">
      <c r="A246" s="6" t="n">
        <v>3</v>
      </c>
      <c r="B246" s="15" t="s">
        <v>163</v>
      </c>
      <c r="C246" s="14" t="n">
        <v>300</v>
      </c>
      <c r="D246" s="15" t="s">
        <v>6</v>
      </c>
    </row>
    <row r="247" customFormat="false" ht="12.75" hidden="false" customHeight="false" outlineLevel="0" collapsed="false">
      <c r="A247" s="18" t="n">
        <v>4</v>
      </c>
      <c r="B247" s="15" t="s">
        <v>164</v>
      </c>
      <c r="C247" s="14" t="n">
        <v>800</v>
      </c>
      <c r="D247" s="15" t="s">
        <v>6</v>
      </c>
    </row>
    <row r="248" customFormat="false" ht="12.75" hidden="false" customHeight="false" outlineLevel="0" collapsed="false">
      <c r="A248" s="6" t="n">
        <v>5</v>
      </c>
      <c r="B248" s="15" t="s">
        <v>165</v>
      </c>
      <c r="C248" s="23" t="n">
        <v>150</v>
      </c>
      <c r="D248" s="15" t="s">
        <v>6</v>
      </c>
      <c r="E248" s="19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.75" hidden="false" customHeight="false" outlineLevel="0" collapsed="false">
      <c r="A249" s="19"/>
      <c r="B249" s="42"/>
      <c r="C249" s="19"/>
      <c r="D249" s="42"/>
    </row>
    <row r="250" customFormat="false" ht="12.75" hidden="false" customHeight="false" outlineLevel="0" collapsed="false">
      <c r="A250" s="19"/>
      <c r="B250" s="42"/>
      <c r="C250" s="19"/>
      <c r="D250" s="42"/>
    </row>
    <row r="251" customFormat="false" ht="12.75" hidden="false" customHeight="false" outlineLevel="0" collapsed="false">
      <c r="A251" s="2"/>
      <c r="B251" s="50" t="s">
        <v>166</v>
      </c>
      <c r="C251" s="42"/>
      <c r="D251" s="42"/>
      <c r="E251" s="19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.75" hidden="false" customHeight="false" outlineLevel="0" collapsed="false">
      <c r="A252" s="18" t="s">
        <v>99</v>
      </c>
      <c r="B252" s="48" t="s">
        <v>2</v>
      </c>
      <c r="C252" s="8" t="s">
        <v>3</v>
      </c>
      <c r="D252" s="9" t="s">
        <v>4</v>
      </c>
      <c r="E252" s="19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.75" hidden="false" customHeight="false" outlineLevel="0" collapsed="false">
      <c r="A253" s="6" t="n">
        <v>1</v>
      </c>
      <c r="B253" s="15" t="s">
        <v>167</v>
      </c>
      <c r="C253" s="62" t="n">
        <v>400</v>
      </c>
      <c r="D253" s="15" t="s">
        <v>6</v>
      </c>
      <c r="E253" s="1"/>
    </row>
    <row r="254" customFormat="false" ht="12.75" hidden="false" customHeight="false" outlineLevel="0" collapsed="false">
      <c r="A254" s="19"/>
      <c r="B254" s="42"/>
      <c r="C254" s="19"/>
      <c r="D254" s="42"/>
    </row>
    <row r="255" customFormat="false" ht="12.75" hidden="false" customHeight="false" outlineLevel="0" collapsed="false">
      <c r="A255" s="2"/>
      <c r="B255" s="50"/>
      <c r="C255" s="42"/>
      <c r="D255" s="42"/>
      <c r="E255" s="19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</row>
    <row r="256" customFormat="false" ht="12.75" hidden="true" customHeight="false" outlineLevel="0" collapsed="false">
      <c r="A256" s="2"/>
      <c r="B256" s="4"/>
      <c r="C256" s="42"/>
      <c r="D256" s="42"/>
      <c r="E256" s="19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</row>
    <row r="257" customFormat="false" ht="12.75" hidden="true" customHeight="false" outlineLevel="0" collapsed="false">
      <c r="A257" s="2"/>
      <c r="B257" s="4"/>
      <c r="C257" s="42"/>
      <c r="D257" s="42"/>
      <c r="E257" s="19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</row>
    <row r="258" customFormat="false" ht="12.75" hidden="true" customHeight="false" outlineLevel="0" collapsed="false">
      <c r="A258" s="2"/>
      <c r="B258" s="4"/>
      <c r="C258" s="42"/>
      <c r="D258" s="42"/>
      <c r="E258" s="19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</row>
    <row r="259" customFormat="false" ht="12.75" hidden="true" customHeight="false" outlineLevel="0" collapsed="false">
      <c r="A259" s="2"/>
      <c r="B259" s="4"/>
      <c r="C259" s="42"/>
      <c r="D259" s="42"/>
      <c r="E259" s="19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</row>
    <row r="260" customFormat="false" ht="12.75" hidden="true" customHeight="false" outlineLevel="0" collapsed="false">
      <c r="A260" s="2"/>
      <c r="B260" s="4"/>
      <c r="C260" s="42"/>
      <c r="D260" s="42"/>
      <c r="E260" s="19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</row>
    <row r="261" customFormat="false" ht="12.75" hidden="false" customHeight="false" outlineLevel="0" collapsed="false">
      <c r="A261" s="2"/>
      <c r="B261" s="50" t="s">
        <v>168</v>
      </c>
      <c r="C261" s="42"/>
      <c r="D261" s="42"/>
      <c r="E261" s="19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</row>
    <row r="262" customFormat="false" ht="12.75" hidden="false" customHeight="false" outlineLevel="0" collapsed="false">
      <c r="A262" s="18" t="s">
        <v>99</v>
      </c>
      <c r="B262" s="48" t="s">
        <v>2</v>
      </c>
      <c r="C262" s="8" t="s">
        <v>3</v>
      </c>
      <c r="D262" s="9" t="s">
        <v>4</v>
      </c>
      <c r="E262" s="19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</row>
    <row r="263" customFormat="false" ht="25.5" hidden="false" customHeight="false" outlineLevel="0" collapsed="false">
      <c r="A263" s="18" t="n">
        <v>1</v>
      </c>
      <c r="B263" s="15" t="s">
        <v>169</v>
      </c>
      <c r="C263" s="23" t="n">
        <v>2000</v>
      </c>
      <c r="D263" s="15" t="s">
        <v>6</v>
      </c>
      <c r="E263" s="19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</row>
    <row r="264" customFormat="false" ht="12.75" hidden="true" customHeight="false" outlineLevel="0" collapsed="false">
      <c r="A264" s="2"/>
      <c r="B264" s="42"/>
      <c r="C264" s="42"/>
      <c r="D264" s="42"/>
      <c r="E264" s="19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</row>
    <row r="265" customFormat="false" ht="12.75" hidden="true" customHeight="false" outlineLevel="0" collapsed="false">
      <c r="A265" s="2"/>
      <c r="B265" s="42"/>
      <c r="C265" s="42"/>
      <c r="D265" s="42"/>
      <c r="E265" s="19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</row>
    <row r="266" customFormat="false" ht="12.75" hidden="true" customHeight="false" outlineLevel="0" collapsed="false">
      <c r="A266" s="2"/>
      <c r="B266" s="4"/>
      <c r="C266" s="42"/>
      <c r="D266" s="42"/>
      <c r="E266" s="19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</row>
    <row r="267" customFormat="false" ht="12.75" hidden="false" customHeight="false" outlineLevel="0" collapsed="false">
      <c r="A267" s="2"/>
      <c r="B267" s="4"/>
      <c r="C267" s="42"/>
      <c r="D267" s="42"/>
      <c r="E267" s="19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</row>
    <row r="268" customFormat="false" ht="12.75" hidden="false" customHeight="false" outlineLevel="0" collapsed="false">
      <c r="A268" s="2"/>
      <c r="B268" s="50" t="s">
        <v>170</v>
      </c>
      <c r="C268" s="42"/>
      <c r="D268" s="42"/>
      <c r="E268" s="19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</row>
    <row r="269" customFormat="false" ht="12.75" hidden="false" customHeight="false" outlineLevel="0" collapsed="false">
      <c r="A269" s="18" t="s">
        <v>99</v>
      </c>
      <c r="B269" s="65" t="s">
        <v>2</v>
      </c>
      <c r="C269" s="9" t="s">
        <v>3</v>
      </c>
      <c r="D269" s="9" t="s">
        <v>4</v>
      </c>
      <c r="E269" s="19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</row>
    <row r="270" customFormat="false" ht="12.75" hidden="true" customHeight="false" outlineLevel="0" collapsed="false">
      <c r="A270" s="2"/>
      <c r="B270" s="42"/>
      <c r="C270" s="15"/>
      <c r="D270" s="15"/>
      <c r="E270" s="19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</row>
    <row r="271" customFormat="false" ht="12.75" hidden="true" customHeight="false" outlineLevel="0" collapsed="false">
      <c r="A271" s="2"/>
      <c r="B271" s="42"/>
      <c r="C271" s="15"/>
      <c r="D271" s="15"/>
      <c r="E271" s="19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</row>
    <row r="272" customFormat="false" ht="12.75" hidden="true" customHeight="false" outlineLevel="0" collapsed="false">
      <c r="A272" s="2"/>
      <c r="B272" s="4"/>
      <c r="C272" s="15"/>
      <c r="D272" s="15"/>
      <c r="E272" s="19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</row>
    <row r="273" customFormat="false" ht="12.75" hidden="false" customHeight="false" outlineLevel="0" collapsed="false">
      <c r="A273" s="18" t="n">
        <v>1</v>
      </c>
      <c r="B273" s="31" t="s">
        <v>171</v>
      </c>
      <c r="C273" s="30" t="n">
        <v>400</v>
      </c>
      <c r="D273" s="30" t="s">
        <v>6</v>
      </c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</row>
    <row r="274" customFormat="false" ht="12.75" hidden="false" customHeight="false" outlineLevel="0" collapsed="false">
      <c r="A274" s="18" t="n">
        <v>2</v>
      </c>
      <c r="B274" s="31" t="s">
        <v>172</v>
      </c>
      <c r="C274" s="30" t="n">
        <v>100</v>
      </c>
      <c r="D274" s="30" t="s">
        <v>6</v>
      </c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</row>
    <row r="275" customFormat="false" ht="12.75" hidden="false" customHeight="false" outlineLevel="0" collapsed="false">
      <c r="A275" s="19"/>
      <c r="B275" s="66"/>
      <c r="C275" s="66"/>
      <c r="D275" s="66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</row>
    <row r="276" customFormat="false" ht="12.75" hidden="false" customHeight="false" outlineLevel="0" collapsed="false">
      <c r="A276" s="19"/>
      <c r="B276" s="66"/>
      <c r="C276" s="66"/>
      <c r="D276" s="66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</row>
    <row r="277" customFormat="false" ht="12.75" hidden="false" customHeight="false" outlineLevel="0" collapsed="false">
      <c r="A277" s="2"/>
      <c r="B277" s="50" t="s">
        <v>173</v>
      </c>
      <c r="C277" s="42"/>
      <c r="D277" s="42"/>
      <c r="E277" s="19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</row>
    <row r="278" customFormat="false" ht="12.75" hidden="false" customHeight="false" outlineLevel="0" collapsed="false">
      <c r="A278" s="14" t="s">
        <v>99</v>
      </c>
      <c r="B278" s="48" t="s">
        <v>2</v>
      </c>
      <c r="C278" s="9" t="s">
        <v>3</v>
      </c>
      <c r="D278" s="9" t="s">
        <v>4</v>
      </c>
      <c r="E278" s="19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</row>
    <row r="279" customFormat="false" ht="12.75" hidden="false" customHeight="false" outlineLevel="0" collapsed="false">
      <c r="A279" s="14" t="n">
        <v>1</v>
      </c>
      <c r="B279" s="15" t="s">
        <v>174</v>
      </c>
      <c r="C279" s="18" t="n">
        <v>20</v>
      </c>
      <c r="D279" s="15" t="s">
        <v>6</v>
      </c>
      <c r="E279" s="19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</row>
    <row r="280" customFormat="false" ht="12.75" hidden="false" customHeight="false" outlineLevel="0" collapsed="false">
      <c r="A280" s="18" t="n">
        <v>2</v>
      </c>
      <c r="B280" s="67" t="s">
        <v>175</v>
      </c>
      <c r="C280" s="61" t="n">
        <v>300</v>
      </c>
      <c r="D280" s="67" t="s">
        <v>6</v>
      </c>
      <c r="E280" s="19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</row>
    <row r="281" customFormat="false" ht="12.75" hidden="false" customHeight="false" outlineLevel="0" collapsed="false">
      <c r="A281" s="14" t="n">
        <v>3</v>
      </c>
      <c r="B281" s="15" t="s">
        <v>176</v>
      </c>
      <c r="C281" s="14" t="n">
        <v>50</v>
      </c>
      <c r="D281" s="15" t="s">
        <v>6</v>
      </c>
      <c r="E281" s="19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</row>
    <row r="282" s="36" customFormat="true" ht="12.75" hidden="false" customHeight="false" outlineLevel="0" collapsed="false">
      <c r="A282" s="18" t="n">
        <v>4</v>
      </c>
      <c r="B282" s="30" t="s">
        <v>177</v>
      </c>
      <c r="C282" s="14" t="n">
        <v>5</v>
      </c>
      <c r="D282" s="30" t="s">
        <v>6</v>
      </c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</row>
    <row r="283" customFormat="false" ht="12.75" hidden="false" customHeight="false" outlineLevel="0" collapsed="false">
      <c r="A283" s="14" t="n">
        <v>5</v>
      </c>
      <c r="B283" s="15" t="s">
        <v>178</v>
      </c>
      <c r="C283" s="14" t="n">
        <v>10</v>
      </c>
      <c r="D283" s="15" t="s">
        <v>6</v>
      </c>
      <c r="E283" s="19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</row>
    <row r="284" customFormat="false" ht="12.75" hidden="false" customHeight="false" outlineLevel="0" collapsed="false">
      <c r="A284" s="18" t="n">
        <v>6</v>
      </c>
      <c r="B284" s="15" t="s">
        <v>179</v>
      </c>
      <c r="C284" s="14" t="n">
        <v>20</v>
      </c>
      <c r="D284" s="15" t="s">
        <v>6</v>
      </c>
      <c r="E284" s="19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</row>
    <row r="285" customFormat="false" ht="12.75" hidden="false" customHeight="false" outlineLevel="0" collapsed="false">
      <c r="A285" s="14" t="n">
        <v>7</v>
      </c>
      <c r="B285" s="15" t="s">
        <v>180</v>
      </c>
      <c r="C285" s="14" t="n">
        <v>5</v>
      </c>
      <c r="D285" s="15" t="s">
        <v>6</v>
      </c>
      <c r="E285" s="19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</row>
    <row r="286" customFormat="false" ht="12.75" hidden="false" customHeight="false" outlineLevel="0" collapsed="false">
      <c r="A286" s="18" t="n">
        <v>8</v>
      </c>
      <c r="B286" s="15" t="s">
        <v>181</v>
      </c>
      <c r="C286" s="14" t="n">
        <v>200</v>
      </c>
      <c r="D286" s="15" t="s">
        <v>6</v>
      </c>
      <c r="E286" s="19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</row>
    <row r="287" customFormat="false" ht="12.75" hidden="false" customHeight="false" outlineLevel="0" collapsed="false">
      <c r="A287" s="14" t="n">
        <v>9</v>
      </c>
      <c r="B287" s="15" t="s">
        <v>182</v>
      </c>
      <c r="C287" s="14" t="n">
        <v>40</v>
      </c>
      <c r="D287" s="15" t="s">
        <v>6</v>
      </c>
      <c r="E287" s="19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</row>
    <row r="288" customFormat="false" ht="12.75" hidden="false" customHeight="false" outlineLevel="0" collapsed="false">
      <c r="A288" s="18" t="n">
        <v>10</v>
      </c>
      <c r="B288" s="15" t="s">
        <v>183</v>
      </c>
      <c r="C288" s="14" t="n">
        <v>100</v>
      </c>
      <c r="D288" s="15" t="s">
        <v>6</v>
      </c>
      <c r="E288" s="19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</row>
    <row r="289" customFormat="false" ht="12.75" hidden="false" customHeight="false" outlineLevel="0" collapsed="false">
      <c r="A289" s="14" t="n">
        <v>11</v>
      </c>
      <c r="B289" s="15" t="s">
        <v>184</v>
      </c>
      <c r="C289" s="14" t="n">
        <v>20</v>
      </c>
      <c r="D289" s="15" t="s">
        <v>6</v>
      </c>
      <c r="E289" s="19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</row>
    <row r="290" customFormat="false" ht="12.75" hidden="false" customHeight="false" outlineLevel="0" collapsed="false">
      <c r="A290" s="18" t="n">
        <v>12</v>
      </c>
      <c r="B290" s="15" t="s">
        <v>185</v>
      </c>
      <c r="C290" s="14" t="n">
        <v>15</v>
      </c>
      <c r="D290" s="15" t="s">
        <v>6</v>
      </c>
      <c r="E290" s="19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</row>
    <row r="291" customFormat="false" ht="12.75" hidden="false" customHeight="false" outlineLevel="0" collapsed="false">
      <c r="A291" s="14" t="n">
        <v>13</v>
      </c>
      <c r="B291" s="15" t="s">
        <v>186</v>
      </c>
      <c r="C291" s="23" t="n">
        <v>20</v>
      </c>
      <c r="D291" s="15" t="s">
        <v>6</v>
      </c>
      <c r="E291" s="35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</row>
    <row r="292" customFormat="false" ht="12.75" hidden="false" customHeight="false" outlineLevel="0" collapsed="false">
      <c r="A292" s="18" t="n">
        <v>14</v>
      </c>
      <c r="B292" s="68" t="s">
        <v>187</v>
      </c>
      <c r="C292" s="14" t="n">
        <v>15</v>
      </c>
      <c r="D292" s="18" t="s">
        <v>6</v>
      </c>
      <c r="E292" s="69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</row>
    <row r="293" customFormat="false" ht="12.75" hidden="false" customHeight="false" outlineLevel="0" collapsed="false">
      <c r="A293" s="14" t="n">
        <v>15</v>
      </c>
      <c r="B293" s="15" t="s">
        <v>188</v>
      </c>
      <c r="C293" s="14" t="n">
        <v>40</v>
      </c>
      <c r="D293" s="15" t="s">
        <v>6</v>
      </c>
      <c r="E293" s="19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</row>
    <row r="294" customFormat="false" ht="12.75" hidden="false" customHeight="false" outlineLevel="0" collapsed="false">
      <c r="A294" s="18" t="n">
        <v>16</v>
      </c>
      <c r="B294" s="15" t="s">
        <v>189</v>
      </c>
      <c r="C294" s="70" t="n">
        <v>10</v>
      </c>
      <c r="D294" s="18" t="s">
        <v>6</v>
      </c>
      <c r="E294" s="19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</row>
    <row r="295" customFormat="false" ht="12.75" hidden="false" customHeight="false" outlineLevel="0" collapsed="false">
      <c r="A295" s="14" t="n">
        <v>17</v>
      </c>
      <c r="B295" s="15" t="s">
        <v>190</v>
      </c>
      <c r="C295" s="14" t="n">
        <v>50</v>
      </c>
      <c r="D295" s="15" t="s">
        <v>6</v>
      </c>
      <c r="E295" s="19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</row>
    <row r="296" customFormat="false" ht="12.75" hidden="false" customHeight="false" outlineLevel="0" collapsed="false">
      <c r="A296" s="14" t="n">
        <v>18</v>
      </c>
      <c r="B296" s="23" t="s">
        <v>191</v>
      </c>
      <c r="C296" s="14" t="n">
        <v>12</v>
      </c>
      <c r="D296" s="15" t="s">
        <v>6</v>
      </c>
      <c r="E296" s="19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</row>
    <row r="297" customFormat="false" ht="12.75" hidden="false" customHeight="false" outlineLevel="0" collapsed="false">
      <c r="A297" s="18" t="n">
        <v>19</v>
      </c>
      <c r="B297" s="23" t="s">
        <v>192</v>
      </c>
      <c r="C297" s="18" t="n">
        <v>20</v>
      </c>
      <c r="D297" s="15" t="s">
        <v>6</v>
      </c>
    </row>
    <row r="298" customFormat="false" ht="12.75" hidden="false" customHeight="false" outlineLevel="0" collapsed="false">
      <c r="A298" s="14" t="n">
        <v>20</v>
      </c>
      <c r="B298" s="15" t="s">
        <v>193</v>
      </c>
      <c r="C298" s="14" t="n">
        <v>30</v>
      </c>
      <c r="D298" s="15" t="s">
        <v>6</v>
      </c>
      <c r="E298" s="19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</row>
    <row r="299" customFormat="false" ht="12.75" hidden="false" customHeight="false" outlineLevel="0" collapsed="false">
      <c r="A299" s="14" t="n">
        <v>21</v>
      </c>
      <c r="B299" s="15" t="s">
        <v>194</v>
      </c>
      <c r="C299" s="14" t="n">
        <v>130</v>
      </c>
      <c r="D299" s="15" t="s">
        <v>6</v>
      </c>
      <c r="E299" s="19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</row>
    <row r="300" customFormat="false" ht="12.75" hidden="false" customHeight="false" outlineLevel="0" collapsed="false">
      <c r="A300" s="18" t="n">
        <v>22</v>
      </c>
      <c r="B300" s="15" t="s">
        <v>195</v>
      </c>
      <c r="C300" s="14" t="n">
        <v>150</v>
      </c>
      <c r="D300" s="15" t="s">
        <v>6</v>
      </c>
      <c r="E300" s="19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</row>
    <row r="301" customFormat="false" ht="12.75" hidden="false" customHeight="false" outlineLevel="0" collapsed="false">
      <c r="A301" s="14" t="n">
        <v>23</v>
      </c>
      <c r="B301" s="15" t="s">
        <v>196</v>
      </c>
      <c r="C301" s="14" t="n">
        <v>160</v>
      </c>
      <c r="D301" s="15" t="s">
        <v>6</v>
      </c>
      <c r="E301" s="19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</row>
    <row r="302" customFormat="false" ht="12.75" hidden="false" customHeight="false" outlineLevel="0" collapsed="false">
      <c r="A302" s="14" t="n">
        <v>24</v>
      </c>
      <c r="B302" s="15" t="s">
        <v>197</v>
      </c>
      <c r="C302" s="14" t="n">
        <v>5</v>
      </c>
      <c r="D302" s="15"/>
      <c r="E302" s="19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</row>
    <row r="303" s="36" customFormat="true" ht="12.75" hidden="false" customHeight="false" outlineLevel="0" collapsed="false">
      <c r="A303" s="18" t="n">
        <v>25</v>
      </c>
      <c r="B303" s="30" t="s">
        <v>198</v>
      </c>
      <c r="C303" s="14" t="n">
        <v>15</v>
      </c>
      <c r="D303" s="30" t="s">
        <v>6</v>
      </c>
      <c r="E303" s="19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</row>
    <row r="304" s="36" customFormat="true" ht="12.75" hidden="false" customHeight="false" outlineLevel="0" collapsed="false">
      <c r="A304" s="14" t="n">
        <v>26</v>
      </c>
      <c r="B304" s="30" t="s">
        <v>199</v>
      </c>
      <c r="C304" s="14" t="n">
        <v>15</v>
      </c>
      <c r="D304" s="30" t="s">
        <v>6</v>
      </c>
      <c r="E304" s="19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</row>
    <row r="305" customFormat="false" ht="12.75" hidden="false" customHeight="false" outlineLevel="0" collapsed="false">
      <c r="A305" s="14" t="n">
        <v>27</v>
      </c>
      <c r="B305" s="15" t="s">
        <v>200</v>
      </c>
      <c r="C305" s="14" t="n">
        <v>30</v>
      </c>
      <c r="D305" s="15" t="s">
        <v>30</v>
      </c>
      <c r="E305" s="19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</row>
    <row r="306" customFormat="false" ht="12.75" hidden="false" customHeight="false" outlineLevel="0" collapsed="false">
      <c r="A306" s="18" t="n">
        <v>28</v>
      </c>
      <c r="B306" s="15" t="s">
        <v>201</v>
      </c>
      <c r="C306" s="14" t="n">
        <v>200</v>
      </c>
      <c r="D306" s="15" t="s">
        <v>6</v>
      </c>
      <c r="E306" s="19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</row>
    <row r="307" customFormat="false" ht="12.75" hidden="false" customHeight="false" outlineLevel="0" collapsed="false">
      <c r="A307" s="14" t="n">
        <v>29</v>
      </c>
      <c r="B307" s="15" t="s">
        <v>202</v>
      </c>
      <c r="C307" s="14" t="n">
        <v>20</v>
      </c>
      <c r="D307" s="15" t="s">
        <v>6</v>
      </c>
      <c r="E307" s="19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</row>
    <row r="308" customFormat="false" ht="12.75" hidden="false" customHeight="false" outlineLevel="0" collapsed="false">
      <c r="A308" s="14" t="n">
        <v>30</v>
      </c>
      <c r="B308" s="15" t="s">
        <v>203</v>
      </c>
      <c r="C308" s="14" t="n">
        <v>10</v>
      </c>
      <c r="D308" s="15" t="s">
        <v>6</v>
      </c>
      <c r="E308" s="19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</row>
    <row r="309" customFormat="false" ht="12.75" hidden="false" customHeight="false" outlineLevel="0" collapsed="false">
      <c r="A309" s="18" t="n">
        <v>31</v>
      </c>
      <c r="B309" s="15" t="s">
        <v>204</v>
      </c>
      <c r="C309" s="14" t="n">
        <v>10</v>
      </c>
      <c r="D309" s="15" t="s">
        <v>6</v>
      </c>
      <c r="E309" s="19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</row>
    <row r="310" customFormat="false" ht="12.75" hidden="false" customHeight="false" outlineLevel="0" collapsed="false">
      <c r="A310" s="14" t="n">
        <v>32</v>
      </c>
      <c r="B310" s="15" t="s">
        <v>205</v>
      </c>
      <c r="C310" s="70" t="n">
        <v>5</v>
      </c>
      <c r="D310" s="18" t="s">
        <v>6</v>
      </c>
      <c r="E310" s="19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</row>
    <row r="311" customFormat="false" ht="12.75" hidden="false" customHeight="false" outlineLevel="0" collapsed="false">
      <c r="A311" s="14" t="n">
        <v>33</v>
      </c>
      <c r="B311" s="15" t="s">
        <v>206</v>
      </c>
      <c r="C311" s="70" t="n">
        <v>5</v>
      </c>
      <c r="D311" s="18" t="s">
        <v>6</v>
      </c>
      <c r="E311" s="19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</row>
    <row r="312" customFormat="false" ht="12.75" hidden="false" customHeight="false" outlineLevel="0" collapsed="false">
      <c r="A312" s="18" t="n">
        <v>34</v>
      </c>
      <c r="B312" s="15" t="s">
        <v>207</v>
      </c>
      <c r="C312" s="14" t="n">
        <v>50</v>
      </c>
      <c r="D312" s="15" t="s">
        <v>6</v>
      </c>
      <c r="E312" s="19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</row>
    <row r="313" customFormat="false" ht="12.75" hidden="false" customHeight="false" outlineLevel="0" collapsed="false">
      <c r="A313" s="14" t="n">
        <v>35</v>
      </c>
      <c r="B313" s="15" t="s">
        <v>208</v>
      </c>
      <c r="C313" s="14" t="n">
        <v>30</v>
      </c>
      <c r="D313" s="15" t="s">
        <v>6</v>
      </c>
      <c r="E313" s="19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</row>
    <row r="314" customFormat="false" ht="12.75" hidden="false" customHeight="false" outlineLevel="0" collapsed="false">
      <c r="A314" s="14" t="n">
        <v>36</v>
      </c>
      <c r="B314" s="15" t="s">
        <v>209</v>
      </c>
      <c r="C314" s="14" t="n">
        <v>30</v>
      </c>
      <c r="D314" s="15" t="s">
        <v>6</v>
      </c>
      <c r="E314" s="19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</row>
    <row r="315" customFormat="false" ht="12.75" hidden="false" customHeight="false" outlineLevel="0" collapsed="false">
      <c r="A315" s="18" t="n">
        <v>37</v>
      </c>
      <c r="B315" s="15" t="s">
        <v>210</v>
      </c>
      <c r="C315" s="14" t="n">
        <v>30</v>
      </c>
      <c r="D315" s="15" t="s">
        <v>6</v>
      </c>
      <c r="E315" s="19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</row>
    <row r="316" customFormat="false" ht="12.75" hidden="false" customHeight="false" outlineLevel="0" collapsed="false">
      <c r="A316" s="14" t="n">
        <v>38</v>
      </c>
      <c r="B316" s="15" t="s">
        <v>211</v>
      </c>
      <c r="C316" s="14" t="n">
        <v>10</v>
      </c>
      <c r="D316" s="15" t="s">
        <v>6</v>
      </c>
      <c r="E316" s="19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</row>
    <row r="317" customFormat="false" ht="12.75" hidden="false" customHeight="false" outlineLevel="0" collapsed="false">
      <c r="A317" s="14" t="n">
        <v>39</v>
      </c>
      <c r="B317" s="15" t="s">
        <v>212</v>
      </c>
      <c r="C317" s="14" t="n">
        <v>30</v>
      </c>
      <c r="D317" s="15" t="s">
        <v>6</v>
      </c>
      <c r="E317" s="19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</row>
    <row r="318" s="2" customFormat="true" ht="12.75" hidden="false" customHeight="false" outlineLevel="0" collapsed="false">
      <c r="A318" s="18" t="n">
        <v>40</v>
      </c>
      <c r="B318" s="15" t="s">
        <v>213</v>
      </c>
      <c r="C318" s="14" t="n">
        <v>40</v>
      </c>
      <c r="D318" s="15" t="s">
        <v>6</v>
      </c>
      <c r="E318" s="19"/>
    </row>
    <row r="319" customFormat="false" ht="12.75" hidden="false" customHeight="false" outlineLevel="0" collapsed="false">
      <c r="A319" s="14" t="n">
        <v>41</v>
      </c>
      <c r="B319" s="71" t="s">
        <v>214</v>
      </c>
      <c r="C319" s="18" t="n">
        <v>6</v>
      </c>
      <c r="D319" s="15" t="s">
        <v>6</v>
      </c>
    </row>
    <row r="320" customFormat="false" ht="12.75" hidden="false" customHeight="false" outlineLevel="0" collapsed="false">
      <c r="A320" s="14" t="n">
        <v>42</v>
      </c>
      <c r="B320" s="15" t="s">
        <v>215</v>
      </c>
      <c r="C320" s="14" t="n">
        <v>10</v>
      </c>
      <c r="D320" s="15" t="s">
        <v>6</v>
      </c>
      <c r="E320" s="19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</row>
    <row r="321" customFormat="false" ht="25.5" hidden="false" customHeight="false" outlineLevel="0" collapsed="false">
      <c r="A321" s="18" t="n">
        <v>43</v>
      </c>
      <c r="B321" s="15" t="s">
        <v>216</v>
      </c>
      <c r="C321" s="23" t="n">
        <v>5</v>
      </c>
      <c r="D321" s="15" t="s">
        <v>6</v>
      </c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</row>
    <row r="322" customFormat="false" ht="12.75" hidden="false" customHeight="false" outlineLevel="0" collapsed="false">
      <c r="A322" s="14" t="n">
        <v>44</v>
      </c>
      <c r="B322" s="15" t="s">
        <v>217</v>
      </c>
      <c r="C322" s="14" t="n">
        <v>200</v>
      </c>
      <c r="D322" s="15" t="s">
        <v>6</v>
      </c>
      <c r="E322" s="19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</row>
    <row r="323" customFormat="false" ht="12.75" hidden="false" customHeight="false" outlineLevel="0" collapsed="false">
      <c r="A323" s="14" t="n">
        <v>45</v>
      </c>
      <c r="B323" s="15" t="s">
        <v>218</v>
      </c>
      <c r="C323" s="14" t="n">
        <v>40</v>
      </c>
      <c r="D323" s="15" t="s">
        <v>6</v>
      </c>
      <c r="E323" s="19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</row>
    <row r="324" customFormat="false" ht="12.75" hidden="false" customHeight="false" outlineLevel="0" collapsed="false">
      <c r="A324" s="18" t="n">
        <v>46</v>
      </c>
      <c r="B324" s="15" t="s">
        <v>219</v>
      </c>
      <c r="C324" s="14" t="n">
        <v>30</v>
      </c>
      <c r="D324" s="15" t="s">
        <v>6</v>
      </c>
      <c r="E324" s="19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</row>
    <row r="325" customFormat="false" ht="12.75" hidden="false" customHeight="false" outlineLevel="0" collapsed="false">
      <c r="A325" s="14" t="n">
        <v>47</v>
      </c>
      <c r="B325" s="15" t="s">
        <v>220</v>
      </c>
      <c r="C325" s="14" t="n">
        <v>1000</v>
      </c>
      <c r="D325" s="15" t="s">
        <v>6</v>
      </c>
      <c r="E325" s="19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</row>
    <row r="326" s="35" customFormat="true" ht="51" hidden="false" customHeight="false" outlineLevel="0" collapsed="false">
      <c r="A326" s="14" t="n">
        <v>48</v>
      </c>
      <c r="B326" s="39" t="s">
        <v>221</v>
      </c>
      <c r="C326" s="37" t="n">
        <v>5</v>
      </c>
      <c r="D326" s="39" t="s">
        <v>6</v>
      </c>
      <c r="E326" s="38"/>
    </row>
    <row r="327" s="35" customFormat="true" ht="12.75" hidden="false" customHeight="false" outlineLevel="0" collapsed="false">
      <c r="A327" s="19"/>
      <c r="B327" s="72"/>
      <c r="C327" s="38"/>
      <c r="D327" s="72"/>
      <c r="E327" s="38"/>
    </row>
    <row r="328" s="35" customFormat="true" ht="12.75" hidden="false" customHeight="false" outlineLevel="0" collapsed="false">
      <c r="A328" s="19"/>
      <c r="B328" s="72"/>
      <c r="C328" s="38"/>
      <c r="D328" s="72"/>
      <c r="E328" s="38"/>
    </row>
    <row r="329" customFormat="false" ht="12.75" hidden="false" customHeight="false" outlineLevel="0" collapsed="false">
      <c r="A329" s="2"/>
      <c r="B329" s="50"/>
      <c r="C329" s="42"/>
      <c r="D329" s="42"/>
      <c r="E329" s="19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</row>
    <row r="330" customFormat="false" ht="12.75" hidden="false" customHeight="false" outlineLevel="0" collapsed="false">
      <c r="A330" s="2"/>
      <c r="B330" s="50" t="s">
        <v>222</v>
      </c>
      <c r="C330" s="73"/>
      <c r="D330" s="73"/>
      <c r="E330" s="19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</row>
    <row r="331" customFormat="false" ht="12.75" hidden="false" customHeight="false" outlineLevel="0" collapsed="false">
      <c r="A331" s="18" t="s">
        <v>99</v>
      </c>
      <c r="B331" s="48" t="s">
        <v>2</v>
      </c>
      <c r="C331" s="65" t="s">
        <v>3</v>
      </c>
      <c r="D331" s="48" t="s">
        <v>4</v>
      </c>
      <c r="E331" s="19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</row>
    <row r="332" s="35" customFormat="true" ht="12.75" hidden="false" customHeight="false" outlineLevel="0" collapsed="false">
      <c r="A332" s="46" t="n">
        <v>1</v>
      </c>
      <c r="B332" s="39" t="s">
        <v>223</v>
      </c>
      <c r="C332" s="37" t="n">
        <v>40</v>
      </c>
      <c r="D332" s="39" t="s">
        <v>6</v>
      </c>
    </row>
    <row r="333" customFormat="false" ht="12.75" hidden="false" customHeight="false" outlineLevel="0" collapsed="false">
      <c r="A333" s="18" t="n">
        <v>2</v>
      </c>
      <c r="B333" s="30" t="s">
        <v>224</v>
      </c>
      <c r="C333" s="14" t="n">
        <v>5</v>
      </c>
      <c r="D333" s="30" t="s">
        <v>6</v>
      </c>
      <c r="E333" s="19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</row>
    <row r="334" customFormat="false" ht="12.75" hidden="false" customHeight="false" outlineLevel="0" collapsed="false">
      <c r="A334" s="46" t="n">
        <v>3</v>
      </c>
      <c r="B334" s="30" t="s">
        <v>225</v>
      </c>
      <c r="C334" s="14" t="n">
        <v>150</v>
      </c>
      <c r="D334" s="30" t="s">
        <v>6</v>
      </c>
      <c r="E334" s="19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</row>
    <row r="335" customFormat="false" ht="15" hidden="false" customHeight="true" outlineLevel="0" collapsed="false">
      <c r="A335" s="18" t="n">
        <v>4</v>
      </c>
      <c r="B335" s="30" t="s">
        <v>226</v>
      </c>
      <c r="C335" s="14" t="n">
        <v>30</v>
      </c>
      <c r="D335" s="30" t="s">
        <v>6</v>
      </c>
      <c r="E335" s="19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</row>
    <row r="336" customFormat="false" ht="12.75" hidden="false" customHeight="false" outlineLevel="0" collapsed="false">
      <c r="A336" s="46" t="n">
        <v>5</v>
      </c>
      <c r="B336" s="39" t="s">
        <v>227</v>
      </c>
      <c r="C336" s="23" t="n">
        <v>200</v>
      </c>
      <c r="D336" s="15" t="s">
        <v>6</v>
      </c>
      <c r="E336" s="19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</row>
    <row r="337" customFormat="false" ht="12.75" hidden="false" customHeight="false" outlineLevel="0" collapsed="false">
      <c r="A337" s="18" t="n">
        <v>6</v>
      </c>
      <c r="B337" s="44" t="s">
        <v>228</v>
      </c>
      <c r="C337" s="14" t="n">
        <v>50</v>
      </c>
      <c r="D337" s="18" t="s">
        <v>6</v>
      </c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</row>
    <row r="338" customFormat="false" ht="12.75" hidden="false" customHeight="false" outlineLevel="0" collapsed="false">
      <c r="A338" s="46" t="n">
        <v>7</v>
      </c>
      <c r="B338" s="74" t="s">
        <v>229</v>
      </c>
      <c r="C338" s="31" t="n">
        <v>100</v>
      </c>
      <c r="D338" s="30" t="s">
        <v>6</v>
      </c>
      <c r="E338" s="19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</row>
    <row r="339" customFormat="false" ht="12.75" hidden="false" customHeight="false" outlineLevel="0" collapsed="false">
      <c r="A339" s="18" t="n">
        <v>8</v>
      </c>
      <c r="B339" s="74" t="s">
        <v>230</v>
      </c>
      <c r="C339" s="31" t="n">
        <v>400</v>
      </c>
      <c r="D339" s="30" t="s">
        <v>6</v>
      </c>
      <c r="E339" s="19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</row>
    <row r="340" s="33" customFormat="true" ht="12.75" hidden="false" customHeight="false" outlineLevel="0" collapsed="false">
      <c r="A340" s="46" t="n">
        <v>9</v>
      </c>
      <c r="B340" s="15" t="s">
        <v>231</v>
      </c>
      <c r="C340" s="23" t="n">
        <v>5</v>
      </c>
      <c r="D340" s="15" t="s">
        <v>6</v>
      </c>
      <c r="E340" s="19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</row>
    <row r="341" customFormat="false" ht="12.75" hidden="true" customHeight="false" outlineLevel="0" collapsed="false">
      <c r="A341" s="18" t="n">
        <v>10</v>
      </c>
      <c r="B341" s="42"/>
      <c r="C341" s="4"/>
      <c r="D341" s="4"/>
      <c r="E341" s="19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</row>
    <row r="342" customFormat="false" ht="12.75" hidden="true" customHeight="false" outlineLevel="0" collapsed="false">
      <c r="A342" s="46" t="n">
        <v>11</v>
      </c>
      <c r="B342" s="42"/>
      <c r="C342" s="4"/>
      <c r="D342" s="4"/>
      <c r="E342" s="19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</row>
    <row r="343" customFormat="false" ht="12.75" hidden="true" customHeight="false" outlineLevel="0" collapsed="false">
      <c r="A343" s="18" t="n">
        <v>12</v>
      </c>
      <c r="B343" s="42"/>
      <c r="C343" s="4"/>
      <c r="D343" s="4"/>
      <c r="E343" s="19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</row>
    <row r="344" s="33" customFormat="true" ht="12.75" hidden="false" customHeight="false" outlineLevel="0" collapsed="false">
      <c r="A344" s="46" t="n">
        <v>13</v>
      </c>
      <c r="B344" s="15" t="s">
        <v>232</v>
      </c>
      <c r="C344" s="23" t="n">
        <v>5</v>
      </c>
      <c r="D344" s="15" t="s">
        <v>6</v>
      </c>
      <c r="E344" s="19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</row>
    <row r="345" s="33" customFormat="true" ht="12.75" hidden="false" customHeight="false" outlineLevel="0" collapsed="false">
      <c r="A345" s="18" t="n">
        <v>14</v>
      </c>
      <c r="B345" s="30" t="s">
        <v>233</v>
      </c>
      <c r="C345" s="31" t="n">
        <v>700</v>
      </c>
      <c r="D345" s="30" t="s">
        <v>6</v>
      </c>
      <c r="E345" s="19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</row>
    <row r="346" customFormat="false" ht="12.75" hidden="true" customHeight="false" outlineLevel="0" collapsed="false">
      <c r="A346" s="46" t="n">
        <v>15</v>
      </c>
      <c r="B346" s="75"/>
      <c r="C346" s="75"/>
      <c r="D346" s="75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</row>
    <row r="347" customFormat="false" ht="12.75" hidden="true" customHeight="false" outlineLevel="0" collapsed="false">
      <c r="A347" s="18" t="n">
        <v>16</v>
      </c>
      <c r="B347" s="75"/>
      <c r="C347" s="75"/>
      <c r="D347" s="75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</row>
    <row r="348" customFormat="false" ht="12.75" hidden="true" customHeight="false" outlineLevel="0" collapsed="false">
      <c r="A348" s="46" t="n">
        <v>17</v>
      </c>
      <c r="B348" s="75"/>
      <c r="C348" s="75"/>
      <c r="D348" s="75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</row>
    <row r="349" s="36" customFormat="true" ht="12.75" hidden="false" customHeight="false" outlineLevel="0" collapsed="false">
      <c r="A349" s="18" t="n">
        <v>18</v>
      </c>
      <c r="B349" s="76" t="s">
        <v>234</v>
      </c>
      <c r="C349" s="77" t="n">
        <v>600</v>
      </c>
      <c r="D349" s="76" t="s">
        <v>235</v>
      </c>
      <c r="E349" s="19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</row>
    <row r="350" s="36" customFormat="true" ht="12.75" hidden="false" customHeight="false" outlineLevel="0" collapsed="false">
      <c r="A350" s="46" t="n">
        <v>19</v>
      </c>
      <c r="B350" s="30" t="s">
        <v>236</v>
      </c>
      <c r="C350" s="30" t="n">
        <v>5</v>
      </c>
      <c r="D350" s="30" t="s">
        <v>6</v>
      </c>
      <c r="E350" s="19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</row>
    <row r="351" s="36" customFormat="true" ht="12.75" hidden="false" customHeight="false" outlineLevel="0" collapsed="false">
      <c r="A351" s="18" t="n">
        <v>20</v>
      </c>
      <c r="B351" s="30" t="s">
        <v>237</v>
      </c>
      <c r="C351" s="30" t="n">
        <v>5</v>
      </c>
      <c r="D351" s="30" t="s">
        <v>6</v>
      </c>
      <c r="E351" s="19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</row>
    <row r="352" s="36" customFormat="true" ht="12.75" hidden="false" customHeight="false" outlineLevel="0" collapsed="false">
      <c r="A352" s="19"/>
      <c r="B352" s="66"/>
      <c r="C352" s="66"/>
      <c r="D352" s="66"/>
      <c r="E352" s="19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</row>
    <row r="353" s="36" customFormat="true" ht="12.75" hidden="false" customHeight="false" outlineLevel="0" collapsed="false">
      <c r="A353" s="19"/>
      <c r="B353" s="66"/>
      <c r="C353" s="66"/>
      <c r="D353" s="66"/>
      <c r="E353" s="19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</row>
    <row r="354" s="36" customFormat="true" ht="12.75" hidden="false" customHeight="false" outlineLevel="0" collapsed="false">
      <c r="A354" s="19"/>
      <c r="B354" s="66"/>
      <c r="C354" s="66"/>
      <c r="D354" s="66"/>
      <c r="E354" s="19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</row>
    <row r="355" customFormat="false" ht="12.75" hidden="false" customHeight="false" outlineLevel="0" collapsed="false">
      <c r="A355" s="2"/>
      <c r="B355" s="75"/>
      <c r="C355" s="75"/>
      <c r="D355" s="75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</row>
    <row r="356" customFormat="false" ht="12.75" hidden="false" customHeight="false" outlineLevel="0" collapsed="false">
      <c r="A356" s="2"/>
      <c r="B356" s="50" t="s">
        <v>238</v>
      </c>
      <c r="C356" s="78"/>
      <c r="D356" s="78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</row>
    <row r="357" customFormat="false" ht="12.75" hidden="false" customHeight="false" outlineLevel="0" collapsed="false">
      <c r="A357" s="18" t="s">
        <v>99</v>
      </c>
      <c r="B357" s="48" t="s">
        <v>239</v>
      </c>
      <c r="C357" s="65" t="s">
        <v>3</v>
      </c>
      <c r="D357" s="48" t="s">
        <v>4</v>
      </c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</row>
    <row r="358" customFormat="false" ht="12.75" hidden="false" customHeight="false" outlineLevel="0" collapsed="false">
      <c r="A358" s="18" t="n">
        <v>1</v>
      </c>
      <c r="B358" s="30" t="s">
        <v>240</v>
      </c>
      <c r="C358" s="14" t="n">
        <v>400</v>
      </c>
      <c r="D358" s="30" t="s">
        <v>30</v>
      </c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</row>
    <row r="359" customFormat="false" ht="12.75" hidden="false" customHeight="false" outlineLevel="0" collapsed="false">
      <c r="A359" s="18" t="n">
        <v>2</v>
      </c>
      <c r="B359" s="30" t="s">
        <v>241</v>
      </c>
      <c r="C359" s="14" t="n">
        <v>2000</v>
      </c>
      <c r="D359" s="30" t="s">
        <v>30</v>
      </c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</row>
    <row r="360" s="36" customFormat="true" ht="12.75" hidden="false" customHeight="false" outlineLevel="0" collapsed="false">
      <c r="A360" s="18" t="n">
        <v>3</v>
      </c>
      <c r="B360" s="30" t="s">
        <v>242</v>
      </c>
      <c r="C360" s="14" t="n">
        <v>50</v>
      </c>
      <c r="D360" s="30" t="s">
        <v>6</v>
      </c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</row>
    <row r="361" s="36" customFormat="true" ht="12.75" hidden="false" customHeight="false" outlineLevel="0" collapsed="false">
      <c r="A361" s="18" t="n">
        <v>4</v>
      </c>
      <c r="B361" s="30" t="s">
        <v>243</v>
      </c>
      <c r="C361" s="14" t="n">
        <v>10</v>
      </c>
      <c r="D361" s="30" t="s">
        <v>6</v>
      </c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</row>
    <row r="362" customFormat="false" ht="12.75" hidden="false" customHeight="false" outlineLevel="0" collapsed="false">
      <c r="A362" s="18" t="n">
        <v>5</v>
      </c>
      <c r="B362" s="30" t="s">
        <v>244</v>
      </c>
      <c r="C362" s="31" t="n">
        <v>100</v>
      </c>
      <c r="D362" s="30" t="s">
        <v>30</v>
      </c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</row>
    <row r="363" customFormat="false" ht="12.75" hidden="false" customHeight="false" outlineLevel="0" collapsed="false">
      <c r="A363" s="18" t="n">
        <v>6</v>
      </c>
      <c r="B363" s="30" t="s">
        <v>245</v>
      </c>
      <c r="C363" s="14" t="n">
        <v>40</v>
      </c>
      <c r="D363" s="30" t="s">
        <v>6</v>
      </c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</row>
    <row r="364" customFormat="false" ht="12.75" hidden="false" customHeight="false" outlineLevel="0" collapsed="false">
      <c r="A364" s="18" t="n">
        <v>7</v>
      </c>
      <c r="B364" s="30" t="s">
        <v>246</v>
      </c>
      <c r="C364" s="14" t="n">
        <v>30</v>
      </c>
      <c r="D364" s="30" t="s">
        <v>6</v>
      </c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</row>
    <row r="365" customFormat="false" ht="12.75" hidden="false" customHeight="false" outlineLevel="0" collapsed="false">
      <c r="A365" s="18" t="n">
        <v>8</v>
      </c>
      <c r="B365" s="79" t="s">
        <v>247</v>
      </c>
      <c r="C365" s="80" t="n">
        <v>800</v>
      </c>
      <c r="D365" s="79" t="s">
        <v>30</v>
      </c>
      <c r="E365" s="1"/>
    </row>
    <row r="366" customFormat="false" ht="12.75" hidden="false" customHeight="false" outlineLevel="0" collapsed="false">
      <c r="A366" s="18" t="n">
        <v>9</v>
      </c>
      <c r="B366" s="79" t="s">
        <v>248</v>
      </c>
      <c r="C366" s="80" t="n">
        <v>100</v>
      </c>
      <c r="D366" s="79" t="s">
        <v>30</v>
      </c>
      <c r="E366" s="1"/>
    </row>
    <row r="367" customFormat="false" ht="12.75" hidden="false" customHeight="false" outlineLevel="0" collapsed="false">
      <c r="A367" s="18" t="n">
        <v>10</v>
      </c>
      <c r="B367" s="30" t="s">
        <v>249</v>
      </c>
      <c r="C367" s="14" t="n">
        <v>5</v>
      </c>
      <c r="D367" s="30" t="s">
        <v>6</v>
      </c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</row>
    <row r="368" customFormat="false" ht="12.75" hidden="false" customHeight="false" outlineLevel="0" collapsed="false">
      <c r="A368" s="18" t="n">
        <v>11</v>
      </c>
      <c r="B368" s="30" t="s">
        <v>250</v>
      </c>
      <c r="C368" s="14" t="n">
        <v>40</v>
      </c>
      <c r="D368" s="30" t="s">
        <v>6</v>
      </c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</row>
    <row r="369" customFormat="false" ht="12.75" hidden="false" customHeight="false" outlineLevel="0" collapsed="false">
      <c r="A369" s="18" t="n">
        <v>12</v>
      </c>
      <c r="B369" s="30" t="s">
        <v>251</v>
      </c>
      <c r="C369" s="14" t="n">
        <v>500</v>
      </c>
      <c r="D369" s="30" t="s">
        <v>30</v>
      </c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</row>
    <row r="370" customFormat="false" ht="12.75" hidden="false" customHeight="false" outlineLevel="0" collapsed="false">
      <c r="A370" s="18" t="n">
        <v>13</v>
      </c>
      <c r="B370" s="30" t="s">
        <v>252</v>
      </c>
      <c r="C370" s="14" t="n">
        <v>10</v>
      </c>
      <c r="D370" s="30" t="s">
        <v>6</v>
      </c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</row>
    <row r="371" customFormat="false" ht="12.75" hidden="false" customHeight="false" outlineLevel="0" collapsed="false">
      <c r="A371" s="18" t="n">
        <v>14</v>
      </c>
      <c r="B371" s="30" t="s">
        <v>253</v>
      </c>
      <c r="C371" s="14" t="n">
        <v>500</v>
      </c>
      <c r="D371" s="30" t="s">
        <v>30</v>
      </c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</row>
    <row r="372" customFormat="false" ht="12.75" hidden="false" customHeight="false" outlineLevel="0" collapsed="false">
      <c r="A372" s="18" t="n">
        <v>15</v>
      </c>
      <c r="B372" s="30" t="s">
        <v>254</v>
      </c>
      <c r="C372" s="14" t="n">
        <v>1000</v>
      </c>
      <c r="D372" s="30" t="s">
        <v>30</v>
      </c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</row>
    <row r="373" customFormat="false" ht="12.75" hidden="false" customHeight="false" outlineLevel="0" collapsed="false">
      <c r="A373" s="19"/>
      <c r="B373" s="66"/>
      <c r="C373" s="19"/>
      <c r="D373" s="66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</row>
    <row r="374" customFormat="false" ht="12.75" hidden="false" customHeight="false" outlineLevel="0" collapsed="false">
      <c r="A374" s="19"/>
      <c r="B374" s="66"/>
      <c r="C374" s="66"/>
      <c r="D374" s="66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</row>
    <row r="375" customFormat="false" ht="12.75" hidden="false" customHeight="false" outlineLevel="0" collapsed="false">
      <c r="A375" s="2"/>
      <c r="B375" s="50" t="s">
        <v>255</v>
      </c>
      <c r="C375" s="66"/>
      <c r="D375" s="66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</row>
    <row r="376" customFormat="false" ht="12.75" hidden="false" customHeight="false" outlineLevel="0" collapsed="false">
      <c r="A376" s="18" t="s">
        <v>99</v>
      </c>
      <c r="B376" s="48" t="s">
        <v>239</v>
      </c>
      <c r="C376" s="65" t="s">
        <v>3</v>
      </c>
      <c r="D376" s="48" t="s">
        <v>4</v>
      </c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</row>
    <row r="377" customFormat="false" ht="12.75" hidden="false" customHeight="false" outlineLevel="0" collapsed="false">
      <c r="A377" s="18" t="n">
        <v>1</v>
      </c>
      <c r="B377" s="34" t="s">
        <v>256</v>
      </c>
      <c r="C377" s="31" t="n">
        <v>10</v>
      </c>
      <c r="D377" s="30" t="s">
        <v>6</v>
      </c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</row>
    <row r="378" customFormat="false" ht="12.75" hidden="false" customHeight="false" outlineLevel="0" collapsed="false">
      <c r="A378" s="18" t="n">
        <v>2</v>
      </c>
      <c r="B378" s="34" t="s">
        <v>257</v>
      </c>
      <c r="C378" s="31" t="n">
        <v>100</v>
      </c>
      <c r="D378" s="30" t="s">
        <v>6</v>
      </c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</row>
    <row r="379" customFormat="false" ht="12.75" hidden="false" customHeight="false" outlineLevel="0" collapsed="false">
      <c r="A379" s="18" t="n">
        <v>3</v>
      </c>
      <c r="B379" s="34" t="s">
        <v>258</v>
      </c>
      <c r="C379" s="31" t="n">
        <v>150</v>
      </c>
      <c r="D379" s="30" t="s">
        <v>6</v>
      </c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</row>
    <row r="380" customFormat="false" ht="12.75" hidden="false" customHeight="false" outlineLevel="0" collapsed="false">
      <c r="A380" s="2"/>
      <c r="B380" s="66"/>
      <c r="C380" s="66"/>
      <c r="D380" s="66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</row>
    <row r="381" customFormat="false" ht="12.75" hidden="false" customHeight="false" outlineLevel="0" collapsed="false">
      <c r="A381" s="2"/>
      <c r="B381" s="50" t="s">
        <v>259</v>
      </c>
      <c r="C381" s="66"/>
      <c r="D381" s="66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</row>
    <row r="382" customFormat="false" ht="12.75" hidden="false" customHeight="false" outlineLevel="0" collapsed="false">
      <c r="A382" s="18" t="s">
        <v>99</v>
      </c>
      <c r="B382" s="48" t="s">
        <v>239</v>
      </c>
      <c r="C382" s="65" t="s">
        <v>3</v>
      </c>
      <c r="D382" s="48" t="s">
        <v>4</v>
      </c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</row>
    <row r="383" s="2" customFormat="true" ht="12.75" hidden="false" customHeight="false" outlineLevel="0" collapsed="false">
      <c r="A383" s="18" t="n">
        <v>1</v>
      </c>
      <c r="B383" s="34" t="s">
        <v>260</v>
      </c>
      <c r="C383" s="31" t="n">
        <v>60</v>
      </c>
      <c r="D383" s="30" t="s">
        <v>6</v>
      </c>
    </row>
    <row r="384" s="2" customFormat="true" ht="12.75" hidden="false" customHeight="false" outlineLevel="0" collapsed="false">
      <c r="A384" s="18" t="n">
        <v>2</v>
      </c>
      <c r="B384" s="34" t="s">
        <v>261</v>
      </c>
      <c r="C384" s="31" t="n">
        <v>60</v>
      </c>
      <c r="D384" s="30" t="s">
        <v>6</v>
      </c>
    </row>
    <row r="385" customFormat="false" ht="12.75" hidden="false" customHeight="false" outlineLevel="0" collapsed="false">
      <c r="A385" s="2"/>
      <c r="B385" s="66"/>
      <c r="C385" s="66"/>
      <c r="D385" s="66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</row>
    <row r="386" customFormat="false" ht="12.75" hidden="false" customHeight="false" outlineLevel="0" collapsed="false">
      <c r="A386" s="2"/>
      <c r="B386" s="50" t="s">
        <v>262</v>
      </c>
      <c r="C386" s="66"/>
      <c r="D386" s="66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</row>
    <row r="387" customFormat="false" ht="12.75" hidden="false" customHeight="false" outlineLevel="0" collapsed="false">
      <c r="A387" s="18" t="s">
        <v>99</v>
      </c>
      <c r="B387" s="48" t="s">
        <v>239</v>
      </c>
      <c r="C387" s="65" t="s">
        <v>3</v>
      </c>
      <c r="D387" s="48" t="s">
        <v>4</v>
      </c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</row>
    <row r="388" customFormat="false" ht="25.5" hidden="false" customHeight="false" outlineLevel="0" collapsed="false">
      <c r="A388" s="81" t="n">
        <v>1</v>
      </c>
      <c r="B388" s="82" t="s">
        <v>263</v>
      </c>
      <c r="C388" s="83" t="n">
        <v>40</v>
      </c>
      <c r="D388" s="30" t="s">
        <v>6</v>
      </c>
      <c r="E388" s="84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</row>
    <row r="389" customFormat="false" ht="25.5" hidden="false" customHeight="false" outlineLevel="0" collapsed="false">
      <c r="A389" s="81" t="n">
        <v>2</v>
      </c>
      <c r="B389" s="82" t="s">
        <v>264</v>
      </c>
      <c r="C389" s="83" t="n">
        <v>100</v>
      </c>
      <c r="D389" s="30" t="s">
        <v>6</v>
      </c>
      <c r="E389" s="84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</row>
    <row r="390" customFormat="false" ht="12.75" hidden="false" customHeight="false" outlineLevel="0" collapsed="false">
      <c r="A390" s="19"/>
      <c r="B390" s="66"/>
      <c r="C390" s="66"/>
      <c r="D390" s="66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</row>
    <row r="391" customFormat="false" ht="12.75" hidden="false" customHeight="false" outlineLevel="0" collapsed="false">
      <c r="A391" s="2"/>
      <c r="B391" s="50" t="s">
        <v>265</v>
      </c>
      <c r="C391" s="66"/>
      <c r="D391" s="66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</row>
    <row r="392" customFormat="false" ht="12.75" hidden="false" customHeight="false" outlineLevel="0" collapsed="false">
      <c r="A392" s="18" t="s">
        <v>99</v>
      </c>
      <c r="B392" s="48" t="s">
        <v>239</v>
      </c>
      <c r="C392" s="65" t="s">
        <v>3</v>
      </c>
      <c r="D392" s="48" t="s">
        <v>4</v>
      </c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</row>
    <row r="393" customFormat="false" ht="12.75" hidden="true" customHeight="false" outlineLevel="0" collapsed="false">
      <c r="A393" s="18" t="n">
        <v>14</v>
      </c>
      <c r="B393" s="66"/>
      <c r="C393" s="66"/>
      <c r="D393" s="66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</row>
    <row r="394" customFormat="false" ht="12.75" hidden="true" customHeight="false" outlineLevel="0" collapsed="false">
      <c r="A394" s="18" t="n">
        <v>15</v>
      </c>
      <c r="B394" s="66"/>
      <c r="C394" s="66"/>
      <c r="D394" s="66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</row>
    <row r="395" customFormat="false" ht="12.75" hidden="false" customHeight="false" outlineLevel="0" collapsed="false">
      <c r="A395" s="6" t="n">
        <v>1</v>
      </c>
      <c r="B395" s="15" t="s">
        <v>266</v>
      </c>
      <c r="C395" s="14" t="n">
        <v>350</v>
      </c>
      <c r="D395" s="15" t="s">
        <v>6</v>
      </c>
      <c r="E395" s="38"/>
    </row>
    <row r="396" customFormat="false" ht="12.75" hidden="false" customHeight="false" outlineLevel="0" collapsed="false">
      <c r="A396" s="6" t="n">
        <v>2</v>
      </c>
      <c r="B396" s="15" t="s">
        <v>267</v>
      </c>
      <c r="C396" s="14" t="n">
        <v>300</v>
      </c>
      <c r="D396" s="15" t="s">
        <v>6</v>
      </c>
      <c r="E396" s="38"/>
    </row>
    <row r="397" customFormat="false" ht="12.75" hidden="false" customHeight="false" outlineLevel="0" collapsed="false">
      <c r="A397" s="2"/>
      <c r="B397" s="66"/>
      <c r="C397" s="66"/>
      <c r="D397" s="66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</row>
    <row r="398" customFormat="false" ht="12.75" hidden="false" customHeight="false" outlineLevel="0" collapsed="false">
      <c r="A398" s="2"/>
      <c r="B398" s="66"/>
      <c r="C398" s="66"/>
      <c r="D398" s="66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</row>
    <row r="399" s="40" customFormat="true" ht="12.75" hidden="false" customHeight="false" outlineLevel="0" collapsed="false">
      <c r="A399" s="19"/>
      <c r="B399" s="85"/>
      <c r="C399" s="85"/>
      <c r="D399" s="85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</row>
    <row r="400" customFormat="false" ht="12.75" hidden="false" customHeight="false" outlineLevel="0" collapsed="false">
      <c r="A400" s="2"/>
      <c r="B400" s="50" t="s">
        <v>268</v>
      </c>
      <c r="C400" s="66"/>
      <c r="D400" s="66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</row>
    <row r="401" customFormat="false" ht="12.75" hidden="false" customHeight="false" outlineLevel="0" collapsed="false">
      <c r="A401" s="18" t="s">
        <v>99</v>
      </c>
      <c r="B401" s="48" t="s">
        <v>239</v>
      </c>
      <c r="C401" s="65" t="s">
        <v>3</v>
      </c>
      <c r="D401" s="48" t="s">
        <v>4</v>
      </c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</row>
    <row r="402" customFormat="false" ht="12.75" hidden="false" customHeight="false" outlineLevel="0" collapsed="false">
      <c r="A402" s="18" t="n">
        <v>1</v>
      </c>
      <c r="B402" s="30" t="s">
        <v>269</v>
      </c>
      <c r="C402" s="31" t="n">
        <v>200</v>
      </c>
      <c r="D402" s="30" t="s">
        <v>6</v>
      </c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</row>
    <row r="403" customFormat="false" ht="12.75" hidden="true" customHeight="false" outlineLevel="0" collapsed="false">
      <c r="A403" s="2"/>
      <c r="B403" s="66"/>
      <c r="C403" s="66"/>
      <c r="D403" s="66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</row>
    <row r="404" customFormat="false" ht="12.75" hidden="true" customHeight="false" outlineLevel="0" collapsed="false">
      <c r="A404" s="2"/>
      <c r="B404" s="66"/>
      <c r="C404" s="66"/>
      <c r="D404" s="66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</row>
    <row r="405" customFormat="false" ht="12.75" hidden="true" customHeight="false" outlineLevel="0" collapsed="false">
      <c r="A405" s="2"/>
      <c r="B405" s="66"/>
      <c r="C405" s="66"/>
      <c r="D405" s="66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</row>
    <row r="406" customFormat="false" ht="12.75" hidden="false" customHeight="false" outlineLevel="0" collapsed="false">
      <c r="A406" s="2"/>
      <c r="B406" s="66"/>
      <c r="C406" s="66"/>
      <c r="D406" s="66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</row>
    <row r="407" customFormat="false" ht="12.75" hidden="false" customHeight="false" outlineLevel="0" collapsed="false">
      <c r="A407" s="2"/>
      <c r="B407" s="50" t="s">
        <v>270</v>
      </c>
      <c r="C407" s="66"/>
      <c r="D407" s="66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</row>
    <row r="408" customFormat="false" ht="12.75" hidden="false" customHeight="false" outlineLevel="0" collapsed="false">
      <c r="A408" s="18" t="s">
        <v>99</v>
      </c>
      <c r="B408" s="48" t="s">
        <v>239</v>
      </c>
      <c r="C408" s="65" t="s">
        <v>3</v>
      </c>
      <c r="D408" s="48" t="s">
        <v>4</v>
      </c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</row>
    <row r="409" s="33" customFormat="true" ht="12.75" hidden="false" customHeight="false" outlineLevel="0" collapsed="false">
      <c r="A409" s="18" t="n">
        <v>1</v>
      </c>
      <c r="B409" s="30" t="s">
        <v>271</v>
      </c>
      <c r="C409" s="31" t="n">
        <v>300</v>
      </c>
      <c r="D409" s="30" t="s">
        <v>6</v>
      </c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</row>
    <row r="410" customFormat="false" ht="12.75" hidden="true" customHeight="false" outlineLevel="0" collapsed="false">
      <c r="A410" s="2"/>
      <c r="B410" s="66"/>
      <c r="C410" s="66"/>
      <c r="D410" s="66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</row>
    <row r="411" customFormat="false" ht="12.75" hidden="true" customHeight="false" outlineLevel="0" collapsed="false">
      <c r="A411" s="2"/>
      <c r="B411" s="66"/>
      <c r="C411" s="66"/>
      <c r="D411" s="66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</row>
    <row r="412" customFormat="false" ht="12.75" hidden="true" customHeight="false" outlineLevel="0" collapsed="false">
      <c r="A412" s="2"/>
      <c r="B412" s="66"/>
      <c r="C412" s="66"/>
      <c r="D412" s="66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</row>
    <row r="413" customFormat="false" ht="12.75" hidden="false" customHeight="false" outlineLevel="0" collapsed="false">
      <c r="A413" s="2"/>
      <c r="B413" s="66"/>
      <c r="C413" s="66"/>
      <c r="D413" s="66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</row>
    <row r="414" customFormat="false" ht="12.75" hidden="true" customHeight="false" outlineLevel="0" collapsed="false">
      <c r="A414" s="2"/>
      <c r="B414" s="66"/>
      <c r="C414" s="66"/>
      <c r="D414" s="66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</row>
    <row r="415" customFormat="false" ht="12.75" hidden="true" customHeight="false" outlineLevel="0" collapsed="false">
      <c r="A415" s="2"/>
      <c r="B415" s="66"/>
      <c r="C415" s="66"/>
      <c r="D415" s="66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</row>
    <row r="416" customFormat="false" ht="12.75" hidden="true" customHeight="false" outlineLevel="0" collapsed="false">
      <c r="A416" s="2"/>
      <c r="B416" s="66"/>
      <c r="C416" s="66"/>
      <c r="D416" s="66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</row>
    <row r="417" customFormat="false" ht="12.75" hidden="false" customHeight="false" outlineLevel="0" collapsed="false">
      <c r="A417" s="2"/>
      <c r="B417" s="66"/>
      <c r="C417" s="66"/>
      <c r="D417" s="66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</row>
    <row r="418" customFormat="false" ht="12.75" hidden="false" customHeight="false" outlineLevel="0" collapsed="false">
      <c r="A418" s="2"/>
      <c r="B418" s="50" t="s">
        <v>272</v>
      </c>
      <c r="C418" s="66"/>
      <c r="D418" s="66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</row>
    <row r="419" customFormat="false" ht="12.75" hidden="false" customHeight="false" outlineLevel="0" collapsed="false">
      <c r="A419" s="18" t="s">
        <v>99</v>
      </c>
      <c r="B419" s="48" t="s">
        <v>239</v>
      </c>
      <c r="C419" s="65" t="s">
        <v>3</v>
      </c>
      <c r="D419" s="48" t="s">
        <v>4</v>
      </c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</row>
    <row r="420" customFormat="false" ht="12.75" hidden="false" customHeight="false" outlineLevel="0" collapsed="false">
      <c r="A420" s="86" t="n">
        <v>1</v>
      </c>
      <c r="B420" s="58" t="s">
        <v>273</v>
      </c>
      <c r="C420" s="87" t="n">
        <v>250</v>
      </c>
      <c r="D420" s="58" t="s">
        <v>6</v>
      </c>
    </row>
    <row r="421" customFormat="false" ht="12.75" hidden="false" customHeight="false" outlineLevel="0" collapsed="false">
      <c r="A421" s="62" t="n">
        <v>2</v>
      </c>
      <c r="B421" s="88" t="s">
        <v>274</v>
      </c>
      <c r="C421" s="15" t="n">
        <v>30</v>
      </c>
      <c r="D421" s="15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</row>
    <row r="422" customFormat="false" ht="12.75" hidden="true" customHeight="false" outlineLevel="0" collapsed="false">
      <c r="A422" s="2"/>
      <c r="B422" s="66"/>
      <c r="C422" s="66"/>
      <c r="D422" s="66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</row>
    <row r="423" s="40" customFormat="true" ht="12.75" hidden="true" customHeight="false" outlineLevel="0" collapsed="false">
      <c r="A423" s="19"/>
      <c r="B423" s="66"/>
      <c r="C423" s="66"/>
      <c r="D423" s="66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</row>
    <row r="424" s="40" customFormat="true" ht="12.75" hidden="true" customHeight="false" outlineLevel="0" collapsed="false">
      <c r="A424" s="19"/>
      <c r="B424" s="66"/>
      <c r="C424" s="66"/>
      <c r="D424" s="66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</row>
    <row r="425" s="40" customFormat="true" ht="12.75" hidden="false" customHeight="false" outlineLevel="0" collapsed="false">
      <c r="A425" s="19"/>
      <c r="B425" s="66"/>
      <c r="C425" s="66"/>
      <c r="D425" s="66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</row>
    <row r="426" customFormat="false" ht="12.75" hidden="false" customHeight="false" outlineLevel="0" collapsed="false">
      <c r="A426" s="2"/>
      <c r="B426" s="50"/>
      <c r="C426" s="66"/>
      <c r="D426" s="66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</row>
    <row r="427" customFormat="false" ht="12.75" hidden="true" customHeight="false" outlineLevel="0" collapsed="false">
      <c r="A427" s="2"/>
      <c r="B427" s="66"/>
      <c r="C427" s="66"/>
      <c r="D427" s="66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</row>
    <row r="428" customFormat="false" ht="12.75" hidden="true" customHeight="false" outlineLevel="0" collapsed="false">
      <c r="A428" s="2"/>
      <c r="B428" s="66"/>
      <c r="C428" s="66"/>
      <c r="D428" s="66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</row>
    <row r="429" customFormat="false" ht="12.75" hidden="true" customHeight="false" outlineLevel="0" collapsed="false">
      <c r="A429" s="2"/>
      <c r="B429" s="66"/>
      <c r="C429" s="66"/>
      <c r="D429" s="66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</row>
    <row r="430" customFormat="false" ht="12.75" hidden="false" customHeight="false" outlineLevel="0" collapsed="false">
      <c r="A430" s="2"/>
      <c r="B430" s="50" t="s">
        <v>275</v>
      </c>
      <c r="C430" s="66"/>
      <c r="D430" s="66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</row>
    <row r="431" customFormat="false" ht="12.75" hidden="false" customHeight="false" outlineLevel="0" collapsed="false">
      <c r="A431" s="18" t="s">
        <v>99</v>
      </c>
      <c r="B431" s="48" t="s">
        <v>239</v>
      </c>
      <c r="C431" s="65" t="s">
        <v>3</v>
      </c>
      <c r="D431" s="48" t="s">
        <v>4</v>
      </c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</row>
    <row r="432" customFormat="false" ht="25.5" hidden="false" customHeight="false" outlineLevel="0" collapsed="false">
      <c r="A432" s="18" t="n">
        <v>1</v>
      </c>
      <c r="B432" s="30" t="s">
        <v>276</v>
      </c>
      <c r="C432" s="31" t="n">
        <v>50</v>
      </c>
      <c r="D432" s="30" t="s">
        <v>6</v>
      </c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</row>
    <row r="433" customFormat="false" ht="12.75" hidden="false" customHeight="false" outlineLevel="0" collapsed="false">
      <c r="A433" s="2"/>
      <c r="B433" s="66"/>
      <c r="C433" s="66"/>
      <c r="D433" s="66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</row>
    <row r="434" customFormat="false" ht="12.75" hidden="false" customHeight="false" outlineLevel="0" collapsed="false">
      <c r="A434" s="2"/>
      <c r="B434" s="50" t="s">
        <v>277</v>
      </c>
      <c r="C434" s="66"/>
      <c r="D434" s="66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</row>
    <row r="435" customFormat="false" ht="12.75" hidden="false" customHeight="false" outlineLevel="0" collapsed="false">
      <c r="A435" s="53" t="s">
        <v>99</v>
      </c>
      <c r="B435" s="54" t="s">
        <v>239</v>
      </c>
      <c r="C435" s="89" t="s">
        <v>3</v>
      </c>
      <c r="D435" s="48" t="s">
        <v>4</v>
      </c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</row>
    <row r="436" customFormat="false" ht="25.5" hidden="false" customHeight="false" outlineLevel="0" collapsed="false">
      <c r="A436" s="18" t="n">
        <v>1</v>
      </c>
      <c r="B436" s="30" t="s">
        <v>278</v>
      </c>
      <c r="C436" s="31" t="n">
        <v>200</v>
      </c>
      <c r="D436" s="30" t="s">
        <v>6</v>
      </c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</row>
    <row r="437" s="40" customFormat="true" ht="12.75" hidden="false" customHeight="false" outlineLevel="0" collapsed="false">
      <c r="A437" s="19"/>
      <c r="B437" s="66"/>
      <c r="C437" s="66"/>
      <c r="D437" s="66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9"/>
      <c r="BC437" s="19"/>
      <c r="BD437" s="19"/>
      <c r="BE437" s="19"/>
      <c r="BF437" s="19"/>
      <c r="BG437" s="19"/>
      <c r="BH437" s="19"/>
      <c r="BI437" s="19"/>
      <c r="BJ437" s="19"/>
      <c r="BK437" s="19"/>
      <c r="BL437" s="19"/>
    </row>
    <row r="438" customFormat="false" ht="12.75" hidden="false" customHeight="false" outlineLevel="0" collapsed="false">
      <c r="A438" s="2"/>
      <c r="B438" s="66"/>
      <c r="C438" s="66"/>
      <c r="D438" s="66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</row>
    <row r="439" customFormat="false" ht="12.75" hidden="false" customHeight="false" outlineLevel="0" collapsed="false">
      <c r="A439" s="2"/>
      <c r="B439" s="50" t="s">
        <v>279</v>
      </c>
      <c r="C439" s="66"/>
      <c r="D439" s="66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</row>
    <row r="440" customFormat="false" ht="12.75" hidden="false" customHeight="false" outlineLevel="0" collapsed="false">
      <c r="A440" s="18" t="s">
        <v>99</v>
      </c>
      <c r="B440" s="48" t="s">
        <v>239</v>
      </c>
      <c r="C440" s="65" t="s">
        <v>3</v>
      </c>
      <c r="D440" s="48" t="s">
        <v>4</v>
      </c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</row>
    <row r="441" customFormat="false" ht="12.75" hidden="false" customHeight="false" outlineLevel="0" collapsed="false">
      <c r="A441" s="18" t="n">
        <v>1</v>
      </c>
      <c r="B441" s="30" t="s">
        <v>280</v>
      </c>
      <c r="C441" s="14" t="n">
        <v>60</v>
      </c>
      <c r="D441" s="30" t="s">
        <v>6</v>
      </c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</row>
    <row r="442" customFormat="false" ht="12.75" hidden="false" customHeight="false" outlineLevel="0" collapsed="false">
      <c r="A442" s="18" t="n">
        <v>2</v>
      </c>
      <c r="B442" s="30" t="s">
        <v>281</v>
      </c>
      <c r="C442" s="14" t="n">
        <v>5</v>
      </c>
      <c r="D442" s="30" t="s">
        <v>6</v>
      </c>
      <c r="E442" s="19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</row>
    <row r="443" customFormat="false" ht="12.75" hidden="false" customHeight="false" outlineLevel="0" collapsed="false">
      <c r="A443" s="18" t="n">
        <v>3</v>
      </c>
      <c r="B443" s="30" t="s">
        <v>282</v>
      </c>
      <c r="C443" s="14" t="n">
        <v>30</v>
      </c>
      <c r="D443" s="30" t="s">
        <v>6</v>
      </c>
      <c r="E443" s="38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</row>
    <row r="444" customFormat="false" ht="12.75" hidden="false" customHeight="false" outlineLevel="0" collapsed="false">
      <c r="A444" s="18" t="n">
        <v>4</v>
      </c>
      <c r="B444" s="30" t="s">
        <v>283</v>
      </c>
      <c r="C444" s="14" t="n">
        <v>10</v>
      </c>
      <c r="D444" s="30" t="s">
        <v>6</v>
      </c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</row>
    <row r="445" customFormat="false" ht="12.75" hidden="false" customHeight="false" outlineLevel="0" collapsed="false">
      <c r="A445" s="18" t="n">
        <v>5</v>
      </c>
      <c r="B445" s="90" t="s">
        <v>284</v>
      </c>
      <c r="C445" s="14" t="n">
        <v>120</v>
      </c>
      <c r="D445" s="90" t="s">
        <v>6</v>
      </c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</row>
    <row r="446" customFormat="false" ht="12.75" hidden="false" customHeight="false" outlineLevel="0" collapsed="false">
      <c r="A446" s="18" t="n">
        <v>6</v>
      </c>
      <c r="B446" s="30" t="s">
        <v>285</v>
      </c>
      <c r="C446" s="14" t="n">
        <v>10</v>
      </c>
      <c r="D446" s="30" t="s">
        <v>6</v>
      </c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</row>
    <row r="447" customFormat="false" ht="12.75" hidden="false" customHeight="false" outlineLevel="0" collapsed="false">
      <c r="A447" s="18" t="n">
        <v>7</v>
      </c>
      <c r="B447" s="30" t="s">
        <v>286</v>
      </c>
      <c r="C447" s="14" t="n">
        <v>15</v>
      </c>
      <c r="D447" s="30" t="s">
        <v>6</v>
      </c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</row>
    <row r="448" customFormat="false" ht="12.75" hidden="false" customHeight="false" outlineLevel="0" collapsed="false">
      <c r="A448" s="18" t="n">
        <v>8</v>
      </c>
      <c r="B448" s="30" t="s">
        <v>287</v>
      </c>
      <c r="C448" s="14" t="n">
        <v>20</v>
      </c>
      <c r="D448" s="30" t="s">
        <v>6</v>
      </c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</row>
    <row r="449" customFormat="false" ht="12.75" hidden="false" customHeight="false" outlineLevel="0" collapsed="false">
      <c r="A449" s="18" t="n">
        <v>9</v>
      </c>
      <c r="B449" s="30" t="s">
        <v>288</v>
      </c>
      <c r="C449" s="14" t="n">
        <v>30</v>
      </c>
      <c r="D449" s="30" t="s">
        <v>6</v>
      </c>
      <c r="E449" s="38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</row>
    <row r="450" customFormat="false" ht="12.75" hidden="false" customHeight="false" outlineLevel="0" collapsed="false">
      <c r="A450" s="18" t="n">
        <v>10</v>
      </c>
      <c r="B450" s="44" t="s">
        <v>289</v>
      </c>
      <c r="C450" s="14" t="n">
        <v>20</v>
      </c>
      <c r="D450" s="18" t="s">
        <v>6</v>
      </c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</row>
    <row r="451" customFormat="false" ht="12.75" hidden="false" customHeight="false" outlineLevel="0" collapsed="false">
      <c r="A451" s="18" t="n">
        <v>11</v>
      </c>
      <c r="B451" s="30" t="s">
        <v>290</v>
      </c>
      <c r="C451" s="14" t="n">
        <v>10</v>
      </c>
      <c r="D451" s="30" t="s">
        <v>6</v>
      </c>
      <c r="E451" s="19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</row>
    <row r="452" customFormat="false" ht="12.75" hidden="false" customHeight="false" outlineLevel="0" collapsed="false">
      <c r="A452" s="18" t="n">
        <v>12</v>
      </c>
      <c r="B452" s="30" t="s">
        <v>291</v>
      </c>
      <c r="C452" s="14" t="n">
        <v>120</v>
      </c>
      <c r="D452" s="30" t="s">
        <v>6</v>
      </c>
      <c r="E452" s="19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</row>
    <row r="453" customFormat="false" ht="12.75" hidden="false" customHeight="false" outlineLevel="0" collapsed="false">
      <c r="A453" s="18" t="n">
        <v>13</v>
      </c>
      <c r="B453" s="30" t="s">
        <v>292</v>
      </c>
      <c r="C453" s="14" t="n">
        <v>1</v>
      </c>
      <c r="D453" s="30" t="s">
        <v>6</v>
      </c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</row>
    <row r="454" customFormat="false" ht="12.75" hidden="false" customHeight="false" outlineLevel="0" collapsed="false">
      <c r="A454" s="18" t="n">
        <v>14</v>
      </c>
      <c r="B454" s="30" t="s">
        <v>293</v>
      </c>
      <c r="C454" s="14" t="n">
        <v>10</v>
      </c>
      <c r="D454" s="30" t="s">
        <v>6</v>
      </c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</row>
    <row r="455" s="2" customFormat="true" ht="12.75" hidden="false" customHeight="false" outlineLevel="0" collapsed="false">
      <c r="A455" s="18" t="n">
        <v>15</v>
      </c>
      <c r="B455" s="30" t="s">
        <v>294</v>
      </c>
      <c r="C455" s="91" t="n">
        <v>5</v>
      </c>
      <c r="D455" s="30" t="s">
        <v>6</v>
      </c>
    </row>
    <row r="456" customFormat="false" ht="12.75" hidden="false" customHeight="false" outlineLevel="0" collapsed="false">
      <c r="A456" s="18" t="n">
        <v>16</v>
      </c>
      <c r="B456" s="30" t="s">
        <v>295</v>
      </c>
      <c r="C456" s="14" t="n">
        <v>20</v>
      </c>
      <c r="D456" s="30" t="s">
        <v>6</v>
      </c>
      <c r="E456" s="19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</row>
    <row r="457" s="36" customFormat="true" ht="12.75" hidden="false" customHeight="false" outlineLevel="0" collapsed="false">
      <c r="A457" s="18" t="n">
        <v>17</v>
      </c>
      <c r="B457" s="30" t="s">
        <v>296</v>
      </c>
      <c r="C457" s="14" t="n">
        <v>15</v>
      </c>
      <c r="D457" s="30" t="s">
        <v>6</v>
      </c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</row>
    <row r="458" s="35" customFormat="true" ht="12.75" hidden="false" customHeight="false" outlineLevel="0" collapsed="false">
      <c r="A458" s="18" t="n">
        <v>18</v>
      </c>
      <c r="B458" s="34" t="s">
        <v>297</v>
      </c>
      <c r="C458" s="37" t="n">
        <v>20</v>
      </c>
      <c r="D458" s="34" t="s">
        <v>6</v>
      </c>
    </row>
    <row r="459" customFormat="false" ht="12.75" hidden="false" customHeight="false" outlineLevel="0" collapsed="false">
      <c r="A459" s="18" t="n">
        <v>19</v>
      </c>
      <c r="B459" s="18" t="s">
        <v>139</v>
      </c>
      <c r="C459" s="14" t="n">
        <v>120</v>
      </c>
      <c r="D459" s="15" t="s">
        <v>6</v>
      </c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</row>
    <row r="460" customFormat="false" ht="12.75" hidden="false" customHeight="false" outlineLevel="0" collapsed="false">
      <c r="A460" s="18" t="n">
        <v>20</v>
      </c>
      <c r="B460" s="18" t="s">
        <v>298</v>
      </c>
      <c r="C460" s="14" t="n">
        <v>8</v>
      </c>
      <c r="D460" s="15" t="s">
        <v>6</v>
      </c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</row>
    <row r="461" customFormat="false" ht="12.75" hidden="false" customHeight="false" outlineLevel="0" collapsed="false">
      <c r="A461" s="18" t="n">
        <v>21</v>
      </c>
      <c r="B461" s="15" t="s">
        <v>299</v>
      </c>
      <c r="C461" s="23" t="n">
        <v>5</v>
      </c>
      <c r="D461" s="15" t="s">
        <v>6</v>
      </c>
      <c r="E461" s="35"/>
    </row>
    <row r="462" customFormat="false" ht="12.75" hidden="false" customHeight="false" outlineLevel="0" collapsed="false">
      <c r="A462" s="18" t="n">
        <v>22</v>
      </c>
      <c r="B462" s="30" t="s">
        <v>300</v>
      </c>
      <c r="C462" s="14" t="n">
        <v>5</v>
      </c>
      <c r="D462" s="30" t="s">
        <v>6</v>
      </c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</row>
    <row r="463" customFormat="false" ht="12.75" hidden="false" customHeight="false" outlineLevel="0" collapsed="false">
      <c r="A463" s="18" t="n">
        <v>23</v>
      </c>
      <c r="B463" s="44" t="s">
        <v>301</v>
      </c>
      <c r="C463" s="14" t="n">
        <v>50</v>
      </c>
      <c r="D463" s="18" t="s">
        <v>6</v>
      </c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</row>
    <row r="464" customFormat="false" ht="12.75" hidden="false" customHeight="false" outlineLevel="0" collapsed="false">
      <c r="A464" s="18" t="n">
        <v>24</v>
      </c>
      <c r="B464" s="44" t="s">
        <v>302</v>
      </c>
      <c r="C464" s="14" t="n">
        <v>100</v>
      </c>
      <c r="D464" s="18" t="s">
        <v>6</v>
      </c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</row>
    <row r="465" customFormat="false" ht="12.75" hidden="false" customHeight="false" outlineLevel="0" collapsed="false">
      <c r="A465" s="18" t="n">
        <v>25</v>
      </c>
      <c r="B465" s="30" t="s">
        <v>303</v>
      </c>
      <c r="C465" s="14" t="n">
        <v>10</v>
      </c>
      <c r="D465" s="30" t="s">
        <v>6</v>
      </c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</row>
    <row r="466" s="36" customFormat="true" ht="12.75" hidden="false" customHeight="false" outlineLevel="0" collapsed="false">
      <c r="A466" s="18" t="n">
        <v>26</v>
      </c>
      <c r="B466" s="30" t="s">
        <v>304</v>
      </c>
      <c r="C466" s="14" t="n">
        <v>150</v>
      </c>
      <c r="D466" s="30" t="s">
        <v>6</v>
      </c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</row>
    <row r="467" customFormat="false" ht="12.75" hidden="false" customHeight="false" outlineLevel="0" collapsed="false">
      <c r="A467" s="18" t="n">
        <v>27</v>
      </c>
      <c r="B467" s="34" t="s">
        <v>305</v>
      </c>
      <c r="C467" s="37" t="n">
        <v>20</v>
      </c>
      <c r="D467" s="34" t="s">
        <v>6</v>
      </c>
      <c r="E467" s="38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</row>
    <row r="468" customFormat="false" ht="12.75" hidden="false" customHeight="false" outlineLevel="0" collapsed="false">
      <c r="A468" s="18" t="n">
        <v>28</v>
      </c>
      <c r="B468" s="15" t="s">
        <v>306</v>
      </c>
      <c r="C468" s="14" t="n">
        <v>10</v>
      </c>
      <c r="D468" s="15" t="s">
        <v>6</v>
      </c>
      <c r="E468" s="38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</row>
    <row r="469" s="33" customFormat="true" ht="12.75" hidden="false" customHeight="false" outlineLevel="0" collapsed="false">
      <c r="A469" s="18" t="n">
        <v>29</v>
      </c>
      <c r="B469" s="30" t="s">
        <v>307</v>
      </c>
      <c r="C469" s="31" t="n">
        <v>200</v>
      </c>
      <c r="D469" s="30" t="s">
        <v>6</v>
      </c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</row>
    <row r="470" customFormat="false" ht="12.75" hidden="false" customHeight="false" outlineLevel="0" collapsed="false">
      <c r="A470" s="18" t="n">
        <v>30</v>
      </c>
      <c r="B470" s="30" t="s">
        <v>308</v>
      </c>
      <c r="C470" s="14" t="n">
        <v>50</v>
      </c>
      <c r="D470" s="30" t="s">
        <v>6</v>
      </c>
      <c r="E470" s="38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</row>
    <row r="471" customFormat="false" ht="12.75" hidden="false" customHeight="false" outlineLevel="0" collapsed="false">
      <c r="A471" s="18" t="n">
        <v>31</v>
      </c>
      <c r="B471" s="30" t="s">
        <v>309</v>
      </c>
      <c r="C471" s="14" t="n">
        <v>60</v>
      </c>
      <c r="D471" s="30" t="s">
        <v>6</v>
      </c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</row>
    <row r="472" customFormat="false" ht="12.75" hidden="false" customHeight="false" outlineLevel="0" collapsed="false">
      <c r="A472" s="18" t="n">
        <v>32</v>
      </c>
      <c r="B472" s="30" t="s">
        <v>310</v>
      </c>
      <c r="C472" s="14" t="n">
        <v>3</v>
      </c>
      <c r="D472" s="30" t="s">
        <v>6</v>
      </c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</row>
    <row r="473" customFormat="false" ht="12.75" hidden="false" customHeight="false" outlineLevel="0" collapsed="false">
      <c r="A473" s="18" t="n">
        <v>33</v>
      </c>
      <c r="B473" s="30" t="s">
        <v>311</v>
      </c>
      <c r="C473" s="14" t="n">
        <v>30</v>
      </c>
      <c r="D473" s="30" t="s">
        <v>6</v>
      </c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</row>
    <row r="474" customFormat="false" ht="12.75" hidden="false" customHeight="false" outlineLevel="0" collapsed="false">
      <c r="A474" s="18" t="n">
        <v>34</v>
      </c>
      <c r="B474" s="34" t="s">
        <v>312</v>
      </c>
      <c r="C474" s="37" t="n">
        <v>10</v>
      </c>
      <c r="D474" s="34" t="s">
        <v>6</v>
      </c>
      <c r="E474" s="38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</row>
    <row r="475" customFormat="false" ht="12.75" hidden="false" customHeight="false" outlineLevel="0" collapsed="false">
      <c r="A475" s="18" t="n">
        <v>35</v>
      </c>
      <c r="B475" s="30" t="s">
        <v>313</v>
      </c>
      <c r="C475" s="14" t="n">
        <v>5</v>
      </c>
      <c r="D475" s="30" t="s">
        <v>6</v>
      </c>
      <c r="E475" s="38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</row>
    <row r="476" customFormat="false" ht="12.75" hidden="false" customHeight="false" outlineLevel="0" collapsed="false">
      <c r="A476" s="18" t="n">
        <v>36</v>
      </c>
      <c r="B476" s="30" t="s">
        <v>314</v>
      </c>
      <c r="C476" s="14" t="n">
        <v>6</v>
      </c>
      <c r="D476" s="30" t="s">
        <v>6</v>
      </c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</row>
    <row r="477" customFormat="false" ht="12.75" hidden="false" customHeight="false" outlineLevel="0" collapsed="false">
      <c r="A477" s="18" t="n">
        <v>37</v>
      </c>
      <c r="B477" s="30" t="s">
        <v>315</v>
      </c>
      <c r="C477" s="14" t="n">
        <v>150</v>
      </c>
      <c r="D477" s="30" t="s">
        <v>6</v>
      </c>
      <c r="E477" s="38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</row>
    <row r="478" customFormat="false" ht="12.75" hidden="false" customHeight="false" outlineLevel="0" collapsed="false">
      <c r="A478" s="18" t="n">
        <v>38</v>
      </c>
      <c r="B478" s="34" t="s">
        <v>316</v>
      </c>
      <c r="C478" s="37" t="n">
        <v>10</v>
      </c>
      <c r="D478" s="34" t="s">
        <v>6</v>
      </c>
      <c r="E478" s="38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</row>
    <row r="479" customFormat="false" ht="12.75" hidden="false" customHeight="false" outlineLevel="0" collapsed="false">
      <c r="A479" s="18" t="n">
        <v>39</v>
      </c>
      <c r="B479" s="30" t="s">
        <v>317</v>
      </c>
      <c r="C479" s="14" t="n">
        <v>40</v>
      </c>
      <c r="D479" s="30" t="s">
        <v>6</v>
      </c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</row>
    <row r="480" customFormat="false" ht="12.75" hidden="false" customHeight="false" outlineLevel="0" collapsed="false">
      <c r="A480" s="18" t="n">
        <v>40</v>
      </c>
      <c r="B480" s="30" t="s">
        <v>318</v>
      </c>
      <c r="C480" s="14" t="n">
        <v>130</v>
      </c>
      <c r="D480" s="30" t="s">
        <v>6</v>
      </c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</row>
    <row r="481" customFormat="false" ht="12.75" hidden="false" customHeight="false" outlineLevel="0" collapsed="false">
      <c r="A481" s="18" t="n">
        <v>41</v>
      </c>
      <c r="B481" s="30" t="s">
        <v>319</v>
      </c>
      <c r="C481" s="70" t="n">
        <v>25</v>
      </c>
      <c r="D481" s="30" t="s">
        <v>6</v>
      </c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</row>
    <row r="482" s="36" customFormat="true" ht="12.75" hidden="false" customHeight="false" outlineLevel="0" collapsed="false">
      <c r="A482" s="18" t="n">
        <v>42</v>
      </c>
      <c r="B482" s="30" t="s">
        <v>320</v>
      </c>
      <c r="C482" s="14" t="n">
        <v>5</v>
      </c>
      <c r="D482" s="30" t="s">
        <v>6</v>
      </c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</row>
    <row r="483" s="36" customFormat="true" ht="12.75" hidden="false" customHeight="false" outlineLevel="0" collapsed="false">
      <c r="A483" s="18" t="n">
        <v>43</v>
      </c>
      <c r="B483" s="30" t="s">
        <v>321</v>
      </c>
      <c r="C483" s="14" t="n">
        <v>30</v>
      </c>
      <c r="D483" s="30" t="s">
        <v>6</v>
      </c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</row>
    <row r="484" customFormat="false" ht="12.75" hidden="false" customHeight="false" outlineLevel="0" collapsed="false">
      <c r="A484" s="18" t="n">
        <v>44</v>
      </c>
      <c r="B484" s="30" t="s">
        <v>322</v>
      </c>
      <c r="C484" s="14" t="n">
        <v>250</v>
      </c>
      <c r="D484" s="30" t="s">
        <v>6</v>
      </c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</row>
    <row r="485" customFormat="false" ht="12.75" hidden="false" customHeight="false" outlineLevel="0" collapsed="false">
      <c r="A485" s="18" t="n">
        <v>45</v>
      </c>
      <c r="B485" s="30" t="s">
        <v>323</v>
      </c>
      <c r="C485" s="14" t="n">
        <v>6</v>
      </c>
      <c r="D485" s="30" t="s">
        <v>6</v>
      </c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</row>
    <row r="486" s="36" customFormat="true" ht="12.75" hidden="false" customHeight="false" outlineLevel="0" collapsed="false">
      <c r="A486" s="18" t="n">
        <v>46</v>
      </c>
      <c r="B486" s="30" t="s">
        <v>324</v>
      </c>
      <c r="C486" s="14" t="n">
        <v>2</v>
      </c>
      <c r="D486" s="30" t="s">
        <v>6</v>
      </c>
      <c r="E486" s="19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</row>
    <row r="487" customFormat="false" ht="12.75" hidden="false" customHeight="false" outlineLevel="0" collapsed="false">
      <c r="A487" s="18" t="n">
        <v>47</v>
      </c>
      <c r="B487" s="30" t="s">
        <v>325</v>
      </c>
      <c r="C487" s="14" t="n">
        <v>120</v>
      </c>
      <c r="D487" s="30" t="s">
        <v>6</v>
      </c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</row>
    <row r="488" customFormat="false" ht="12.75" hidden="false" customHeight="false" outlineLevel="0" collapsed="false">
      <c r="A488" s="18" t="n">
        <v>48</v>
      </c>
      <c r="B488" s="30" t="s">
        <v>326</v>
      </c>
      <c r="C488" s="14" t="n">
        <v>150</v>
      </c>
      <c r="D488" s="30" t="s">
        <v>6</v>
      </c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</row>
    <row r="489" customFormat="false" ht="12.75" hidden="false" customHeight="false" outlineLevel="0" collapsed="false">
      <c r="A489" s="18" t="n">
        <v>49</v>
      </c>
      <c r="B489" s="30" t="s">
        <v>327</v>
      </c>
      <c r="C489" s="14" t="n">
        <v>100</v>
      </c>
      <c r="D489" s="30" t="s">
        <v>6</v>
      </c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</row>
    <row r="490" customFormat="false" ht="12.75" hidden="false" customHeight="false" outlineLevel="0" collapsed="false">
      <c r="A490" s="18" t="n">
        <v>50</v>
      </c>
      <c r="B490" s="30" t="s">
        <v>328</v>
      </c>
      <c r="C490" s="14" t="n">
        <v>5</v>
      </c>
      <c r="D490" s="30" t="s">
        <v>6</v>
      </c>
      <c r="E490" s="38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</row>
    <row r="491" customFormat="false" ht="12.75" hidden="false" customHeight="false" outlineLevel="0" collapsed="false">
      <c r="A491" s="18" t="n">
        <v>51</v>
      </c>
      <c r="B491" s="92" t="s">
        <v>329</v>
      </c>
      <c r="C491" s="14" t="n">
        <v>20</v>
      </c>
      <c r="D491" s="30" t="s">
        <v>6</v>
      </c>
      <c r="E491" s="38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</row>
    <row r="492" s="2" customFormat="true" ht="12.75" hidden="false" customHeight="false" outlineLevel="0" collapsed="false">
      <c r="A492" s="18" t="n">
        <v>52</v>
      </c>
      <c r="B492" s="30" t="s">
        <v>330</v>
      </c>
      <c r="C492" s="14" t="n">
        <v>15</v>
      </c>
      <c r="D492" s="30" t="s">
        <v>331</v>
      </c>
    </row>
    <row r="493" s="36" customFormat="true" ht="25.5" hidden="false" customHeight="false" outlineLevel="0" collapsed="false">
      <c r="A493" s="18" t="n">
        <v>53</v>
      </c>
      <c r="B493" s="30" t="s">
        <v>332</v>
      </c>
      <c r="C493" s="14" t="n">
        <v>10</v>
      </c>
      <c r="D493" s="30" t="s">
        <v>6</v>
      </c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</row>
    <row r="494" customFormat="false" ht="12.75" hidden="false" customHeight="false" outlineLevel="0" collapsed="false">
      <c r="A494" s="18" t="n">
        <v>54</v>
      </c>
      <c r="B494" s="30" t="s">
        <v>333</v>
      </c>
      <c r="C494" s="14" t="n">
        <v>20</v>
      </c>
      <c r="D494" s="30" t="s">
        <v>6</v>
      </c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</row>
    <row r="495" s="36" customFormat="true" ht="12.75" hidden="false" customHeight="false" outlineLevel="0" collapsed="false">
      <c r="A495" s="18" t="n">
        <v>55</v>
      </c>
      <c r="B495" s="30" t="s">
        <v>334</v>
      </c>
      <c r="C495" s="14" t="n">
        <v>30</v>
      </c>
      <c r="D495" s="30" t="s">
        <v>6</v>
      </c>
      <c r="E495" s="19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</row>
    <row r="496" customFormat="false" ht="12.75" hidden="false" customHeight="false" outlineLevel="0" collapsed="false">
      <c r="A496" s="18" t="n">
        <v>56</v>
      </c>
      <c r="B496" s="34" t="s">
        <v>335</v>
      </c>
      <c r="C496" s="37" t="n">
        <v>300</v>
      </c>
      <c r="D496" s="34" t="s">
        <v>6</v>
      </c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</row>
    <row r="497" s="35" customFormat="true" ht="12.75" hidden="false" customHeight="false" outlineLevel="0" collapsed="false">
      <c r="A497" s="18" t="n">
        <v>57</v>
      </c>
      <c r="B497" s="34" t="s">
        <v>336</v>
      </c>
      <c r="C497" s="37" t="n">
        <v>30</v>
      </c>
      <c r="D497" s="34" t="s">
        <v>6</v>
      </c>
      <c r="E497" s="2"/>
      <c r="GH497" s="93"/>
      <c r="GI497" s="93"/>
      <c r="GJ497" s="93"/>
      <c r="GK497" s="93"/>
      <c r="GL497" s="93"/>
      <c r="GM497" s="93"/>
      <c r="GN497" s="93"/>
      <c r="GO497" s="93"/>
      <c r="GP497" s="93"/>
      <c r="GQ497" s="93"/>
      <c r="GR497" s="93"/>
      <c r="GS497" s="93"/>
      <c r="GT497" s="93"/>
      <c r="GU497" s="93"/>
      <c r="GV497" s="93"/>
      <c r="GW497" s="93"/>
      <c r="GX497" s="93"/>
      <c r="GY497" s="93"/>
      <c r="GZ497" s="93"/>
      <c r="HA497" s="93"/>
      <c r="HB497" s="93"/>
      <c r="HC497" s="93"/>
      <c r="HD497" s="93"/>
      <c r="HE497" s="93"/>
      <c r="HF497" s="93"/>
      <c r="HG497" s="93"/>
      <c r="HH497" s="93"/>
      <c r="HI497" s="93"/>
      <c r="HJ497" s="93"/>
      <c r="HK497" s="93"/>
      <c r="HL497" s="93"/>
      <c r="HM497" s="93"/>
      <c r="HN497" s="93"/>
      <c r="HO497" s="93"/>
      <c r="HP497" s="93"/>
      <c r="HQ497" s="93"/>
      <c r="HR497" s="93"/>
      <c r="HS497" s="93"/>
      <c r="HT497" s="93"/>
      <c r="HU497" s="93"/>
      <c r="HV497" s="93"/>
      <c r="HW497" s="93"/>
      <c r="HX497" s="93"/>
      <c r="HY497" s="93"/>
      <c r="HZ497" s="93"/>
      <c r="IA497" s="93"/>
      <c r="IB497" s="93"/>
      <c r="IC497" s="93"/>
      <c r="ID497" s="93"/>
      <c r="IE497" s="93"/>
      <c r="IF497" s="93"/>
      <c r="IG497" s="93"/>
      <c r="IH497" s="93"/>
      <c r="II497" s="93"/>
      <c r="IJ497" s="93"/>
      <c r="IK497" s="93"/>
      <c r="IL497" s="93"/>
      <c r="IM497" s="93"/>
      <c r="IN497" s="36"/>
      <c r="IO497" s="36"/>
      <c r="IP497" s="36"/>
      <c r="IQ497" s="36"/>
    </row>
    <row r="498" s="36" customFormat="true" ht="12.75" hidden="false" customHeight="false" outlineLevel="0" collapsed="false">
      <c r="A498" s="18" t="n">
        <v>58</v>
      </c>
      <c r="B498" s="30" t="s">
        <v>337</v>
      </c>
      <c r="C498" s="14" t="n">
        <v>60</v>
      </c>
      <c r="D498" s="30" t="s">
        <v>6</v>
      </c>
      <c r="E498" s="38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IN498" s="1"/>
      <c r="IO498" s="1"/>
      <c r="IP498" s="1"/>
      <c r="IQ498" s="1"/>
    </row>
    <row r="499" s="36" customFormat="true" ht="12.75" hidden="false" customHeight="false" outlineLevel="0" collapsed="false">
      <c r="A499" s="18" t="n">
        <v>59</v>
      </c>
      <c r="B499" s="30" t="s">
        <v>338</v>
      </c>
      <c r="C499" s="14" t="n">
        <v>130</v>
      </c>
      <c r="D499" s="30" t="s">
        <v>6</v>
      </c>
      <c r="E499" s="38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IN499" s="1"/>
      <c r="IO499" s="1"/>
      <c r="IP499" s="1"/>
      <c r="IQ499" s="1"/>
    </row>
    <row r="500" s="35" customFormat="true" ht="12.75" hidden="false" customHeight="false" outlineLevel="0" collapsed="false">
      <c r="A500" s="18" t="n">
        <v>60</v>
      </c>
      <c r="B500" s="92" t="s">
        <v>339</v>
      </c>
      <c r="C500" s="31" t="n">
        <v>20</v>
      </c>
      <c r="D500" s="30" t="s">
        <v>6</v>
      </c>
      <c r="E500" s="84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</row>
    <row r="501" s="35" customFormat="true" ht="12.75" hidden="false" customHeight="false" outlineLevel="0" collapsed="false">
      <c r="A501" s="18" t="n">
        <v>61</v>
      </c>
      <c r="B501" s="15" t="s">
        <v>340</v>
      </c>
      <c r="C501" s="14" t="n">
        <v>10</v>
      </c>
      <c r="D501" s="15" t="s">
        <v>6</v>
      </c>
      <c r="E501" s="19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</row>
    <row r="502" s="35" customFormat="true" ht="25.5" hidden="false" customHeight="false" outlineLevel="0" collapsed="false">
      <c r="A502" s="18" t="n">
        <v>62</v>
      </c>
      <c r="B502" s="30" t="s">
        <v>341</v>
      </c>
      <c r="C502" s="14" t="n">
        <v>300</v>
      </c>
      <c r="D502" s="30" t="s">
        <v>6</v>
      </c>
      <c r="E502" s="2"/>
      <c r="GH502" s="36"/>
      <c r="GI502" s="36"/>
      <c r="GJ502" s="36"/>
      <c r="GK502" s="36"/>
      <c r="GL502" s="36"/>
      <c r="GM502" s="36"/>
      <c r="GN502" s="36"/>
      <c r="GO502" s="36"/>
      <c r="GP502" s="36"/>
      <c r="GQ502" s="36"/>
      <c r="GR502" s="36"/>
      <c r="GS502" s="36"/>
      <c r="GT502" s="36"/>
      <c r="GU502" s="36"/>
      <c r="GV502" s="36"/>
      <c r="GW502" s="36"/>
      <c r="GX502" s="36"/>
      <c r="GY502" s="36"/>
      <c r="GZ502" s="36"/>
      <c r="HA502" s="36"/>
      <c r="HB502" s="36"/>
      <c r="HC502" s="36"/>
      <c r="HD502" s="36"/>
      <c r="HE502" s="36"/>
      <c r="HF502" s="36"/>
      <c r="HG502" s="36"/>
      <c r="HH502" s="36"/>
      <c r="HI502" s="36"/>
      <c r="HJ502" s="36"/>
      <c r="HK502" s="36"/>
      <c r="HL502" s="36"/>
      <c r="HM502" s="36"/>
      <c r="HN502" s="36"/>
      <c r="HO502" s="36"/>
      <c r="HP502" s="36"/>
      <c r="HQ502" s="36"/>
      <c r="HR502" s="36"/>
      <c r="HS502" s="36"/>
      <c r="HT502" s="36"/>
      <c r="HU502" s="36"/>
      <c r="HV502" s="36"/>
      <c r="HW502" s="36"/>
      <c r="HX502" s="36"/>
      <c r="HY502" s="36"/>
      <c r="HZ502" s="36"/>
      <c r="IA502" s="36"/>
      <c r="IB502" s="36"/>
      <c r="IC502" s="36"/>
      <c r="ID502" s="36"/>
      <c r="IE502" s="36"/>
      <c r="IF502" s="36"/>
      <c r="IG502" s="36"/>
      <c r="IH502" s="36"/>
      <c r="II502" s="36"/>
      <c r="IJ502" s="36"/>
      <c r="IK502" s="36"/>
      <c r="IL502" s="36"/>
      <c r="IM502" s="36"/>
    </row>
    <row r="503" s="35" customFormat="true" ht="12.75" hidden="false" customHeight="false" outlineLevel="0" collapsed="false">
      <c r="A503" s="18" t="n">
        <v>63</v>
      </c>
      <c r="B503" s="15" t="s">
        <v>342</v>
      </c>
      <c r="C503" s="14" t="n">
        <v>150</v>
      </c>
      <c r="D503" s="15" t="s">
        <v>6</v>
      </c>
      <c r="E503" s="19"/>
      <c r="GH503" s="93"/>
      <c r="GI503" s="93"/>
      <c r="GJ503" s="93"/>
      <c r="GK503" s="93"/>
      <c r="GL503" s="93"/>
      <c r="GM503" s="93"/>
      <c r="GN503" s="93"/>
      <c r="GO503" s="93"/>
      <c r="GP503" s="93"/>
      <c r="GQ503" s="93"/>
      <c r="GR503" s="93"/>
      <c r="GS503" s="93"/>
      <c r="GT503" s="93"/>
      <c r="GU503" s="93"/>
      <c r="GV503" s="93"/>
      <c r="GW503" s="93"/>
      <c r="GX503" s="93"/>
      <c r="GY503" s="93"/>
      <c r="GZ503" s="93"/>
      <c r="HA503" s="93"/>
      <c r="HB503" s="93"/>
      <c r="HC503" s="93"/>
      <c r="HD503" s="93"/>
      <c r="HE503" s="93"/>
      <c r="HF503" s="93"/>
      <c r="HG503" s="93"/>
      <c r="HH503" s="93"/>
      <c r="HI503" s="93"/>
      <c r="HJ503" s="93"/>
      <c r="HK503" s="93"/>
      <c r="HL503" s="93"/>
      <c r="HM503" s="93"/>
      <c r="HN503" s="93"/>
      <c r="HO503" s="93"/>
      <c r="HP503" s="93"/>
      <c r="HQ503" s="93"/>
      <c r="HR503" s="93"/>
      <c r="HS503" s="93"/>
      <c r="HT503" s="93"/>
      <c r="HU503" s="93"/>
      <c r="HV503" s="93"/>
      <c r="HW503" s="93"/>
      <c r="HX503" s="93"/>
      <c r="HY503" s="93"/>
      <c r="HZ503" s="93"/>
      <c r="IA503" s="93"/>
      <c r="IB503" s="93"/>
      <c r="IC503" s="93"/>
      <c r="ID503" s="93"/>
      <c r="IE503" s="93"/>
      <c r="IF503" s="93"/>
      <c r="IG503" s="93"/>
      <c r="IH503" s="93"/>
      <c r="II503" s="93"/>
      <c r="IJ503" s="93"/>
      <c r="IK503" s="93"/>
      <c r="IL503" s="93"/>
      <c r="IM503" s="93"/>
    </row>
    <row r="504" s="35" customFormat="true" ht="12.75" hidden="false" customHeight="false" outlineLevel="0" collapsed="false">
      <c r="A504" s="18" t="n">
        <v>64</v>
      </c>
      <c r="B504" s="15" t="s">
        <v>343</v>
      </c>
      <c r="C504" s="23" t="n">
        <v>10</v>
      </c>
      <c r="D504" s="15" t="s">
        <v>6</v>
      </c>
      <c r="E504" s="19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</row>
    <row r="505" s="35" customFormat="true" ht="12.75" hidden="false" customHeight="false" outlineLevel="0" collapsed="false">
      <c r="A505" s="18" t="n">
        <v>65</v>
      </c>
      <c r="B505" s="30" t="s">
        <v>344</v>
      </c>
      <c r="C505" s="14" t="n">
        <v>100</v>
      </c>
      <c r="D505" s="30" t="s">
        <v>6</v>
      </c>
      <c r="E505" s="2"/>
      <c r="GH505" s="36"/>
      <c r="GI505" s="36"/>
      <c r="GJ505" s="36"/>
      <c r="GK505" s="36"/>
      <c r="GL505" s="36"/>
      <c r="GM505" s="36"/>
      <c r="GN505" s="36"/>
      <c r="GO505" s="36"/>
      <c r="GP505" s="36"/>
      <c r="GQ505" s="36"/>
      <c r="GR505" s="36"/>
      <c r="GS505" s="36"/>
      <c r="GT505" s="36"/>
      <c r="GU505" s="36"/>
      <c r="GV505" s="36"/>
      <c r="GW505" s="36"/>
      <c r="GX505" s="36"/>
      <c r="GY505" s="36"/>
      <c r="GZ505" s="36"/>
      <c r="HA505" s="36"/>
      <c r="HB505" s="36"/>
      <c r="HC505" s="36"/>
      <c r="HD505" s="36"/>
      <c r="HE505" s="36"/>
      <c r="HF505" s="36"/>
      <c r="HG505" s="36"/>
      <c r="HH505" s="36"/>
      <c r="HI505" s="36"/>
      <c r="HJ505" s="36"/>
      <c r="HK505" s="36"/>
      <c r="HL505" s="36"/>
      <c r="HM505" s="36"/>
      <c r="HN505" s="36"/>
      <c r="HO505" s="36"/>
      <c r="HP505" s="36"/>
      <c r="HQ505" s="36"/>
      <c r="HR505" s="36"/>
      <c r="HS505" s="36"/>
      <c r="HT505" s="36"/>
      <c r="HU505" s="36"/>
      <c r="HV505" s="36"/>
      <c r="HW505" s="36"/>
      <c r="HX505" s="36"/>
      <c r="HY505" s="36"/>
      <c r="HZ505" s="36"/>
      <c r="IA505" s="36"/>
      <c r="IB505" s="36"/>
      <c r="IC505" s="36"/>
      <c r="ID505" s="36"/>
      <c r="IE505" s="36"/>
      <c r="IF505" s="36"/>
      <c r="IG505" s="36"/>
      <c r="IH505" s="36"/>
      <c r="II505" s="36"/>
      <c r="IJ505" s="36"/>
      <c r="IK505" s="36"/>
      <c r="IL505" s="36"/>
      <c r="IM505" s="36"/>
    </row>
    <row r="506" s="35" customFormat="true" ht="12.75" hidden="false" customHeight="false" outlineLevel="0" collapsed="false">
      <c r="A506" s="18" t="n">
        <v>66</v>
      </c>
      <c r="B506" s="30" t="s">
        <v>345</v>
      </c>
      <c r="C506" s="14" t="n">
        <v>100</v>
      </c>
      <c r="D506" s="30" t="s">
        <v>6</v>
      </c>
      <c r="E506" s="2"/>
      <c r="GH506" s="36"/>
      <c r="GI506" s="36"/>
      <c r="GJ506" s="36"/>
      <c r="GK506" s="36"/>
      <c r="GL506" s="36"/>
      <c r="GM506" s="36"/>
      <c r="GN506" s="36"/>
      <c r="GO506" s="36"/>
      <c r="GP506" s="36"/>
      <c r="GQ506" s="36"/>
      <c r="GR506" s="36"/>
      <c r="GS506" s="36"/>
      <c r="GT506" s="36"/>
      <c r="GU506" s="36"/>
      <c r="GV506" s="36"/>
      <c r="GW506" s="36"/>
      <c r="GX506" s="36"/>
      <c r="GY506" s="36"/>
      <c r="GZ506" s="36"/>
      <c r="HA506" s="36"/>
      <c r="HB506" s="36"/>
      <c r="HC506" s="36"/>
      <c r="HD506" s="36"/>
      <c r="HE506" s="36"/>
      <c r="HF506" s="36"/>
      <c r="HG506" s="36"/>
      <c r="HH506" s="36"/>
      <c r="HI506" s="36"/>
      <c r="HJ506" s="36"/>
      <c r="HK506" s="36"/>
      <c r="HL506" s="36"/>
      <c r="HM506" s="36"/>
      <c r="HN506" s="36"/>
      <c r="HO506" s="36"/>
      <c r="HP506" s="36"/>
      <c r="HQ506" s="36"/>
      <c r="HR506" s="36"/>
      <c r="HS506" s="36"/>
      <c r="HT506" s="36"/>
      <c r="HU506" s="36"/>
      <c r="HV506" s="36"/>
      <c r="HW506" s="36"/>
      <c r="HX506" s="36"/>
      <c r="HY506" s="36"/>
      <c r="HZ506" s="36"/>
      <c r="IA506" s="36"/>
      <c r="IB506" s="36"/>
      <c r="IC506" s="36"/>
      <c r="ID506" s="36"/>
      <c r="IE506" s="36"/>
      <c r="IF506" s="36"/>
      <c r="IG506" s="36"/>
      <c r="IH506" s="36"/>
      <c r="II506" s="36"/>
      <c r="IJ506" s="36"/>
      <c r="IK506" s="36"/>
      <c r="IL506" s="36"/>
      <c r="IM506" s="36"/>
    </row>
    <row r="507" s="35" customFormat="true" ht="12.75" hidden="false" customHeight="false" outlineLevel="0" collapsed="false">
      <c r="A507" s="18" t="n">
        <v>67</v>
      </c>
      <c r="B507" s="41" t="s">
        <v>346</v>
      </c>
      <c r="C507" s="14" t="n">
        <v>10</v>
      </c>
      <c r="D507" s="30" t="s">
        <v>6</v>
      </c>
      <c r="E507" s="38"/>
      <c r="GH507" s="36"/>
      <c r="GI507" s="36"/>
      <c r="GJ507" s="36"/>
      <c r="GK507" s="36"/>
      <c r="GL507" s="36"/>
      <c r="GM507" s="36"/>
      <c r="GN507" s="36"/>
      <c r="GO507" s="36"/>
      <c r="GP507" s="36"/>
      <c r="GQ507" s="36"/>
      <c r="GR507" s="36"/>
      <c r="GS507" s="36"/>
      <c r="GT507" s="36"/>
      <c r="GU507" s="36"/>
      <c r="GV507" s="36"/>
      <c r="GW507" s="36"/>
      <c r="GX507" s="36"/>
      <c r="GY507" s="36"/>
      <c r="GZ507" s="36"/>
      <c r="HA507" s="36"/>
      <c r="HB507" s="36"/>
      <c r="HC507" s="36"/>
      <c r="HD507" s="36"/>
      <c r="HE507" s="36"/>
      <c r="HF507" s="36"/>
      <c r="HG507" s="36"/>
      <c r="HH507" s="36"/>
      <c r="HI507" s="36"/>
      <c r="HJ507" s="36"/>
      <c r="HK507" s="36"/>
      <c r="HL507" s="36"/>
      <c r="HM507" s="36"/>
      <c r="HN507" s="36"/>
      <c r="HO507" s="36"/>
      <c r="HP507" s="36"/>
      <c r="HQ507" s="36"/>
      <c r="HR507" s="36"/>
      <c r="HS507" s="36"/>
      <c r="HT507" s="36"/>
      <c r="HU507" s="36"/>
      <c r="HV507" s="36"/>
      <c r="HW507" s="36"/>
      <c r="HX507" s="36"/>
      <c r="HY507" s="36"/>
      <c r="HZ507" s="36"/>
      <c r="IA507" s="36"/>
      <c r="IB507" s="36"/>
      <c r="IC507" s="36"/>
      <c r="ID507" s="36"/>
      <c r="IE507" s="36"/>
      <c r="IF507" s="36"/>
      <c r="IG507" s="36"/>
      <c r="IH507" s="36"/>
      <c r="II507" s="36"/>
      <c r="IJ507" s="36"/>
      <c r="IK507" s="36"/>
      <c r="IL507" s="36"/>
      <c r="IM507" s="36"/>
    </row>
    <row r="508" s="35" customFormat="true" ht="12.75" hidden="false" customHeight="false" outlineLevel="0" collapsed="false">
      <c r="A508" s="18" t="n">
        <v>68</v>
      </c>
      <c r="B508" s="30" t="s">
        <v>347</v>
      </c>
      <c r="C508" s="14" t="n">
        <v>150</v>
      </c>
      <c r="D508" s="30" t="s">
        <v>6</v>
      </c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</row>
    <row r="509" s="35" customFormat="true" ht="12.75" hidden="false" customHeight="false" outlineLevel="0" collapsed="false">
      <c r="A509" s="18" t="n">
        <v>69</v>
      </c>
      <c r="B509" s="30" t="s">
        <v>348</v>
      </c>
      <c r="C509" s="14" t="n">
        <v>200</v>
      </c>
      <c r="D509" s="30" t="s">
        <v>6</v>
      </c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</row>
    <row r="510" s="35" customFormat="true" ht="12.75" hidden="false" customHeight="false" outlineLevel="0" collapsed="false">
      <c r="A510" s="18" t="n">
        <v>70</v>
      </c>
      <c r="B510" s="30" t="s">
        <v>349</v>
      </c>
      <c r="C510" s="14" t="n">
        <v>10</v>
      </c>
      <c r="D510" s="30" t="s">
        <v>6</v>
      </c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</row>
    <row r="511" s="35" customFormat="true" ht="12.75" hidden="false" customHeight="false" outlineLevel="0" collapsed="false">
      <c r="A511" s="18" t="n">
        <v>71</v>
      </c>
      <c r="B511" s="34" t="s">
        <v>350</v>
      </c>
      <c r="C511" s="14" t="n">
        <v>150</v>
      </c>
      <c r="D511" s="30" t="s">
        <v>33</v>
      </c>
      <c r="E511" s="38"/>
      <c r="GH511" s="36"/>
      <c r="GI511" s="36"/>
      <c r="GJ511" s="36"/>
      <c r="GK511" s="36"/>
      <c r="GL511" s="36"/>
      <c r="GM511" s="36"/>
      <c r="GN511" s="36"/>
      <c r="GO511" s="36"/>
      <c r="GP511" s="36"/>
      <c r="GQ511" s="36"/>
      <c r="GR511" s="36"/>
      <c r="GS511" s="36"/>
      <c r="GT511" s="36"/>
      <c r="GU511" s="36"/>
      <c r="GV511" s="36"/>
      <c r="GW511" s="36"/>
      <c r="GX511" s="36"/>
      <c r="GY511" s="36"/>
      <c r="GZ511" s="36"/>
      <c r="HA511" s="36"/>
      <c r="HB511" s="36"/>
      <c r="HC511" s="36"/>
      <c r="HD511" s="36"/>
      <c r="HE511" s="36"/>
      <c r="HF511" s="36"/>
      <c r="HG511" s="36"/>
      <c r="HH511" s="36"/>
      <c r="HI511" s="36"/>
      <c r="HJ511" s="36"/>
      <c r="HK511" s="36"/>
      <c r="HL511" s="36"/>
      <c r="HM511" s="36"/>
      <c r="HN511" s="36"/>
      <c r="HO511" s="36"/>
      <c r="HP511" s="36"/>
      <c r="HQ511" s="36"/>
      <c r="HR511" s="36"/>
      <c r="HS511" s="36"/>
      <c r="HT511" s="36"/>
      <c r="HU511" s="36"/>
      <c r="HV511" s="36"/>
      <c r="HW511" s="36"/>
      <c r="HX511" s="36"/>
      <c r="HY511" s="36"/>
      <c r="HZ511" s="36"/>
      <c r="IA511" s="36"/>
      <c r="IB511" s="36"/>
      <c r="IC511" s="36"/>
      <c r="ID511" s="36"/>
      <c r="IE511" s="36"/>
      <c r="IF511" s="36"/>
      <c r="IG511" s="36"/>
      <c r="IH511" s="36"/>
      <c r="II511" s="36"/>
      <c r="IJ511" s="36"/>
      <c r="IK511" s="36"/>
      <c r="IL511" s="36"/>
      <c r="IM511" s="36"/>
    </row>
    <row r="512" s="35" customFormat="true" ht="12.75" hidden="false" customHeight="false" outlineLevel="0" collapsed="false">
      <c r="A512" s="18" t="n">
        <v>72</v>
      </c>
      <c r="B512" s="34" t="s">
        <v>351</v>
      </c>
      <c r="C512" s="14" t="n">
        <v>450</v>
      </c>
      <c r="D512" s="30" t="s">
        <v>6</v>
      </c>
      <c r="E512" s="38"/>
      <c r="GH512" s="33"/>
      <c r="GI512" s="33"/>
      <c r="GJ512" s="33"/>
      <c r="GK512" s="33"/>
      <c r="GL512" s="33"/>
      <c r="GM512" s="33"/>
      <c r="GN512" s="33"/>
      <c r="GO512" s="33"/>
      <c r="GP512" s="33"/>
      <c r="GQ512" s="33"/>
      <c r="GR512" s="33"/>
      <c r="GS512" s="33"/>
      <c r="GT512" s="33"/>
      <c r="GU512" s="33"/>
      <c r="GV512" s="33"/>
      <c r="GW512" s="33"/>
      <c r="GX512" s="33"/>
      <c r="GY512" s="33"/>
      <c r="GZ512" s="33"/>
      <c r="HA512" s="33"/>
      <c r="HB512" s="33"/>
      <c r="HC512" s="33"/>
      <c r="HD512" s="33"/>
      <c r="HE512" s="33"/>
      <c r="HF512" s="33"/>
      <c r="HG512" s="33"/>
      <c r="HH512" s="33"/>
      <c r="HI512" s="33"/>
      <c r="HJ512" s="33"/>
      <c r="HK512" s="33"/>
      <c r="HL512" s="33"/>
      <c r="HM512" s="33"/>
      <c r="HN512" s="33"/>
      <c r="HO512" s="33"/>
      <c r="HP512" s="33"/>
      <c r="HQ512" s="33"/>
      <c r="HR512" s="33"/>
      <c r="HS512" s="33"/>
      <c r="HT512" s="33"/>
      <c r="HU512" s="33"/>
      <c r="HV512" s="33"/>
      <c r="HW512" s="33"/>
      <c r="HX512" s="33"/>
      <c r="HY512" s="33"/>
      <c r="HZ512" s="33"/>
      <c r="IA512" s="33"/>
      <c r="IB512" s="33"/>
      <c r="IC512" s="33"/>
      <c r="ID512" s="33"/>
      <c r="IE512" s="33"/>
      <c r="IF512" s="33"/>
      <c r="IG512" s="33"/>
      <c r="IH512" s="33"/>
      <c r="II512" s="33"/>
      <c r="IJ512" s="33"/>
      <c r="IK512" s="33"/>
      <c r="IL512" s="33"/>
      <c r="IM512" s="33"/>
    </row>
    <row r="513" s="36" customFormat="true" ht="12.75" hidden="false" customHeight="false" outlineLevel="0" collapsed="false">
      <c r="A513" s="18" t="n">
        <v>73</v>
      </c>
      <c r="B513" s="30" t="s">
        <v>352</v>
      </c>
      <c r="C513" s="14" t="n">
        <v>12</v>
      </c>
      <c r="D513" s="30" t="s">
        <v>6</v>
      </c>
      <c r="E513" s="38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IN513" s="35"/>
      <c r="IO513" s="35"/>
      <c r="IP513" s="35"/>
      <c r="IQ513" s="35"/>
    </row>
    <row r="514" s="35" customFormat="true" ht="12.75" hidden="false" customHeight="false" outlineLevel="0" collapsed="false">
      <c r="A514" s="18" t="n">
        <v>74</v>
      </c>
      <c r="B514" s="30" t="s">
        <v>353</v>
      </c>
      <c r="C514" s="14" t="n">
        <v>150</v>
      </c>
      <c r="D514" s="30" t="s">
        <v>6</v>
      </c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</row>
    <row r="515" s="36" customFormat="true" ht="12.75" hidden="false" customHeight="false" outlineLevel="0" collapsed="false">
      <c r="A515" s="18" t="n">
        <v>75</v>
      </c>
      <c r="B515" s="30" t="s">
        <v>354</v>
      </c>
      <c r="C515" s="14" t="n">
        <v>30</v>
      </c>
      <c r="D515" s="30" t="s">
        <v>6</v>
      </c>
      <c r="E515" s="19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</row>
    <row r="516" s="35" customFormat="true" ht="12.75" hidden="false" customHeight="false" outlineLevel="0" collapsed="false">
      <c r="A516" s="18" t="n">
        <v>76</v>
      </c>
      <c r="B516" s="30" t="s">
        <v>355</v>
      </c>
      <c r="C516" s="14" t="n">
        <v>120</v>
      </c>
      <c r="D516" s="30" t="s">
        <v>6</v>
      </c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</row>
    <row r="517" s="36" customFormat="true" ht="38.25" hidden="false" customHeight="false" outlineLevel="0" collapsed="false">
      <c r="A517" s="18" t="n">
        <v>77</v>
      </c>
      <c r="B517" s="30" t="s">
        <v>356</v>
      </c>
      <c r="C517" s="14" t="n">
        <v>120</v>
      </c>
      <c r="D517" s="30" t="s">
        <v>6</v>
      </c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IN517" s="35"/>
      <c r="IO517" s="35"/>
      <c r="IP517" s="35"/>
      <c r="IQ517" s="35"/>
    </row>
    <row r="518" s="36" customFormat="true" ht="12.75" hidden="false" customHeight="false" outlineLevel="0" collapsed="false">
      <c r="A518" s="18" t="n">
        <v>78</v>
      </c>
      <c r="B518" s="30" t="s">
        <v>357</v>
      </c>
      <c r="C518" s="18" t="n">
        <v>10</v>
      </c>
      <c r="D518" s="30" t="s">
        <v>6</v>
      </c>
      <c r="E518" s="19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</row>
    <row r="519" s="40" customFormat="true" ht="12.75" hidden="false" customHeight="false" outlineLevel="0" collapsed="false">
      <c r="A519" s="18" t="n">
        <v>79</v>
      </c>
      <c r="B519" s="30" t="s">
        <v>358</v>
      </c>
      <c r="C519" s="31" t="n">
        <v>20</v>
      </c>
      <c r="D519" s="30" t="s">
        <v>6</v>
      </c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9"/>
      <c r="BC519" s="19"/>
      <c r="BD519" s="19"/>
      <c r="BE519" s="19"/>
      <c r="BF519" s="19"/>
      <c r="BG519" s="19"/>
      <c r="BH519" s="19"/>
      <c r="BI519" s="19"/>
      <c r="BJ519" s="19"/>
      <c r="BK519" s="19"/>
      <c r="BL519" s="19"/>
    </row>
    <row r="520" s="35" customFormat="true" ht="12.75" hidden="false" customHeight="false" outlineLevel="0" collapsed="false">
      <c r="A520" s="18" t="n">
        <v>80</v>
      </c>
      <c r="B520" s="30" t="s">
        <v>359</v>
      </c>
      <c r="C520" s="14" t="n">
        <v>12</v>
      </c>
      <c r="D520" s="30" t="s">
        <v>6</v>
      </c>
      <c r="E520" s="2"/>
      <c r="GH520" s="36"/>
      <c r="GI520" s="36"/>
      <c r="GJ520" s="36"/>
      <c r="GK520" s="36"/>
      <c r="GL520" s="36"/>
      <c r="GM520" s="36"/>
      <c r="GN520" s="36"/>
      <c r="GO520" s="36"/>
      <c r="GP520" s="36"/>
      <c r="GQ520" s="36"/>
      <c r="GR520" s="36"/>
      <c r="GS520" s="36"/>
      <c r="GT520" s="36"/>
      <c r="GU520" s="36"/>
      <c r="GV520" s="36"/>
      <c r="GW520" s="36"/>
      <c r="GX520" s="36"/>
      <c r="GY520" s="36"/>
      <c r="GZ520" s="36"/>
      <c r="HA520" s="36"/>
      <c r="HB520" s="36"/>
      <c r="HC520" s="36"/>
      <c r="HD520" s="36"/>
      <c r="HE520" s="36"/>
      <c r="HF520" s="36"/>
      <c r="HG520" s="36"/>
      <c r="HH520" s="36"/>
      <c r="HI520" s="36"/>
      <c r="HJ520" s="36"/>
      <c r="HK520" s="36"/>
      <c r="HL520" s="36"/>
      <c r="HM520" s="36"/>
      <c r="HN520" s="36"/>
      <c r="HO520" s="36"/>
      <c r="HP520" s="36"/>
      <c r="HQ520" s="36"/>
      <c r="HR520" s="36"/>
      <c r="HS520" s="36"/>
      <c r="HT520" s="36"/>
      <c r="HU520" s="36"/>
      <c r="HV520" s="36"/>
      <c r="HW520" s="36"/>
      <c r="HX520" s="36"/>
      <c r="HY520" s="36"/>
      <c r="HZ520" s="36"/>
      <c r="IA520" s="36"/>
      <c r="IB520" s="36"/>
      <c r="IC520" s="36"/>
      <c r="ID520" s="36"/>
      <c r="IE520" s="36"/>
      <c r="IF520" s="36"/>
      <c r="IG520" s="36"/>
      <c r="IH520" s="36"/>
      <c r="II520" s="36"/>
      <c r="IJ520" s="36"/>
      <c r="IK520" s="36"/>
      <c r="IL520" s="36"/>
      <c r="IM520" s="36"/>
    </row>
    <row r="521" s="35" customFormat="true" ht="12.75" hidden="false" customHeight="false" outlineLevel="0" collapsed="false">
      <c r="A521" s="18" t="n">
        <v>81</v>
      </c>
      <c r="B521" s="30" t="s">
        <v>360</v>
      </c>
      <c r="C521" s="14" t="n">
        <v>80</v>
      </c>
      <c r="D521" s="30" t="s">
        <v>6</v>
      </c>
      <c r="E521" s="38"/>
      <c r="GH521" s="36"/>
      <c r="GI521" s="36"/>
      <c r="GJ521" s="36"/>
      <c r="GK521" s="36"/>
      <c r="GL521" s="36"/>
      <c r="GM521" s="36"/>
      <c r="GN521" s="36"/>
      <c r="GO521" s="36"/>
      <c r="GP521" s="36"/>
      <c r="GQ521" s="36"/>
      <c r="GR521" s="36"/>
      <c r="GS521" s="36"/>
      <c r="GT521" s="36"/>
      <c r="GU521" s="36"/>
      <c r="GV521" s="36"/>
      <c r="GW521" s="36"/>
      <c r="GX521" s="36"/>
      <c r="GY521" s="36"/>
      <c r="GZ521" s="36"/>
      <c r="HA521" s="36"/>
      <c r="HB521" s="36"/>
      <c r="HC521" s="36"/>
      <c r="HD521" s="36"/>
      <c r="HE521" s="36"/>
      <c r="HF521" s="36"/>
      <c r="HG521" s="36"/>
      <c r="HH521" s="36"/>
      <c r="HI521" s="36"/>
      <c r="HJ521" s="36"/>
      <c r="HK521" s="36"/>
      <c r="HL521" s="36"/>
      <c r="HM521" s="36"/>
      <c r="HN521" s="36"/>
      <c r="HO521" s="36"/>
      <c r="HP521" s="36"/>
      <c r="HQ521" s="36"/>
      <c r="HR521" s="36"/>
      <c r="HS521" s="36"/>
      <c r="HT521" s="36"/>
      <c r="HU521" s="36"/>
      <c r="HV521" s="36"/>
      <c r="HW521" s="36"/>
      <c r="HX521" s="36"/>
      <c r="HY521" s="36"/>
      <c r="HZ521" s="36"/>
      <c r="IA521" s="36"/>
      <c r="IB521" s="36"/>
      <c r="IC521" s="36"/>
      <c r="ID521" s="36"/>
      <c r="IE521" s="36"/>
      <c r="IF521" s="36"/>
      <c r="IG521" s="36"/>
      <c r="IH521" s="36"/>
      <c r="II521" s="36"/>
      <c r="IJ521" s="36"/>
      <c r="IK521" s="36"/>
      <c r="IL521" s="36"/>
      <c r="IM521" s="36"/>
    </row>
    <row r="522" s="35" customFormat="true" ht="12.75" hidden="false" customHeight="false" outlineLevel="0" collapsed="false">
      <c r="A522" s="18" t="n">
        <v>82</v>
      </c>
      <c r="B522" s="30" t="s">
        <v>361</v>
      </c>
      <c r="C522" s="14" t="n">
        <v>5</v>
      </c>
      <c r="D522" s="30" t="s">
        <v>6</v>
      </c>
      <c r="E522" s="38"/>
      <c r="GH522" s="36"/>
      <c r="GI522" s="36"/>
      <c r="GJ522" s="36"/>
      <c r="GK522" s="36"/>
      <c r="GL522" s="36"/>
      <c r="GM522" s="36"/>
      <c r="GN522" s="36"/>
      <c r="GO522" s="36"/>
      <c r="GP522" s="36"/>
      <c r="GQ522" s="36"/>
      <c r="GR522" s="36"/>
      <c r="GS522" s="36"/>
      <c r="GT522" s="36"/>
      <c r="GU522" s="36"/>
      <c r="GV522" s="36"/>
      <c r="GW522" s="36"/>
      <c r="GX522" s="36"/>
      <c r="GY522" s="36"/>
      <c r="GZ522" s="36"/>
      <c r="HA522" s="36"/>
      <c r="HB522" s="36"/>
      <c r="HC522" s="36"/>
      <c r="HD522" s="36"/>
      <c r="HE522" s="36"/>
      <c r="HF522" s="36"/>
      <c r="HG522" s="36"/>
      <c r="HH522" s="36"/>
      <c r="HI522" s="36"/>
      <c r="HJ522" s="36"/>
      <c r="HK522" s="36"/>
      <c r="HL522" s="36"/>
      <c r="HM522" s="36"/>
      <c r="HN522" s="36"/>
      <c r="HO522" s="36"/>
      <c r="HP522" s="36"/>
      <c r="HQ522" s="36"/>
      <c r="HR522" s="36"/>
      <c r="HS522" s="36"/>
      <c r="HT522" s="36"/>
      <c r="HU522" s="36"/>
      <c r="HV522" s="36"/>
      <c r="HW522" s="36"/>
      <c r="HX522" s="36"/>
      <c r="HY522" s="36"/>
      <c r="HZ522" s="36"/>
      <c r="IA522" s="36"/>
      <c r="IB522" s="36"/>
      <c r="IC522" s="36"/>
      <c r="ID522" s="36"/>
      <c r="IE522" s="36"/>
      <c r="IF522" s="36"/>
      <c r="IG522" s="36"/>
      <c r="IH522" s="36"/>
      <c r="II522" s="36"/>
      <c r="IJ522" s="36"/>
      <c r="IK522" s="36"/>
      <c r="IL522" s="36"/>
      <c r="IM522" s="36"/>
    </row>
    <row r="523" s="35" customFormat="true" ht="12.75" hidden="false" customHeight="false" outlineLevel="0" collapsed="false">
      <c r="A523" s="18" t="n">
        <v>83</v>
      </c>
      <c r="B523" s="30" t="s">
        <v>362</v>
      </c>
      <c r="C523" s="14" t="n">
        <v>5</v>
      </c>
      <c r="D523" s="30" t="s">
        <v>6</v>
      </c>
      <c r="E523" s="2"/>
      <c r="GH523" s="36"/>
      <c r="GI523" s="36"/>
      <c r="GJ523" s="36"/>
      <c r="GK523" s="36"/>
      <c r="GL523" s="36"/>
      <c r="GM523" s="36"/>
      <c r="GN523" s="36"/>
      <c r="GO523" s="36"/>
      <c r="GP523" s="36"/>
      <c r="GQ523" s="36"/>
      <c r="GR523" s="36"/>
      <c r="GS523" s="36"/>
      <c r="GT523" s="36"/>
      <c r="GU523" s="36"/>
      <c r="GV523" s="36"/>
      <c r="GW523" s="36"/>
      <c r="GX523" s="36"/>
      <c r="GY523" s="36"/>
      <c r="GZ523" s="36"/>
      <c r="HA523" s="36"/>
      <c r="HB523" s="36"/>
      <c r="HC523" s="36"/>
      <c r="HD523" s="36"/>
      <c r="HE523" s="36"/>
      <c r="HF523" s="36"/>
      <c r="HG523" s="36"/>
      <c r="HH523" s="36"/>
      <c r="HI523" s="36"/>
      <c r="HJ523" s="36"/>
      <c r="HK523" s="36"/>
      <c r="HL523" s="36"/>
      <c r="HM523" s="36"/>
      <c r="HN523" s="36"/>
      <c r="HO523" s="36"/>
      <c r="HP523" s="36"/>
      <c r="HQ523" s="36"/>
      <c r="HR523" s="36"/>
      <c r="HS523" s="36"/>
      <c r="HT523" s="36"/>
      <c r="HU523" s="36"/>
      <c r="HV523" s="36"/>
      <c r="HW523" s="36"/>
      <c r="HX523" s="36"/>
      <c r="HY523" s="36"/>
      <c r="HZ523" s="36"/>
      <c r="IA523" s="36"/>
      <c r="IB523" s="36"/>
      <c r="IC523" s="36"/>
      <c r="ID523" s="36"/>
      <c r="IE523" s="36"/>
      <c r="IF523" s="36"/>
      <c r="IG523" s="36"/>
      <c r="IH523" s="36"/>
      <c r="II523" s="36"/>
      <c r="IJ523" s="36"/>
      <c r="IK523" s="36"/>
      <c r="IL523" s="36"/>
      <c r="IM523" s="36"/>
    </row>
    <row r="524" s="35" customFormat="true" ht="12.75" hidden="false" customHeight="false" outlineLevel="0" collapsed="false">
      <c r="A524" s="18" t="n">
        <v>84</v>
      </c>
      <c r="B524" s="30" t="s">
        <v>363</v>
      </c>
      <c r="C524" s="14" t="n">
        <v>50</v>
      </c>
      <c r="D524" s="30" t="s">
        <v>6</v>
      </c>
      <c r="E524" s="38"/>
      <c r="GH524" s="36"/>
      <c r="GI524" s="36"/>
      <c r="GJ524" s="36"/>
      <c r="GK524" s="36"/>
      <c r="GL524" s="36"/>
      <c r="GM524" s="36"/>
      <c r="GN524" s="36"/>
      <c r="GO524" s="36"/>
      <c r="GP524" s="36"/>
      <c r="GQ524" s="36"/>
      <c r="GR524" s="36"/>
      <c r="GS524" s="36"/>
      <c r="GT524" s="36"/>
      <c r="GU524" s="36"/>
      <c r="GV524" s="36"/>
      <c r="GW524" s="36"/>
      <c r="GX524" s="36"/>
      <c r="GY524" s="36"/>
      <c r="GZ524" s="36"/>
      <c r="HA524" s="36"/>
      <c r="HB524" s="36"/>
      <c r="HC524" s="36"/>
      <c r="HD524" s="36"/>
      <c r="HE524" s="36"/>
      <c r="HF524" s="36"/>
      <c r="HG524" s="36"/>
      <c r="HH524" s="36"/>
      <c r="HI524" s="36"/>
      <c r="HJ524" s="36"/>
      <c r="HK524" s="36"/>
      <c r="HL524" s="36"/>
      <c r="HM524" s="36"/>
      <c r="HN524" s="36"/>
      <c r="HO524" s="36"/>
      <c r="HP524" s="36"/>
      <c r="HQ524" s="36"/>
      <c r="HR524" s="36"/>
      <c r="HS524" s="36"/>
      <c r="HT524" s="36"/>
      <c r="HU524" s="36"/>
      <c r="HV524" s="36"/>
      <c r="HW524" s="36"/>
      <c r="HX524" s="36"/>
      <c r="HY524" s="36"/>
      <c r="HZ524" s="36"/>
      <c r="IA524" s="36"/>
      <c r="IB524" s="36"/>
      <c r="IC524" s="36"/>
      <c r="ID524" s="36"/>
      <c r="IE524" s="36"/>
      <c r="IF524" s="36"/>
      <c r="IG524" s="36"/>
      <c r="IH524" s="36"/>
      <c r="II524" s="36"/>
      <c r="IJ524" s="36"/>
      <c r="IK524" s="36"/>
      <c r="IL524" s="36"/>
      <c r="IM524" s="36"/>
    </row>
    <row r="525" s="35" customFormat="true" ht="12.75" hidden="false" customHeight="false" outlineLevel="0" collapsed="false">
      <c r="A525" s="18" t="n">
        <v>85</v>
      </c>
      <c r="B525" s="30" t="s">
        <v>364</v>
      </c>
      <c r="C525" s="14" t="n">
        <v>20</v>
      </c>
      <c r="D525" s="30" t="s">
        <v>6</v>
      </c>
      <c r="E525" s="38"/>
      <c r="GH525" s="36"/>
      <c r="GI525" s="36"/>
      <c r="GJ525" s="36"/>
      <c r="GK525" s="36"/>
      <c r="GL525" s="36"/>
      <c r="GM525" s="36"/>
      <c r="GN525" s="36"/>
      <c r="GO525" s="36"/>
      <c r="GP525" s="36"/>
      <c r="GQ525" s="36"/>
      <c r="GR525" s="36"/>
      <c r="GS525" s="36"/>
      <c r="GT525" s="36"/>
      <c r="GU525" s="36"/>
      <c r="GV525" s="36"/>
      <c r="GW525" s="36"/>
      <c r="GX525" s="36"/>
      <c r="GY525" s="36"/>
      <c r="GZ525" s="36"/>
      <c r="HA525" s="36"/>
      <c r="HB525" s="36"/>
      <c r="HC525" s="36"/>
      <c r="HD525" s="36"/>
      <c r="HE525" s="36"/>
      <c r="HF525" s="36"/>
      <c r="HG525" s="36"/>
      <c r="HH525" s="36"/>
      <c r="HI525" s="36"/>
      <c r="HJ525" s="36"/>
      <c r="HK525" s="36"/>
      <c r="HL525" s="36"/>
      <c r="HM525" s="36"/>
      <c r="HN525" s="36"/>
      <c r="HO525" s="36"/>
      <c r="HP525" s="36"/>
      <c r="HQ525" s="36"/>
      <c r="HR525" s="36"/>
      <c r="HS525" s="36"/>
      <c r="HT525" s="36"/>
      <c r="HU525" s="36"/>
      <c r="HV525" s="36"/>
      <c r="HW525" s="36"/>
      <c r="HX525" s="36"/>
      <c r="HY525" s="36"/>
      <c r="HZ525" s="36"/>
      <c r="IA525" s="36"/>
      <c r="IB525" s="36"/>
      <c r="IC525" s="36"/>
      <c r="ID525" s="36"/>
      <c r="IE525" s="36"/>
      <c r="IF525" s="36"/>
      <c r="IG525" s="36"/>
      <c r="IH525" s="36"/>
      <c r="II525" s="36"/>
      <c r="IJ525" s="36"/>
      <c r="IK525" s="36"/>
      <c r="IL525" s="36"/>
      <c r="IM525" s="36"/>
    </row>
    <row r="526" s="35" customFormat="true" ht="12.75" hidden="false" customHeight="false" outlineLevel="0" collapsed="false">
      <c r="A526" s="18" t="n">
        <v>86</v>
      </c>
      <c r="B526" s="30" t="s">
        <v>365</v>
      </c>
      <c r="C526" s="14" t="n">
        <v>10</v>
      </c>
      <c r="D526" s="30" t="s">
        <v>6</v>
      </c>
      <c r="E526" s="2"/>
      <c r="GH526" s="36"/>
      <c r="GI526" s="36"/>
      <c r="GJ526" s="36"/>
      <c r="GK526" s="36"/>
      <c r="GL526" s="36"/>
      <c r="GM526" s="36"/>
      <c r="GN526" s="36"/>
      <c r="GO526" s="36"/>
      <c r="GP526" s="36"/>
      <c r="GQ526" s="36"/>
      <c r="GR526" s="36"/>
      <c r="GS526" s="36"/>
      <c r="GT526" s="36"/>
      <c r="GU526" s="36"/>
      <c r="GV526" s="36"/>
      <c r="GW526" s="36"/>
      <c r="GX526" s="36"/>
      <c r="GY526" s="36"/>
      <c r="GZ526" s="36"/>
      <c r="HA526" s="36"/>
      <c r="HB526" s="36"/>
      <c r="HC526" s="36"/>
      <c r="HD526" s="36"/>
      <c r="HE526" s="36"/>
      <c r="HF526" s="36"/>
      <c r="HG526" s="36"/>
      <c r="HH526" s="36"/>
      <c r="HI526" s="36"/>
      <c r="HJ526" s="36"/>
      <c r="HK526" s="36"/>
      <c r="HL526" s="36"/>
      <c r="HM526" s="36"/>
      <c r="HN526" s="36"/>
      <c r="HO526" s="36"/>
      <c r="HP526" s="36"/>
      <c r="HQ526" s="36"/>
      <c r="HR526" s="36"/>
      <c r="HS526" s="36"/>
      <c r="HT526" s="36"/>
      <c r="HU526" s="36"/>
      <c r="HV526" s="36"/>
      <c r="HW526" s="36"/>
      <c r="HX526" s="36"/>
      <c r="HY526" s="36"/>
      <c r="HZ526" s="36"/>
      <c r="IA526" s="36"/>
      <c r="IB526" s="36"/>
      <c r="IC526" s="36"/>
      <c r="ID526" s="36"/>
      <c r="IE526" s="36"/>
      <c r="IF526" s="36"/>
      <c r="IG526" s="36"/>
      <c r="IH526" s="36"/>
      <c r="II526" s="36"/>
      <c r="IJ526" s="36"/>
      <c r="IK526" s="36"/>
      <c r="IL526" s="36"/>
      <c r="IM526" s="36"/>
    </row>
    <row r="527" s="35" customFormat="true" ht="12.75" hidden="false" customHeight="false" outlineLevel="0" collapsed="false">
      <c r="A527" s="18" t="n">
        <v>87</v>
      </c>
      <c r="B527" s="30" t="s">
        <v>366</v>
      </c>
      <c r="C527" s="31" t="n">
        <v>80</v>
      </c>
      <c r="D527" s="30" t="s">
        <v>6</v>
      </c>
      <c r="E527" s="19"/>
      <c r="GH527" s="36"/>
      <c r="GI527" s="36"/>
      <c r="GJ527" s="36"/>
      <c r="GK527" s="36"/>
      <c r="GL527" s="36"/>
      <c r="GM527" s="36"/>
      <c r="GN527" s="36"/>
      <c r="GO527" s="36"/>
      <c r="GP527" s="36"/>
      <c r="GQ527" s="36"/>
      <c r="GR527" s="36"/>
      <c r="GS527" s="36"/>
      <c r="GT527" s="36"/>
      <c r="GU527" s="36"/>
      <c r="GV527" s="36"/>
      <c r="GW527" s="36"/>
      <c r="GX527" s="36"/>
      <c r="GY527" s="36"/>
      <c r="GZ527" s="36"/>
      <c r="HA527" s="36"/>
      <c r="HB527" s="36"/>
      <c r="HC527" s="36"/>
      <c r="HD527" s="36"/>
      <c r="HE527" s="36"/>
      <c r="HF527" s="36"/>
      <c r="HG527" s="36"/>
      <c r="HH527" s="36"/>
      <c r="HI527" s="36"/>
      <c r="HJ527" s="36"/>
      <c r="HK527" s="36"/>
      <c r="HL527" s="36"/>
      <c r="HM527" s="36"/>
      <c r="HN527" s="36"/>
      <c r="HO527" s="36"/>
      <c r="HP527" s="36"/>
      <c r="HQ527" s="36"/>
      <c r="HR527" s="36"/>
      <c r="HS527" s="36"/>
      <c r="HT527" s="36"/>
      <c r="HU527" s="36"/>
      <c r="HV527" s="36"/>
      <c r="HW527" s="36"/>
      <c r="HX527" s="36"/>
      <c r="HY527" s="36"/>
      <c r="HZ527" s="36"/>
      <c r="IA527" s="36"/>
      <c r="IB527" s="36"/>
      <c r="IC527" s="36"/>
      <c r="ID527" s="36"/>
      <c r="IE527" s="36"/>
      <c r="IF527" s="36"/>
      <c r="IG527" s="36"/>
      <c r="IH527" s="36"/>
      <c r="II527" s="36"/>
      <c r="IJ527" s="36"/>
      <c r="IK527" s="36"/>
      <c r="IL527" s="36"/>
      <c r="IM527" s="36"/>
    </row>
    <row r="528" s="35" customFormat="true" ht="12.75" hidden="false" customHeight="false" outlineLevel="0" collapsed="false">
      <c r="A528" s="18" t="n">
        <v>88</v>
      </c>
      <c r="B528" s="30" t="s">
        <v>367</v>
      </c>
      <c r="C528" s="31" t="n">
        <v>50</v>
      </c>
      <c r="D528" s="30" t="s">
        <v>6</v>
      </c>
      <c r="E528" s="19"/>
      <c r="GH528" s="36"/>
      <c r="GI528" s="36"/>
      <c r="GJ528" s="36"/>
      <c r="GK528" s="36"/>
      <c r="GL528" s="36"/>
      <c r="GM528" s="36"/>
      <c r="GN528" s="36"/>
      <c r="GO528" s="36"/>
      <c r="GP528" s="36"/>
      <c r="GQ528" s="36"/>
      <c r="GR528" s="36"/>
      <c r="GS528" s="36"/>
      <c r="GT528" s="36"/>
      <c r="GU528" s="36"/>
      <c r="GV528" s="36"/>
      <c r="GW528" s="36"/>
      <c r="GX528" s="36"/>
      <c r="GY528" s="36"/>
      <c r="GZ528" s="36"/>
      <c r="HA528" s="36"/>
      <c r="HB528" s="36"/>
      <c r="HC528" s="36"/>
      <c r="HD528" s="36"/>
      <c r="HE528" s="36"/>
      <c r="HF528" s="36"/>
      <c r="HG528" s="36"/>
      <c r="HH528" s="36"/>
      <c r="HI528" s="36"/>
      <c r="HJ528" s="36"/>
      <c r="HK528" s="36"/>
      <c r="HL528" s="36"/>
      <c r="HM528" s="36"/>
      <c r="HN528" s="36"/>
      <c r="HO528" s="36"/>
      <c r="HP528" s="36"/>
      <c r="HQ528" s="36"/>
      <c r="HR528" s="36"/>
      <c r="HS528" s="36"/>
      <c r="HT528" s="36"/>
      <c r="HU528" s="36"/>
      <c r="HV528" s="36"/>
      <c r="HW528" s="36"/>
      <c r="HX528" s="36"/>
      <c r="HY528" s="36"/>
      <c r="HZ528" s="36"/>
      <c r="IA528" s="36"/>
      <c r="IB528" s="36"/>
      <c r="IC528" s="36"/>
      <c r="ID528" s="36"/>
      <c r="IE528" s="36"/>
      <c r="IF528" s="36"/>
      <c r="IG528" s="36"/>
      <c r="IH528" s="36"/>
      <c r="II528" s="36"/>
      <c r="IJ528" s="36"/>
      <c r="IK528" s="36"/>
      <c r="IL528" s="36"/>
      <c r="IM528" s="36"/>
    </row>
    <row r="529" s="35" customFormat="true" ht="12.75" hidden="false" customHeight="false" outlineLevel="0" collapsed="false">
      <c r="A529" s="18" t="n">
        <v>89</v>
      </c>
      <c r="B529" s="30" t="s">
        <v>368</v>
      </c>
      <c r="C529" s="14" t="n">
        <v>50</v>
      </c>
      <c r="D529" s="30" t="s">
        <v>6</v>
      </c>
      <c r="E529" s="38"/>
      <c r="GH529" s="36"/>
      <c r="GI529" s="36"/>
      <c r="GJ529" s="36"/>
      <c r="GK529" s="36"/>
      <c r="GL529" s="36"/>
      <c r="GM529" s="36"/>
      <c r="GN529" s="36"/>
      <c r="GO529" s="36"/>
      <c r="GP529" s="36"/>
      <c r="GQ529" s="36"/>
      <c r="GR529" s="36"/>
      <c r="GS529" s="36"/>
      <c r="GT529" s="36"/>
      <c r="GU529" s="36"/>
      <c r="GV529" s="36"/>
      <c r="GW529" s="36"/>
      <c r="GX529" s="36"/>
      <c r="GY529" s="36"/>
      <c r="GZ529" s="36"/>
      <c r="HA529" s="36"/>
      <c r="HB529" s="36"/>
      <c r="HC529" s="36"/>
      <c r="HD529" s="36"/>
      <c r="HE529" s="36"/>
      <c r="HF529" s="36"/>
      <c r="HG529" s="36"/>
      <c r="HH529" s="36"/>
      <c r="HI529" s="36"/>
      <c r="HJ529" s="36"/>
      <c r="HK529" s="36"/>
      <c r="HL529" s="36"/>
      <c r="HM529" s="36"/>
      <c r="HN529" s="36"/>
      <c r="HO529" s="36"/>
      <c r="HP529" s="36"/>
      <c r="HQ529" s="36"/>
      <c r="HR529" s="36"/>
      <c r="HS529" s="36"/>
      <c r="HT529" s="36"/>
      <c r="HU529" s="36"/>
      <c r="HV529" s="36"/>
      <c r="HW529" s="36"/>
      <c r="HX529" s="36"/>
      <c r="HY529" s="36"/>
      <c r="HZ529" s="36"/>
      <c r="IA529" s="36"/>
      <c r="IB529" s="36"/>
      <c r="IC529" s="36"/>
      <c r="ID529" s="36"/>
      <c r="IE529" s="36"/>
      <c r="IF529" s="36"/>
      <c r="IG529" s="36"/>
      <c r="IH529" s="36"/>
      <c r="II529" s="36"/>
      <c r="IJ529" s="36"/>
      <c r="IK529" s="36"/>
      <c r="IL529" s="36"/>
      <c r="IM529" s="36"/>
    </row>
    <row r="530" s="35" customFormat="true" ht="12.75" hidden="false" customHeight="false" outlineLevel="0" collapsed="false">
      <c r="A530" s="18" t="n">
        <v>90</v>
      </c>
      <c r="B530" s="30" t="s">
        <v>369</v>
      </c>
      <c r="C530" s="14" t="n">
        <v>30</v>
      </c>
      <c r="D530" s="30" t="s">
        <v>6</v>
      </c>
      <c r="E530" s="38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</row>
    <row r="531" s="35" customFormat="true" ht="12.75" hidden="false" customHeight="false" outlineLevel="0" collapsed="false">
      <c r="A531" s="18" t="n">
        <v>91</v>
      </c>
      <c r="B531" s="30" t="s">
        <v>370</v>
      </c>
      <c r="C531" s="14" t="n">
        <v>12</v>
      </c>
      <c r="D531" s="30" t="s">
        <v>6</v>
      </c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</row>
    <row r="532" customFormat="false" ht="12.75" hidden="false" customHeight="false" outlineLevel="0" collapsed="false">
      <c r="A532" s="18" t="n">
        <v>92</v>
      </c>
      <c r="B532" s="30" t="s">
        <v>371</v>
      </c>
      <c r="C532" s="14" t="n">
        <v>25</v>
      </c>
      <c r="D532" s="30" t="s">
        <v>6</v>
      </c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</row>
    <row r="533" s="35" customFormat="true" ht="12.75" hidden="false" customHeight="false" outlineLevel="0" collapsed="false">
      <c r="A533" s="18" t="n">
        <v>93</v>
      </c>
      <c r="B533" s="18" t="s">
        <v>372</v>
      </c>
      <c r="C533" s="14" t="n">
        <v>40</v>
      </c>
      <c r="D533" s="15" t="s">
        <v>6</v>
      </c>
      <c r="E533" s="2"/>
      <c r="GH533" s="36"/>
      <c r="GI533" s="36"/>
      <c r="GJ533" s="36"/>
      <c r="GK533" s="36"/>
      <c r="GL533" s="36"/>
      <c r="GM533" s="36"/>
      <c r="GN533" s="36"/>
      <c r="GO533" s="36"/>
      <c r="GP533" s="36"/>
      <c r="GQ533" s="36"/>
      <c r="GR533" s="36"/>
      <c r="GS533" s="36"/>
      <c r="GT533" s="36"/>
      <c r="GU533" s="36"/>
      <c r="GV533" s="36"/>
      <c r="GW533" s="36"/>
      <c r="GX533" s="36"/>
      <c r="GY533" s="36"/>
      <c r="GZ533" s="36"/>
      <c r="HA533" s="36"/>
      <c r="HB533" s="36"/>
      <c r="HC533" s="36"/>
      <c r="HD533" s="36"/>
      <c r="HE533" s="36"/>
      <c r="HF533" s="36"/>
      <c r="HG533" s="36"/>
      <c r="HH533" s="36"/>
      <c r="HI533" s="36"/>
      <c r="HJ533" s="36"/>
      <c r="HK533" s="36"/>
      <c r="HL533" s="36"/>
      <c r="HM533" s="36"/>
      <c r="HN533" s="36"/>
      <c r="HO533" s="36"/>
      <c r="HP533" s="36"/>
      <c r="HQ533" s="36"/>
      <c r="HR533" s="36"/>
      <c r="HS533" s="36"/>
      <c r="HT533" s="36"/>
      <c r="HU533" s="36"/>
      <c r="HV533" s="36"/>
      <c r="HW533" s="36"/>
      <c r="HX533" s="36"/>
      <c r="HY533" s="36"/>
      <c r="HZ533" s="36"/>
      <c r="IA533" s="36"/>
      <c r="IB533" s="36"/>
      <c r="IC533" s="36"/>
      <c r="ID533" s="36"/>
      <c r="IE533" s="36"/>
      <c r="IF533" s="36"/>
      <c r="IG533" s="36"/>
      <c r="IH533" s="36"/>
      <c r="II533" s="36"/>
      <c r="IJ533" s="36"/>
      <c r="IK533" s="36"/>
      <c r="IL533" s="36"/>
      <c r="IM533" s="36"/>
      <c r="IN533" s="36"/>
      <c r="IO533" s="36"/>
      <c r="IP533" s="36"/>
      <c r="IQ533" s="36"/>
    </row>
    <row r="534" s="35" customFormat="true" ht="12.75" hidden="false" customHeight="false" outlineLevel="0" collapsed="false">
      <c r="A534" s="18" t="n">
        <v>94</v>
      </c>
      <c r="B534" s="30" t="s">
        <v>373</v>
      </c>
      <c r="C534" s="14" t="n">
        <v>70</v>
      </c>
      <c r="D534" s="30" t="s">
        <v>6</v>
      </c>
      <c r="E534" s="38"/>
      <c r="GH534" s="93"/>
      <c r="GI534" s="93"/>
      <c r="GJ534" s="93"/>
      <c r="GK534" s="93"/>
      <c r="GL534" s="93"/>
      <c r="GM534" s="93"/>
      <c r="GN534" s="93"/>
      <c r="GO534" s="93"/>
      <c r="GP534" s="93"/>
      <c r="GQ534" s="93"/>
      <c r="GR534" s="93"/>
      <c r="GS534" s="93"/>
      <c r="GT534" s="93"/>
      <c r="GU534" s="93"/>
      <c r="GV534" s="93"/>
      <c r="GW534" s="93"/>
      <c r="GX534" s="93"/>
      <c r="GY534" s="93"/>
      <c r="GZ534" s="93"/>
      <c r="HA534" s="93"/>
      <c r="HB534" s="93"/>
      <c r="HC534" s="93"/>
      <c r="HD534" s="93"/>
      <c r="HE534" s="93"/>
      <c r="HF534" s="93"/>
      <c r="HG534" s="93"/>
      <c r="HH534" s="93"/>
      <c r="HI534" s="93"/>
      <c r="HJ534" s="93"/>
      <c r="HK534" s="93"/>
      <c r="HL534" s="93"/>
      <c r="HM534" s="93"/>
      <c r="HN534" s="93"/>
      <c r="HO534" s="93"/>
      <c r="HP534" s="93"/>
      <c r="HQ534" s="93"/>
      <c r="HR534" s="93"/>
      <c r="HS534" s="93"/>
      <c r="HT534" s="93"/>
      <c r="HU534" s="93"/>
      <c r="HV534" s="93"/>
      <c r="HW534" s="93"/>
      <c r="HX534" s="93"/>
      <c r="HY534" s="93"/>
      <c r="HZ534" s="93"/>
      <c r="IA534" s="93"/>
      <c r="IB534" s="93"/>
      <c r="IC534" s="93"/>
      <c r="ID534" s="93"/>
      <c r="IE534" s="93"/>
      <c r="IF534" s="93"/>
      <c r="IG534" s="93"/>
      <c r="IH534" s="93"/>
      <c r="II534" s="93"/>
      <c r="IJ534" s="93"/>
      <c r="IK534" s="93"/>
      <c r="IL534" s="93"/>
      <c r="IM534" s="93"/>
      <c r="IN534" s="36"/>
      <c r="IO534" s="36"/>
      <c r="IP534" s="36"/>
      <c r="IQ534" s="36"/>
    </row>
    <row r="535" customFormat="false" ht="12.75" hidden="false" customHeight="false" outlineLevel="0" collapsed="false">
      <c r="A535" s="18" t="n">
        <v>95</v>
      </c>
      <c r="B535" s="30" t="s">
        <v>374</v>
      </c>
      <c r="C535" s="14" t="n">
        <v>100</v>
      </c>
      <c r="D535" s="30" t="s">
        <v>6</v>
      </c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</row>
    <row r="536" customFormat="false" ht="12.75" hidden="false" customHeight="false" outlineLevel="0" collapsed="false">
      <c r="A536" s="18" t="n">
        <v>96</v>
      </c>
      <c r="B536" s="30" t="s">
        <v>375</v>
      </c>
      <c r="C536" s="14" t="n">
        <v>5</v>
      </c>
      <c r="D536" s="30" t="s">
        <v>6</v>
      </c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</row>
    <row r="537" s="36" customFormat="true" ht="12.75" hidden="false" customHeight="false" outlineLevel="0" collapsed="false">
      <c r="A537" s="18" t="n">
        <v>97</v>
      </c>
      <c r="B537" s="30" t="s">
        <v>376</v>
      </c>
      <c r="C537" s="14" t="n">
        <v>10</v>
      </c>
      <c r="D537" s="30" t="s">
        <v>6</v>
      </c>
      <c r="E537" s="38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</row>
    <row r="538" s="35" customFormat="true" ht="12.75" hidden="false" customHeight="false" outlineLevel="0" collapsed="false">
      <c r="A538" s="18" t="n">
        <v>98</v>
      </c>
      <c r="B538" s="30" t="s">
        <v>377</v>
      </c>
      <c r="C538" s="14" t="n">
        <v>3</v>
      </c>
      <c r="D538" s="30" t="s">
        <v>33</v>
      </c>
      <c r="E538" s="38"/>
      <c r="GH538" s="36"/>
      <c r="GI538" s="36"/>
      <c r="GJ538" s="36"/>
      <c r="GK538" s="36"/>
      <c r="GL538" s="36"/>
      <c r="GM538" s="36"/>
      <c r="GN538" s="36"/>
      <c r="GO538" s="36"/>
      <c r="GP538" s="36"/>
      <c r="GQ538" s="36"/>
      <c r="GR538" s="36"/>
      <c r="GS538" s="36"/>
      <c r="GT538" s="36"/>
      <c r="GU538" s="36"/>
      <c r="GV538" s="36"/>
      <c r="GW538" s="36"/>
      <c r="GX538" s="36"/>
      <c r="GY538" s="36"/>
      <c r="GZ538" s="36"/>
      <c r="HA538" s="36"/>
      <c r="HB538" s="36"/>
      <c r="HC538" s="36"/>
      <c r="HD538" s="36"/>
      <c r="HE538" s="36"/>
      <c r="HF538" s="36"/>
      <c r="HG538" s="36"/>
      <c r="HH538" s="36"/>
      <c r="HI538" s="36"/>
      <c r="HJ538" s="36"/>
      <c r="HK538" s="36"/>
      <c r="HL538" s="36"/>
      <c r="HM538" s="36"/>
      <c r="HN538" s="36"/>
      <c r="HO538" s="36"/>
      <c r="HP538" s="36"/>
      <c r="HQ538" s="36"/>
      <c r="HR538" s="36"/>
      <c r="HS538" s="36"/>
      <c r="HT538" s="36"/>
      <c r="HU538" s="36"/>
      <c r="HV538" s="36"/>
      <c r="HW538" s="36"/>
      <c r="HX538" s="36"/>
      <c r="HY538" s="36"/>
      <c r="HZ538" s="36"/>
      <c r="IA538" s="36"/>
      <c r="IB538" s="36"/>
      <c r="IC538" s="36"/>
      <c r="ID538" s="36"/>
      <c r="IE538" s="36"/>
      <c r="IF538" s="36"/>
      <c r="IG538" s="36"/>
      <c r="IH538" s="36"/>
      <c r="II538" s="36"/>
      <c r="IJ538" s="36"/>
      <c r="IK538" s="36"/>
      <c r="IL538" s="36"/>
      <c r="IM538" s="36"/>
      <c r="IN538" s="36"/>
      <c r="IO538" s="36"/>
      <c r="IP538" s="36"/>
      <c r="IQ538" s="36"/>
    </row>
    <row r="539" s="35" customFormat="true" ht="12.75" hidden="false" customHeight="false" outlineLevel="0" collapsed="false">
      <c r="A539" s="18" t="n">
        <v>99</v>
      </c>
      <c r="B539" s="34" t="s">
        <v>378</v>
      </c>
      <c r="C539" s="37" t="n">
        <v>20</v>
      </c>
      <c r="D539" s="34" t="s">
        <v>6</v>
      </c>
      <c r="GH539" s="93"/>
      <c r="GI539" s="93"/>
      <c r="GJ539" s="93"/>
      <c r="GK539" s="93"/>
      <c r="GL539" s="93"/>
      <c r="GM539" s="93"/>
      <c r="GN539" s="93"/>
      <c r="GO539" s="93"/>
      <c r="GP539" s="93"/>
      <c r="GQ539" s="93"/>
      <c r="GR539" s="93"/>
      <c r="GS539" s="93"/>
      <c r="GT539" s="93"/>
      <c r="GU539" s="93"/>
      <c r="GV539" s="93"/>
      <c r="GW539" s="93"/>
      <c r="GX539" s="93"/>
      <c r="GY539" s="93"/>
      <c r="GZ539" s="93"/>
      <c r="HA539" s="93"/>
      <c r="HB539" s="93"/>
      <c r="HC539" s="93"/>
      <c r="HD539" s="93"/>
      <c r="HE539" s="93"/>
      <c r="HF539" s="93"/>
      <c r="HG539" s="93"/>
      <c r="HH539" s="93"/>
      <c r="HI539" s="93"/>
      <c r="HJ539" s="93"/>
      <c r="HK539" s="93"/>
      <c r="HL539" s="93"/>
      <c r="HM539" s="93"/>
      <c r="HN539" s="93"/>
      <c r="HO539" s="93"/>
      <c r="HP539" s="93"/>
      <c r="HQ539" s="93"/>
      <c r="HR539" s="93"/>
      <c r="HS539" s="93"/>
      <c r="HT539" s="93"/>
      <c r="HU539" s="93"/>
      <c r="HV539" s="93"/>
      <c r="HW539" s="93"/>
      <c r="HX539" s="93"/>
      <c r="HY539" s="93"/>
      <c r="HZ539" s="93"/>
      <c r="IA539" s="93"/>
      <c r="IB539" s="93"/>
      <c r="IC539" s="93"/>
      <c r="ID539" s="93"/>
      <c r="IE539" s="93"/>
      <c r="IF539" s="93"/>
      <c r="IG539" s="93"/>
      <c r="IH539" s="93"/>
      <c r="II539" s="93"/>
      <c r="IJ539" s="93"/>
      <c r="IK539" s="93"/>
      <c r="IL539" s="93"/>
      <c r="IM539" s="93"/>
      <c r="IN539" s="36"/>
      <c r="IO539" s="36"/>
      <c r="IP539" s="36"/>
      <c r="IQ539" s="36"/>
    </row>
    <row r="540" s="35" customFormat="true" ht="12.75" hidden="false" customHeight="false" outlineLevel="0" collapsed="false">
      <c r="A540" s="18" t="n">
        <v>100</v>
      </c>
      <c r="B540" s="30" t="s">
        <v>379</v>
      </c>
      <c r="C540" s="14" t="n">
        <v>12</v>
      </c>
      <c r="D540" s="30" t="s">
        <v>6</v>
      </c>
      <c r="E540" s="2"/>
      <c r="GH540" s="36"/>
      <c r="GI540" s="36"/>
      <c r="GJ540" s="36"/>
      <c r="GK540" s="36"/>
      <c r="GL540" s="36"/>
      <c r="GM540" s="36"/>
      <c r="GN540" s="36"/>
      <c r="GO540" s="36"/>
      <c r="GP540" s="36"/>
      <c r="GQ540" s="36"/>
      <c r="GR540" s="36"/>
      <c r="GS540" s="36"/>
      <c r="GT540" s="36"/>
      <c r="GU540" s="36"/>
      <c r="GV540" s="36"/>
      <c r="GW540" s="36"/>
      <c r="GX540" s="36"/>
      <c r="GY540" s="36"/>
      <c r="GZ540" s="36"/>
      <c r="HA540" s="36"/>
      <c r="HB540" s="36"/>
      <c r="HC540" s="36"/>
      <c r="HD540" s="36"/>
      <c r="HE540" s="36"/>
      <c r="HF540" s="36"/>
      <c r="HG540" s="36"/>
      <c r="HH540" s="36"/>
      <c r="HI540" s="36"/>
      <c r="HJ540" s="36"/>
      <c r="HK540" s="36"/>
      <c r="HL540" s="36"/>
      <c r="HM540" s="36"/>
      <c r="HN540" s="36"/>
      <c r="HO540" s="36"/>
      <c r="HP540" s="36"/>
      <c r="HQ540" s="36"/>
      <c r="HR540" s="36"/>
      <c r="HS540" s="36"/>
      <c r="HT540" s="36"/>
      <c r="HU540" s="36"/>
      <c r="HV540" s="36"/>
      <c r="HW540" s="36"/>
      <c r="HX540" s="36"/>
      <c r="HY540" s="36"/>
      <c r="HZ540" s="36"/>
      <c r="IA540" s="36"/>
      <c r="IB540" s="36"/>
      <c r="IC540" s="36"/>
      <c r="ID540" s="36"/>
      <c r="IE540" s="36"/>
      <c r="IF540" s="36"/>
      <c r="IG540" s="36"/>
      <c r="IH540" s="36"/>
      <c r="II540" s="36"/>
      <c r="IJ540" s="36"/>
      <c r="IK540" s="36"/>
      <c r="IL540" s="36"/>
      <c r="IM540" s="36"/>
      <c r="IN540" s="36"/>
      <c r="IO540" s="36"/>
      <c r="IP540" s="36"/>
      <c r="IQ540" s="36"/>
    </row>
    <row r="541" s="35" customFormat="true" ht="12.75" hidden="false" customHeight="false" outlineLevel="0" collapsed="false">
      <c r="A541" s="18" t="n">
        <v>101</v>
      </c>
      <c r="B541" s="30" t="s">
        <v>380</v>
      </c>
      <c r="C541" s="14" t="n">
        <v>20</v>
      </c>
      <c r="D541" s="30" t="s">
        <v>6</v>
      </c>
      <c r="E541" s="2"/>
      <c r="GH541" s="36"/>
      <c r="GI541" s="36"/>
      <c r="GJ541" s="36"/>
      <c r="GK541" s="36"/>
      <c r="GL541" s="36"/>
      <c r="GM541" s="36"/>
      <c r="GN541" s="36"/>
      <c r="GO541" s="36"/>
      <c r="GP541" s="36"/>
      <c r="GQ541" s="36"/>
      <c r="GR541" s="36"/>
      <c r="GS541" s="36"/>
      <c r="GT541" s="36"/>
      <c r="GU541" s="36"/>
      <c r="GV541" s="36"/>
      <c r="GW541" s="36"/>
      <c r="GX541" s="36"/>
      <c r="GY541" s="36"/>
      <c r="GZ541" s="36"/>
      <c r="HA541" s="36"/>
      <c r="HB541" s="36"/>
      <c r="HC541" s="36"/>
      <c r="HD541" s="36"/>
      <c r="HE541" s="36"/>
      <c r="HF541" s="36"/>
      <c r="HG541" s="36"/>
      <c r="HH541" s="36"/>
      <c r="HI541" s="36"/>
      <c r="HJ541" s="36"/>
      <c r="HK541" s="36"/>
      <c r="HL541" s="36"/>
      <c r="HM541" s="36"/>
      <c r="HN541" s="36"/>
      <c r="HO541" s="36"/>
      <c r="HP541" s="36"/>
      <c r="HQ541" s="36"/>
      <c r="HR541" s="36"/>
      <c r="HS541" s="36"/>
      <c r="HT541" s="36"/>
      <c r="HU541" s="36"/>
      <c r="HV541" s="36"/>
      <c r="HW541" s="36"/>
      <c r="HX541" s="36"/>
      <c r="HY541" s="36"/>
      <c r="HZ541" s="36"/>
      <c r="IA541" s="36"/>
      <c r="IB541" s="36"/>
      <c r="IC541" s="36"/>
      <c r="ID541" s="36"/>
      <c r="IE541" s="36"/>
      <c r="IF541" s="36"/>
      <c r="IG541" s="36"/>
      <c r="IH541" s="36"/>
      <c r="II541" s="36"/>
      <c r="IJ541" s="36"/>
      <c r="IK541" s="36"/>
      <c r="IL541" s="36"/>
      <c r="IM541" s="36"/>
      <c r="IN541" s="1"/>
      <c r="IO541" s="1"/>
      <c r="IP541" s="1"/>
      <c r="IQ541" s="1"/>
    </row>
    <row r="542" customFormat="false" ht="14.25" hidden="false" customHeight="true" outlineLevel="0" collapsed="false">
      <c r="A542" s="18" t="n">
        <v>102</v>
      </c>
      <c r="B542" s="30" t="s">
        <v>381</v>
      </c>
      <c r="C542" s="14" t="n">
        <v>60</v>
      </c>
      <c r="D542" s="30" t="s">
        <v>6</v>
      </c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</row>
    <row r="543" customFormat="false" ht="12.75" hidden="false" customHeight="false" outlineLevel="0" collapsed="false">
      <c r="A543" s="18" t="n">
        <v>103</v>
      </c>
      <c r="B543" s="30" t="s">
        <v>382</v>
      </c>
      <c r="C543" s="62" t="n">
        <v>2</v>
      </c>
      <c r="D543" s="31" t="s">
        <v>6</v>
      </c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</row>
    <row r="544" s="35" customFormat="true" ht="14.25" hidden="false" customHeight="true" outlineLevel="0" collapsed="false">
      <c r="A544" s="18" t="n">
        <v>104</v>
      </c>
      <c r="B544" s="15" t="s">
        <v>383</v>
      </c>
      <c r="C544" s="14" t="n">
        <v>20</v>
      </c>
      <c r="D544" s="15" t="s">
        <v>6</v>
      </c>
      <c r="E544" s="38"/>
      <c r="GH544" s="36"/>
      <c r="GI544" s="36"/>
      <c r="GJ544" s="36"/>
      <c r="GK544" s="36"/>
      <c r="GL544" s="36"/>
      <c r="GM544" s="36"/>
      <c r="GN544" s="36"/>
      <c r="GO544" s="36"/>
      <c r="GP544" s="36"/>
      <c r="GQ544" s="36"/>
      <c r="GR544" s="36"/>
      <c r="GS544" s="36"/>
      <c r="GT544" s="36"/>
      <c r="GU544" s="36"/>
      <c r="GV544" s="36"/>
      <c r="GW544" s="36"/>
      <c r="GX544" s="36"/>
      <c r="GY544" s="36"/>
      <c r="GZ544" s="36"/>
      <c r="HA544" s="36"/>
      <c r="HB544" s="36"/>
      <c r="HC544" s="36"/>
      <c r="HD544" s="36"/>
      <c r="HE544" s="36"/>
      <c r="HF544" s="36"/>
      <c r="HG544" s="36"/>
      <c r="HH544" s="36"/>
      <c r="HI544" s="36"/>
      <c r="HJ544" s="36"/>
      <c r="HK544" s="36"/>
      <c r="HL544" s="36"/>
      <c r="HM544" s="36"/>
      <c r="HN544" s="36"/>
      <c r="HO544" s="36"/>
      <c r="HP544" s="36"/>
      <c r="HQ544" s="36"/>
      <c r="HR544" s="36"/>
      <c r="HS544" s="36"/>
      <c r="HT544" s="36"/>
      <c r="HU544" s="36"/>
      <c r="HV544" s="36"/>
      <c r="HW544" s="36"/>
      <c r="HX544" s="36"/>
      <c r="HY544" s="36"/>
      <c r="HZ544" s="36"/>
      <c r="IA544" s="36"/>
      <c r="IB544" s="36"/>
      <c r="IC544" s="36"/>
      <c r="ID544" s="36"/>
      <c r="IE544" s="36"/>
      <c r="IF544" s="36"/>
      <c r="IG544" s="36"/>
      <c r="IH544" s="36"/>
      <c r="II544" s="36"/>
      <c r="IJ544" s="36"/>
      <c r="IK544" s="36"/>
      <c r="IL544" s="36"/>
      <c r="IM544" s="36"/>
      <c r="IN544" s="1"/>
      <c r="IO544" s="1"/>
      <c r="IP544" s="1"/>
      <c r="IQ544" s="1"/>
    </row>
    <row r="545" customFormat="false" ht="14.25" hidden="false" customHeight="true" outlineLevel="0" collapsed="false">
      <c r="A545" s="18" t="n">
        <v>105</v>
      </c>
      <c r="B545" s="30" t="s">
        <v>384</v>
      </c>
      <c r="C545" s="31" t="n">
        <v>400</v>
      </c>
      <c r="D545" s="30" t="s">
        <v>6</v>
      </c>
      <c r="E545" s="19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</row>
    <row r="546" customFormat="false" ht="12.75" hidden="false" customHeight="false" outlineLevel="0" collapsed="false">
      <c r="A546" s="18" t="n">
        <v>106</v>
      </c>
      <c r="B546" s="30" t="s">
        <v>385</v>
      </c>
      <c r="C546" s="14" t="n">
        <v>10</v>
      </c>
      <c r="D546" s="30" t="s">
        <v>6</v>
      </c>
      <c r="E546" s="38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</row>
    <row r="547" customFormat="false" ht="12.75" hidden="false" customHeight="false" outlineLevel="0" collapsed="false">
      <c r="A547" s="18" t="n">
        <v>107</v>
      </c>
      <c r="B547" s="15" t="s">
        <v>386</v>
      </c>
      <c r="C547" s="14" t="n">
        <v>15</v>
      </c>
      <c r="D547" s="15" t="s">
        <v>6</v>
      </c>
      <c r="E547" s="38"/>
    </row>
    <row r="548" customFormat="false" ht="12.75" hidden="false" customHeight="false" outlineLevel="0" collapsed="false">
      <c r="A548" s="18" t="n">
        <v>108</v>
      </c>
      <c r="B548" s="15" t="s">
        <v>387</v>
      </c>
      <c r="C548" s="14" t="n">
        <v>20</v>
      </c>
      <c r="D548" s="15" t="s">
        <v>6</v>
      </c>
      <c r="E548" s="38"/>
    </row>
    <row r="549" customFormat="false" ht="12.75" hidden="false" customHeight="false" outlineLevel="0" collapsed="false">
      <c r="A549" s="18" t="n">
        <v>109</v>
      </c>
      <c r="B549" s="15" t="s">
        <v>388</v>
      </c>
      <c r="C549" s="14" t="n">
        <v>20</v>
      </c>
      <c r="D549" s="15" t="s">
        <v>6</v>
      </c>
      <c r="E549" s="38"/>
    </row>
    <row r="550" s="36" customFormat="true" ht="12.75" hidden="false" customHeight="false" outlineLevel="0" collapsed="false">
      <c r="A550" s="18" t="n">
        <v>110</v>
      </c>
      <c r="B550" s="30" t="s">
        <v>389</v>
      </c>
      <c r="C550" s="14" t="n">
        <v>120</v>
      </c>
      <c r="D550" s="30" t="s">
        <v>6</v>
      </c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IN550" s="1"/>
      <c r="IO550" s="1"/>
      <c r="IP550" s="1"/>
      <c r="IQ550" s="1"/>
    </row>
    <row r="551" customFormat="false" ht="12.75" hidden="false" customHeight="false" outlineLevel="0" collapsed="false">
      <c r="A551" s="18" t="n">
        <v>111</v>
      </c>
      <c r="B551" s="30" t="s">
        <v>390</v>
      </c>
      <c r="C551" s="14" t="n">
        <v>350</v>
      </c>
      <c r="D551" s="30" t="s">
        <v>6</v>
      </c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</row>
    <row r="552" customFormat="false" ht="12.75" hidden="false" customHeight="false" outlineLevel="0" collapsed="false">
      <c r="A552" s="18" t="n">
        <v>112</v>
      </c>
      <c r="B552" s="30" t="s">
        <v>391</v>
      </c>
      <c r="C552" s="70" t="n">
        <v>10</v>
      </c>
      <c r="D552" s="30" t="s">
        <v>6</v>
      </c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</row>
    <row r="553" customFormat="false" ht="12.75" hidden="false" customHeight="false" outlineLevel="0" collapsed="false">
      <c r="A553" s="18" t="n">
        <v>113</v>
      </c>
      <c r="B553" s="15" t="s">
        <v>392</v>
      </c>
      <c r="C553" s="23" t="n">
        <v>10</v>
      </c>
      <c r="D553" s="15" t="s">
        <v>6</v>
      </c>
      <c r="E553" s="38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</row>
    <row r="554" customFormat="false" ht="12.75" hidden="false" customHeight="false" outlineLevel="0" collapsed="false">
      <c r="A554" s="18" t="n">
        <v>114</v>
      </c>
      <c r="B554" s="30" t="s">
        <v>393</v>
      </c>
      <c r="C554" s="14" t="n">
        <v>15</v>
      </c>
      <c r="D554" s="30" t="s">
        <v>6</v>
      </c>
      <c r="E554" s="38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</row>
    <row r="555" s="36" customFormat="true" ht="12.75" hidden="false" customHeight="false" outlineLevel="0" collapsed="false">
      <c r="A555" s="18" t="n">
        <v>115</v>
      </c>
      <c r="B555" s="30" t="s">
        <v>394</v>
      </c>
      <c r="C555" s="14" t="n">
        <v>10</v>
      </c>
      <c r="D555" s="30" t="s">
        <v>6</v>
      </c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IN555" s="1"/>
      <c r="IO555" s="1"/>
      <c r="IP555" s="1"/>
      <c r="IQ555" s="1"/>
    </row>
    <row r="556" s="36" customFormat="true" ht="12.75" hidden="false" customHeight="false" outlineLevel="0" collapsed="false">
      <c r="A556" s="18" t="n">
        <v>116</v>
      </c>
      <c r="B556" s="44" t="s">
        <v>395</v>
      </c>
      <c r="C556" s="14" t="n">
        <v>20</v>
      </c>
      <c r="D556" s="18" t="s">
        <v>6</v>
      </c>
      <c r="E556" s="38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IN556" s="1"/>
      <c r="IO556" s="1"/>
      <c r="IP556" s="1"/>
      <c r="IQ556" s="1"/>
    </row>
    <row r="557" customFormat="false" ht="12.75" hidden="false" customHeight="false" outlineLevel="0" collapsed="false">
      <c r="A557" s="18" t="n">
        <v>117</v>
      </c>
      <c r="B557" s="44" t="s">
        <v>396</v>
      </c>
      <c r="C557" s="14" t="n">
        <v>70</v>
      </c>
      <c r="D557" s="18" t="s">
        <v>6</v>
      </c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</row>
    <row r="558" s="33" customFormat="true" ht="12.75" hidden="false" customHeight="false" outlineLevel="0" collapsed="false">
      <c r="A558" s="18" t="n">
        <v>118</v>
      </c>
      <c r="B558" s="30" t="s">
        <v>397</v>
      </c>
      <c r="C558" s="14" t="n">
        <v>30</v>
      </c>
      <c r="D558" s="30" t="s">
        <v>6</v>
      </c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</row>
    <row r="559" s="36" customFormat="true" ht="12.75" hidden="false" customHeight="false" outlineLevel="0" collapsed="false">
      <c r="A559" s="18" t="n">
        <v>119</v>
      </c>
      <c r="B559" s="30" t="s">
        <v>398</v>
      </c>
      <c r="C559" s="31" t="n">
        <v>180</v>
      </c>
      <c r="D559" s="30" t="s">
        <v>6</v>
      </c>
      <c r="E559" s="19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</row>
    <row r="560" s="36" customFormat="true" ht="12.75" hidden="false" customHeight="false" outlineLevel="0" collapsed="false">
      <c r="A560" s="18" t="n">
        <v>120</v>
      </c>
      <c r="B560" s="18" t="s">
        <v>399</v>
      </c>
      <c r="C560" s="14" t="n">
        <v>20</v>
      </c>
      <c r="D560" s="15" t="s">
        <v>6</v>
      </c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</row>
    <row r="561" s="36" customFormat="true" ht="12.75" hidden="false" customHeight="false" outlineLevel="0" collapsed="false">
      <c r="A561" s="18" t="n">
        <v>121</v>
      </c>
      <c r="B561" s="34" t="s">
        <v>400</v>
      </c>
      <c r="C561" s="37" t="n">
        <v>50</v>
      </c>
      <c r="D561" s="34" t="s">
        <v>6</v>
      </c>
      <c r="E561" s="38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</row>
    <row r="562" s="36" customFormat="true" ht="12.75" hidden="false" customHeight="false" outlineLevel="0" collapsed="false">
      <c r="A562" s="18" t="n">
        <v>122</v>
      </c>
      <c r="B562" s="30" t="s">
        <v>401</v>
      </c>
      <c r="C562" s="14" t="n">
        <v>20</v>
      </c>
      <c r="D562" s="30" t="s">
        <v>6</v>
      </c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</row>
    <row r="563" s="36" customFormat="true" ht="12.75" hidden="false" customHeight="false" outlineLevel="0" collapsed="false">
      <c r="A563" s="18" t="n">
        <v>123</v>
      </c>
      <c r="B563" s="30" t="s">
        <v>402</v>
      </c>
      <c r="C563" s="14" t="n">
        <v>6</v>
      </c>
      <c r="D563" s="30" t="s">
        <v>6</v>
      </c>
      <c r="E563" s="38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</row>
    <row r="564" s="35" customFormat="true" ht="12.75" hidden="false" customHeight="false" outlineLevel="0" collapsed="false">
      <c r="A564" s="18" t="n">
        <v>124</v>
      </c>
      <c r="B564" s="30" t="s">
        <v>403</v>
      </c>
      <c r="C564" s="14" t="n">
        <v>100</v>
      </c>
      <c r="D564" s="30" t="s">
        <v>6</v>
      </c>
      <c r="E564" s="2"/>
      <c r="GH564" s="36"/>
      <c r="GI564" s="36"/>
      <c r="GJ564" s="36"/>
      <c r="GK564" s="36"/>
      <c r="GL564" s="36"/>
      <c r="GM564" s="36"/>
      <c r="GN564" s="36"/>
      <c r="GO564" s="36"/>
      <c r="GP564" s="36"/>
      <c r="GQ564" s="36"/>
      <c r="GR564" s="36"/>
      <c r="GS564" s="36"/>
      <c r="GT564" s="36"/>
      <c r="GU564" s="36"/>
      <c r="GV564" s="36"/>
      <c r="GW564" s="36"/>
      <c r="GX564" s="36"/>
      <c r="GY564" s="36"/>
      <c r="GZ564" s="36"/>
      <c r="HA564" s="36"/>
      <c r="HB564" s="36"/>
      <c r="HC564" s="36"/>
      <c r="HD564" s="36"/>
      <c r="HE564" s="36"/>
      <c r="HF564" s="36"/>
      <c r="HG564" s="36"/>
      <c r="HH564" s="36"/>
      <c r="HI564" s="36"/>
      <c r="HJ564" s="36"/>
      <c r="HK564" s="36"/>
      <c r="HL564" s="36"/>
      <c r="HM564" s="36"/>
      <c r="HN564" s="36"/>
      <c r="HO564" s="36"/>
      <c r="HP564" s="36"/>
      <c r="HQ564" s="36"/>
      <c r="HR564" s="36"/>
      <c r="HS564" s="36"/>
      <c r="HT564" s="36"/>
      <c r="HU564" s="36"/>
      <c r="HV564" s="36"/>
      <c r="HW564" s="36"/>
      <c r="HX564" s="36"/>
      <c r="HY564" s="36"/>
      <c r="HZ564" s="36"/>
      <c r="IA564" s="36"/>
      <c r="IB564" s="36"/>
      <c r="IC564" s="36"/>
      <c r="ID564" s="36"/>
      <c r="IE564" s="36"/>
      <c r="IF564" s="36"/>
      <c r="IG564" s="36"/>
      <c r="IH564" s="36"/>
      <c r="II564" s="36"/>
      <c r="IJ564" s="36"/>
      <c r="IK564" s="36"/>
      <c r="IL564" s="36"/>
      <c r="IM564" s="36"/>
    </row>
    <row r="565" s="94" customFormat="true" ht="12.75" hidden="false" customHeight="false" outlineLevel="0" collapsed="false">
      <c r="A565" s="18" t="n">
        <v>125</v>
      </c>
      <c r="B565" s="30" t="s">
        <v>404</v>
      </c>
      <c r="C565" s="62" t="n">
        <v>20</v>
      </c>
      <c r="D565" s="30" t="s">
        <v>6</v>
      </c>
      <c r="E565" s="2"/>
      <c r="F565" s="84"/>
      <c r="G565" s="84"/>
      <c r="H565" s="84"/>
      <c r="I565" s="84"/>
      <c r="J565" s="84"/>
      <c r="K565" s="84"/>
      <c r="L565" s="84"/>
      <c r="M565" s="84"/>
      <c r="N565" s="84"/>
      <c r="O565" s="84"/>
      <c r="P565" s="84"/>
      <c r="Q565" s="84"/>
      <c r="R565" s="84"/>
      <c r="S565" s="84"/>
      <c r="T565" s="84"/>
      <c r="U565" s="84"/>
      <c r="V565" s="84"/>
      <c r="W565" s="84"/>
      <c r="X565" s="84"/>
      <c r="Y565" s="84"/>
      <c r="Z565" s="84"/>
      <c r="AA565" s="84"/>
      <c r="AB565" s="84"/>
      <c r="AC565" s="84"/>
      <c r="AD565" s="84"/>
      <c r="AE565" s="84"/>
      <c r="AF565" s="84"/>
      <c r="AG565" s="84"/>
      <c r="AH565" s="84"/>
      <c r="AI565" s="84"/>
      <c r="AJ565" s="84"/>
      <c r="AK565" s="84"/>
      <c r="AL565" s="84"/>
      <c r="AM565" s="84"/>
      <c r="AN565" s="84"/>
      <c r="AO565" s="84"/>
      <c r="AP565" s="84"/>
      <c r="AQ565" s="84"/>
      <c r="AR565" s="84"/>
      <c r="AS565" s="84"/>
      <c r="AT565" s="84"/>
      <c r="AU565" s="84"/>
      <c r="AV565" s="84"/>
      <c r="AW565" s="84"/>
      <c r="AX565" s="84"/>
      <c r="AY565" s="84"/>
      <c r="AZ565" s="84"/>
      <c r="BA565" s="84"/>
      <c r="BB565" s="84"/>
      <c r="BC565" s="84"/>
      <c r="BD565" s="84"/>
      <c r="BE565" s="84"/>
      <c r="BF565" s="84"/>
      <c r="BG565" s="84"/>
      <c r="BH565" s="84"/>
      <c r="BI565" s="84"/>
      <c r="BJ565" s="84"/>
      <c r="BK565" s="84"/>
      <c r="BL565" s="84"/>
      <c r="IR565" s="95"/>
    </row>
    <row r="566" customFormat="false" ht="12.75" hidden="false" customHeight="false" outlineLevel="0" collapsed="false">
      <c r="A566" s="18" t="n">
        <v>126</v>
      </c>
      <c r="B566" s="30" t="s">
        <v>405</v>
      </c>
      <c r="C566" s="14" t="n">
        <v>5</v>
      </c>
      <c r="D566" s="30" t="s">
        <v>6</v>
      </c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</row>
    <row r="567" customFormat="false" ht="12.75" hidden="false" customHeight="false" outlineLevel="0" collapsed="false">
      <c r="A567" s="18" t="n">
        <v>127</v>
      </c>
      <c r="B567" s="34" t="s">
        <v>406</v>
      </c>
      <c r="C567" s="37" t="n">
        <v>10</v>
      </c>
      <c r="D567" s="34" t="s">
        <v>6</v>
      </c>
      <c r="E567" s="38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</row>
    <row r="568" customFormat="false" ht="12.75" hidden="false" customHeight="false" outlineLevel="0" collapsed="false">
      <c r="A568" s="18" t="n">
        <v>128</v>
      </c>
      <c r="B568" s="30" t="s">
        <v>407</v>
      </c>
      <c r="C568" s="14" t="n">
        <v>5</v>
      </c>
      <c r="D568" s="30" t="s">
        <v>6</v>
      </c>
      <c r="E568" s="38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</row>
    <row r="569" customFormat="false" ht="12.75" hidden="false" customHeight="false" outlineLevel="0" collapsed="false">
      <c r="A569" s="18" t="n">
        <v>129</v>
      </c>
      <c r="B569" s="30" t="s">
        <v>408</v>
      </c>
      <c r="C569" s="31" t="n">
        <v>50</v>
      </c>
      <c r="D569" s="30" t="s">
        <v>6</v>
      </c>
      <c r="E569" s="19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</row>
    <row r="570" customFormat="false" ht="26.45" hidden="false" customHeight="true" outlineLevel="0" collapsed="false">
      <c r="A570" s="18" t="n">
        <v>130</v>
      </c>
      <c r="B570" s="30" t="s">
        <v>409</v>
      </c>
      <c r="C570" s="14" t="n">
        <v>20</v>
      </c>
      <c r="D570" s="30" t="s">
        <v>6</v>
      </c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</row>
    <row r="571" customFormat="false" ht="12.75" hidden="false" customHeight="false" outlineLevel="0" collapsed="false">
      <c r="A571" s="18" t="n">
        <v>131</v>
      </c>
      <c r="B571" s="30" t="s">
        <v>410</v>
      </c>
      <c r="C571" s="14" t="n">
        <v>12</v>
      </c>
      <c r="D571" s="30" t="s">
        <v>6</v>
      </c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</row>
    <row r="572" customFormat="false" ht="12.75" hidden="false" customHeight="false" outlineLevel="0" collapsed="false">
      <c r="A572" s="18" t="n">
        <v>132</v>
      </c>
      <c r="B572" s="30" t="s">
        <v>411</v>
      </c>
      <c r="C572" s="31" t="n">
        <v>500</v>
      </c>
      <c r="D572" s="30" t="s">
        <v>6</v>
      </c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</row>
    <row r="573" customFormat="false" ht="12.75" hidden="false" customHeight="false" outlineLevel="0" collapsed="false">
      <c r="A573" s="18" t="n">
        <v>133</v>
      </c>
      <c r="B573" s="30" t="s">
        <v>412</v>
      </c>
      <c r="C573" s="31" t="n">
        <v>10</v>
      </c>
      <c r="D573" s="30" t="s">
        <v>6</v>
      </c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</row>
    <row r="574" customFormat="false" ht="12.75" hidden="false" customHeight="false" outlineLevel="0" collapsed="false">
      <c r="A574" s="18" t="n">
        <v>134</v>
      </c>
      <c r="B574" s="30" t="s">
        <v>413</v>
      </c>
      <c r="C574" s="31" t="n">
        <v>10</v>
      </c>
      <c r="D574" s="30" t="s">
        <v>6</v>
      </c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</row>
    <row r="575" customFormat="false" ht="12.75" hidden="false" customHeight="false" outlineLevel="0" collapsed="false">
      <c r="A575" s="18" t="n">
        <v>135</v>
      </c>
      <c r="B575" s="30" t="s">
        <v>414</v>
      </c>
      <c r="C575" s="14" t="n">
        <v>150</v>
      </c>
      <c r="D575" s="30" t="s">
        <v>6</v>
      </c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</row>
    <row r="576" customFormat="false" ht="12.75" hidden="false" customHeight="false" outlineLevel="0" collapsed="false">
      <c r="A576" s="18" t="n">
        <v>136</v>
      </c>
      <c r="B576" s="34" t="s">
        <v>415</v>
      </c>
      <c r="C576" s="96" t="n">
        <v>2</v>
      </c>
      <c r="D576" s="34" t="s">
        <v>6</v>
      </c>
      <c r="E576" s="38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</row>
    <row r="577" s="40" customFormat="true" ht="12.75" hidden="false" customHeight="false" outlineLevel="0" collapsed="false">
      <c r="A577" s="18" t="n">
        <v>137</v>
      </c>
      <c r="B577" s="30" t="s">
        <v>416</v>
      </c>
      <c r="C577" s="31" t="n">
        <v>30</v>
      </c>
      <c r="D577" s="30" t="s">
        <v>6</v>
      </c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  <c r="AE577" s="19"/>
      <c r="AF577" s="19"/>
      <c r="AG577" s="19"/>
      <c r="AH577" s="19"/>
      <c r="AI577" s="19"/>
      <c r="AJ577" s="19"/>
      <c r="AK577" s="19"/>
      <c r="AL577" s="19"/>
      <c r="AM577" s="19"/>
      <c r="AN577" s="19"/>
      <c r="AO577" s="19"/>
      <c r="AP577" s="19"/>
      <c r="AQ577" s="19"/>
      <c r="AR577" s="19"/>
      <c r="AS577" s="19"/>
      <c r="AT577" s="19"/>
      <c r="AU577" s="19"/>
      <c r="AV577" s="19"/>
      <c r="AW577" s="19"/>
      <c r="AX577" s="19"/>
      <c r="AY577" s="19"/>
      <c r="AZ577" s="19"/>
      <c r="BA577" s="19"/>
      <c r="BB577" s="19"/>
      <c r="BC577" s="19"/>
      <c r="BD577" s="19"/>
      <c r="BE577" s="19"/>
      <c r="BF577" s="19"/>
      <c r="BG577" s="19"/>
      <c r="BH577" s="19"/>
      <c r="BI577" s="19"/>
      <c r="BJ577" s="19"/>
      <c r="BK577" s="19"/>
      <c r="BL577" s="19"/>
    </row>
    <row r="578" s="32" customFormat="true" ht="12.75" hidden="false" customHeight="false" outlineLevel="0" collapsed="false">
      <c r="A578" s="18" t="n">
        <v>138</v>
      </c>
      <c r="B578" s="30" t="s">
        <v>417</v>
      </c>
      <c r="C578" s="31" t="n">
        <v>15</v>
      </c>
      <c r="D578" s="30" t="s">
        <v>6</v>
      </c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  <c r="AE578" s="19"/>
      <c r="AF578" s="19"/>
      <c r="AG578" s="19"/>
      <c r="AH578" s="19"/>
      <c r="AI578" s="19"/>
      <c r="AJ578" s="19"/>
      <c r="AK578" s="19"/>
      <c r="AL578" s="19"/>
      <c r="AM578" s="19"/>
      <c r="AN578" s="19"/>
      <c r="AO578" s="19"/>
      <c r="AP578" s="19"/>
      <c r="AQ578" s="19"/>
      <c r="AR578" s="19"/>
      <c r="AS578" s="19"/>
      <c r="AT578" s="19"/>
      <c r="AU578" s="19"/>
      <c r="AV578" s="19"/>
      <c r="AW578" s="19"/>
      <c r="AX578" s="19"/>
      <c r="AY578" s="19"/>
      <c r="AZ578" s="19"/>
      <c r="BA578" s="19"/>
      <c r="BB578" s="19"/>
      <c r="BC578" s="19"/>
      <c r="BD578" s="19"/>
      <c r="BE578" s="19"/>
      <c r="BF578" s="19"/>
      <c r="BG578" s="19"/>
      <c r="BH578" s="19"/>
      <c r="BI578" s="19"/>
      <c r="BJ578" s="19"/>
      <c r="BK578" s="19"/>
      <c r="BL578" s="19"/>
    </row>
    <row r="579" customFormat="false" ht="12.75" hidden="false" customHeight="false" outlineLevel="0" collapsed="false">
      <c r="A579" s="18" t="n">
        <v>139</v>
      </c>
      <c r="B579" s="30" t="s">
        <v>418</v>
      </c>
      <c r="C579" s="14" t="n">
        <v>30</v>
      </c>
      <c r="D579" s="30" t="s">
        <v>6</v>
      </c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</row>
    <row r="580" customFormat="false" ht="12.75" hidden="false" customHeight="false" outlineLevel="0" collapsed="false">
      <c r="A580" s="18" t="n">
        <v>140</v>
      </c>
      <c r="B580" s="44" t="s">
        <v>419</v>
      </c>
      <c r="C580" s="14" t="n">
        <v>10</v>
      </c>
      <c r="D580" s="18" t="s">
        <v>6</v>
      </c>
      <c r="E580" s="38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</row>
    <row r="581" customFormat="false" ht="12.75" hidden="false" customHeight="false" outlineLevel="0" collapsed="false">
      <c r="A581" s="18" t="n">
        <v>141</v>
      </c>
      <c r="B581" s="30" t="s">
        <v>420</v>
      </c>
      <c r="C581" s="14" t="n">
        <v>10</v>
      </c>
      <c r="D581" s="30" t="s">
        <v>6</v>
      </c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</row>
    <row r="582" customFormat="false" ht="12.75" hidden="false" customHeight="false" outlineLevel="0" collapsed="false">
      <c r="A582" s="18" t="n">
        <v>142</v>
      </c>
      <c r="B582" s="31" t="s">
        <v>421</v>
      </c>
      <c r="C582" s="62" t="n">
        <v>15</v>
      </c>
      <c r="D582" s="30" t="s">
        <v>6</v>
      </c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</row>
    <row r="583" customFormat="false" ht="12.75" hidden="false" customHeight="false" outlineLevel="0" collapsed="false">
      <c r="A583" s="18" t="n">
        <v>143</v>
      </c>
      <c r="B583" s="30" t="s">
        <v>422</v>
      </c>
      <c r="C583" s="70" t="n">
        <v>3</v>
      </c>
      <c r="D583" s="30" t="s">
        <v>6</v>
      </c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</row>
    <row r="584" customFormat="false" ht="12.75" hidden="false" customHeight="false" outlineLevel="0" collapsed="false">
      <c r="A584" s="18" t="n">
        <v>144</v>
      </c>
      <c r="B584" s="76" t="s">
        <v>423</v>
      </c>
      <c r="C584" s="87" t="n">
        <v>3</v>
      </c>
      <c r="D584" s="76" t="s">
        <v>6</v>
      </c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</row>
    <row r="585" customFormat="false" ht="25.5" hidden="false" customHeight="false" outlineLevel="0" collapsed="false">
      <c r="A585" s="18" t="n">
        <v>145</v>
      </c>
      <c r="B585" s="30" t="s">
        <v>424</v>
      </c>
      <c r="C585" s="62" t="n">
        <v>2</v>
      </c>
      <c r="D585" s="30" t="s">
        <v>6</v>
      </c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</row>
    <row r="586" customFormat="false" ht="12.75" hidden="false" customHeight="false" outlineLevel="0" collapsed="false">
      <c r="A586" s="18" t="n">
        <v>146</v>
      </c>
      <c r="B586" s="30" t="s">
        <v>425</v>
      </c>
      <c r="C586" s="14" t="n">
        <v>150</v>
      </c>
      <c r="D586" s="30" t="s">
        <v>6</v>
      </c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</row>
    <row r="587" customFormat="false" ht="12.75" hidden="false" customHeight="false" outlineLevel="0" collapsed="false">
      <c r="A587" s="18" t="n">
        <v>147</v>
      </c>
      <c r="B587" s="15" t="s">
        <v>426</v>
      </c>
      <c r="C587" s="14" t="n">
        <v>3</v>
      </c>
      <c r="D587" s="15" t="s">
        <v>6</v>
      </c>
      <c r="E587" s="38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</row>
    <row r="588" customFormat="false" ht="12.75" hidden="false" customHeight="false" outlineLevel="0" collapsed="false">
      <c r="A588" s="18" t="n">
        <v>148</v>
      </c>
      <c r="B588" s="30" t="s">
        <v>427</v>
      </c>
      <c r="C588" s="62" t="n">
        <v>300</v>
      </c>
      <c r="D588" s="30" t="s">
        <v>6</v>
      </c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</row>
    <row r="589" s="36" customFormat="true" ht="12.75" hidden="false" customHeight="false" outlineLevel="0" collapsed="false">
      <c r="A589" s="19"/>
      <c r="B589" s="66"/>
      <c r="C589" s="66"/>
      <c r="D589" s="66"/>
      <c r="E589" s="19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</row>
    <row r="590" customFormat="false" ht="12.75" hidden="false" customHeight="false" outlineLevel="0" collapsed="false">
      <c r="A590" s="19"/>
      <c r="B590" s="85"/>
      <c r="C590" s="85"/>
      <c r="D590" s="85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</row>
    <row r="591" customFormat="false" ht="12.75" hidden="false" customHeight="false" outlineLevel="0" collapsed="false">
      <c r="A591" s="2"/>
      <c r="B591" s="50" t="s">
        <v>428</v>
      </c>
      <c r="C591" s="66"/>
      <c r="D591" s="66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</row>
    <row r="592" customFormat="false" ht="12.75" hidden="false" customHeight="false" outlineLevel="0" collapsed="false">
      <c r="A592" s="18" t="s">
        <v>99</v>
      </c>
      <c r="B592" s="48" t="s">
        <v>239</v>
      </c>
      <c r="C592" s="65" t="s">
        <v>3</v>
      </c>
      <c r="D592" s="48" t="s">
        <v>4</v>
      </c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</row>
    <row r="593" customFormat="false" ht="12.75" hidden="false" customHeight="false" outlineLevel="0" collapsed="false">
      <c r="A593" s="18" t="n">
        <v>1</v>
      </c>
      <c r="B593" s="30" t="s">
        <v>429</v>
      </c>
      <c r="C593" s="31" t="n">
        <v>1</v>
      </c>
      <c r="D593" s="30" t="s">
        <v>30</v>
      </c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</row>
    <row r="594" customFormat="false" ht="12.75" hidden="true" customHeight="false" outlineLevel="0" collapsed="false">
      <c r="A594" s="2"/>
      <c r="B594" s="66"/>
      <c r="C594" s="66"/>
      <c r="D594" s="66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</row>
    <row r="595" s="40" customFormat="true" ht="12.75" hidden="true" customHeight="false" outlineLevel="0" collapsed="false">
      <c r="A595" s="19"/>
      <c r="B595" s="66"/>
      <c r="C595" s="66"/>
      <c r="D595" s="66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  <c r="AE595" s="19"/>
      <c r="AF595" s="19"/>
      <c r="AG595" s="19"/>
      <c r="AH595" s="19"/>
      <c r="AI595" s="19"/>
      <c r="AJ595" s="19"/>
      <c r="AK595" s="19"/>
      <c r="AL595" s="19"/>
      <c r="AM595" s="19"/>
      <c r="AN595" s="19"/>
      <c r="AO595" s="19"/>
      <c r="AP595" s="19"/>
      <c r="AQ595" s="19"/>
      <c r="AR595" s="19"/>
      <c r="AS595" s="19"/>
      <c r="AT595" s="19"/>
      <c r="AU595" s="19"/>
      <c r="AV595" s="19"/>
      <c r="AW595" s="19"/>
      <c r="AX595" s="19"/>
      <c r="AY595" s="19"/>
      <c r="AZ595" s="19"/>
      <c r="BA595" s="19"/>
      <c r="BB595" s="19"/>
      <c r="BC595" s="19"/>
      <c r="BD595" s="19"/>
      <c r="BE595" s="19"/>
      <c r="BF595" s="19"/>
      <c r="BG595" s="19"/>
      <c r="BH595" s="19"/>
      <c r="BI595" s="19"/>
      <c r="BJ595" s="19"/>
      <c r="BK595" s="19"/>
      <c r="BL595" s="19"/>
    </row>
    <row r="596" s="40" customFormat="true" ht="12.75" hidden="true" customHeight="false" outlineLevel="0" collapsed="false">
      <c r="A596" s="19"/>
      <c r="B596" s="66"/>
      <c r="C596" s="66"/>
      <c r="D596" s="66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  <c r="AE596" s="19"/>
      <c r="AF596" s="19"/>
      <c r="AG596" s="19"/>
      <c r="AH596" s="19"/>
      <c r="AI596" s="19"/>
      <c r="AJ596" s="19"/>
      <c r="AK596" s="19"/>
      <c r="AL596" s="19"/>
      <c r="AM596" s="19"/>
      <c r="AN596" s="19"/>
      <c r="AO596" s="19"/>
      <c r="AP596" s="19"/>
      <c r="AQ596" s="19"/>
      <c r="AR596" s="19"/>
      <c r="AS596" s="19"/>
      <c r="AT596" s="19"/>
      <c r="AU596" s="19"/>
      <c r="AV596" s="19"/>
      <c r="AW596" s="19"/>
      <c r="AX596" s="19"/>
      <c r="AY596" s="19"/>
      <c r="AZ596" s="19"/>
      <c r="BA596" s="19"/>
      <c r="BB596" s="19"/>
      <c r="BC596" s="19"/>
      <c r="BD596" s="19"/>
      <c r="BE596" s="19"/>
      <c r="BF596" s="19"/>
      <c r="BG596" s="19"/>
      <c r="BH596" s="19"/>
      <c r="BI596" s="19"/>
      <c r="BJ596" s="19"/>
      <c r="BK596" s="19"/>
      <c r="BL596" s="19"/>
    </row>
    <row r="597" customFormat="false" ht="12.75" hidden="true" customHeight="false" outlineLevel="0" collapsed="false">
      <c r="A597" s="2"/>
      <c r="B597" s="66"/>
      <c r="C597" s="66"/>
      <c r="D597" s="66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</row>
    <row r="598" customFormat="false" ht="12.75" hidden="false" customHeight="false" outlineLevel="0" collapsed="false">
      <c r="A598" s="2"/>
      <c r="B598" s="66"/>
      <c r="C598" s="66"/>
      <c r="D598" s="66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</row>
    <row r="599" s="40" customFormat="true" ht="13.5" hidden="true" customHeight="true" outlineLevel="0" collapsed="false">
      <c r="A599" s="19"/>
      <c r="B599" s="66"/>
      <c r="C599" s="66"/>
      <c r="D599" s="66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  <c r="AE599" s="19"/>
      <c r="AF599" s="19"/>
      <c r="AG599" s="19"/>
      <c r="AH599" s="19"/>
      <c r="AI599" s="19"/>
      <c r="AJ599" s="19"/>
      <c r="AK599" s="19"/>
      <c r="AL599" s="19"/>
      <c r="AM599" s="19"/>
      <c r="AN599" s="19"/>
      <c r="AO599" s="19"/>
      <c r="AP599" s="19"/>
      <c r="AQ599" s="19"/>
      <c r="AR599" s="19"/>
      <c r="AS599" s="19"/>
      <c r="AT599" s="19"/>
      <c r="AU599" s="19"/>
      <c r="AV599" s="19"/>
      <c r="AW599" s="19"/>
      <c r="AX599" s="19"/>
      <c r="AY599" s="19"/>
      <c r="AZ599" s="19"/>
      <c r="BA599" s="19"/>
      <c r="BB599" s="19"/>
      <c r="BC599" s="19"/>
      <c r="BD599" s="19"/>
      <c r="BE599" s="19"/>
      <c r="BF599" s="19"/>
      <c r="BG599" s="19"/>
      <c r="BH599" s="19"/>
      <c r="BI599" s="19"/>
      <c r="BJ599" s="19"/>
      <c r="BK599" s="19"/>
      <c r="BL599" s="19"/>
    </row>
    <row r="600" s="40" customFormat="true" ht="12.75" hidden="true" customHeight="false" outlineLevel="0" collapsed="false">
      <c r="A600" s="19"/>
      <c r="B600" s="66"/>
      <c r="C600" s="66"/>
      <c r="D600" s="66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  <c r="AE600" s="19"/>
      <c r="AF600" s="19"/>
      <c r="AG600" s="19"/>
      <c r="AH600" s="19"/>
      <c r="AI600" s="19"/>
      <c r="AJ600" s="19"/>
      <c r="AK600" s="19"/>
      <c r="AL600" s="19"/>
      <c r="AM600" s="19"/>
      <c r="AN600" s="19"/>
      <c r="AO600" s="19"/>
      <c r="AP600" s="19"/>
      <c r="AQ600" s="19"/>
      <c r="AR600" s="19"/>
      <c r="AS600" s="19"/>
      <c r="AT600" s="19"/>
      <c r="AU600" s="19"/>
      <c r="AV600" s="19"/>
      <c r="AW600" s="19"/>
      <c r="AX600" s="19"/>
      <c r="AY600" s="19"/>
      <c r="AZ600" s="19"/>
      <c r="BA600" s="19"/>
      <c r="BB600" s="19"/>
      <c r="BC600" s="19"/>
      <c r="BD600" s="19"/>
      <c r="BE600" s="19"/>
      <c r="BF600" s="19"/>
      <c r="BG600" s="19"/>
      <c r="BH600" s="19"/>
      <c r="BI600" s="19"/>
      <c r="BJ600" s="19"/>
      <c r="BK600" s="19"/>
      <c r="BL600" s="19"/>
    </row>
    <row r="601" s="40" customFormat="true" ht="12.75" hidden="true" customHeight="false" outlineLevel="0" collapsed="false">
      <c r="A601" s="19"/>
      <c r="B601" s="66"/>
      <c r="C601" s="66"/>
      <c r="D601" s="66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  <c r="AE601" s="19"/>
      <c r="AF601" s="19"/>
      <c r="AG601" s="19"/>
      <c r="AH601" s="19"/>
      <c r="AI601" s="19"/>
      <c r="AJ601" s="19"/>
      <c r="AK601" s="19"/>
      <c r="AL601" s="19"/>
      <c r="AM601" s="19"/>
      <c r="AN601" s="19"/>
      <c r="AO601" s="19"/>
      <c r="AP601" s="19"/>
      <c r="AQ601" s="19"/>
      <c r="AR601" s="19"/>
      <c r="AS601" s="19"/>
      <c r="AT601" s="19"/>
      <c r="AU601" s="19"/>
      <c r="AV601" s="19"/>
      <c r="AW601" s="19"/>
      <c r="AX601" s="19"/>
      <c r="AY601" s="19"/>
      <c r="AZ601" s="19"/>
      <c r="BA601" s="19"/>
      <c r="BB601" s="19"/>
      <c r="BC601" s="19"/>
      <c r="BD601" s="19"/>
      <c r="BE601" s="19"/>
      <c r="BF601" s="19"/>
      <c r="BG601" s="19"/>
      <c r="BH601" s="19"/>
      <c r="BI601" s="19"/>
      <c r="BJ601" s="19"/>
      <c r="BK601" s="19"/>
      <c r="BL601" s="19"/>
    </row>
    <row r="602" s="40" customFormat="true" ht="12.75" hidden="false" customHeight="false" outlineLevel="0" collapsed="false">
      <c r="A602" s="19"/>
      <c r="B602" s="66"/>
      <c r="C602" s="66"/>
      <c r="D602" s="66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  <c r="AE602" s="19"/>
      <c r="AF602" s="19"/>
      <c r="AG602" s="19"/>
      <c r="AH602" s="19"/>
      <c r="AI602" s="19"/>
      <c r="AJ602" s="19"/>
      <c r="AK602" s="19"/>
      <c r="AL602" s="19"/>
      <c r="AM602" s="19"/>
      <c r="AN602" s="19"/>
      <c r="AO602" s="19"/>
      <c r="AP602" s="19"/>
      <c r="AQ602" s="19"/>
      <c r="AR602" s="19"/>
      <c r="AS602" s="19"/>
      <c r="AT602" s="19"/>
      <c r="AU602" s="19"/>
      <c r="AV602" s="19"/>
      <c r="AW602" s="19"/>
      <c r="AX602" s="19"/>
      <c r="AY602" s="19"/>
      <c r="AZ602" s="19"/>
      <c r="BA602" s="19"/>
      <c r="BB602" s="19"/>
      <c r="BC602" s="19"/>
      <c r="BD602" s="19"/>
      <c r="BE602" s="19"/>
      <c r="BF602" s="19"/>
      <c r="BG602" s="19"/>
      <c r="BH602" s="19"/>
      <c r="BI602" s="19"/>
      <c r="BJ602" s="19"/>
      <c r="BK602" s="19"/>
      <c r="BL602" s="19"/>
    </row>
    <row r="603" customFormat="false" ht="12.75" hidden="false" customHeight="false" outlineLevel="0" collapsed="false">
      <c r="A603" s="19"/>
      <c r="B603" s="43" t="s">
        <v>430</v>
      </c>
      <c r="C603" s="66"/>
      <c r="D603" s="66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</row>
    <row r="604" customFormat="false" ht="12.75" hidden="false" customHeight="false" outlineLevel="0" collapsed="false">
      <c r="A604" s="18" t="s">
        <v>99</v>
      </c>
      <c r="B604" s="48" t="s">
        <v>239</v>
      </c>
      <c r="C604" s="65" t="s">
        <v>3</v>
      </c>
      <c r="D604" s="48" t="s">
        <v>4</v>
      </c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</row>
    <row r="605" s="33" customFormat="true" ht="12.75" hidden="false" customHeight="false" outlineLevel="0" collapsed="false">
      <c r="A605" s="18" t="n">
        <v>1</v>
      </c>
      <c r="B605" s="30" t="s">
        <v>431</v>
      </c>
      <c r="C605" s="31" t="n">
        <v>10</v>
      </c>
      <c r="D605" s="30" t="s">
        <v>6</v>
      </c>
      <c r="E605" s="1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</row>
    <row r="606" s="33" customFormat="true" ht="12.75" hidden="false" customHeight="false" outlineLevel="0" collapsed="false">
      <c r="A606" s="18" t="n">
        <v>2</v>
      </c>
      <c r="B606" s="30" t="s">
        <v>432</v>
      </c>
      <c r="C606" s="31" t="n">
        <v>15</v>
      </c>
      <c r="D606" s="30" t="s">
        <v>6</v>
      </c>
      <c r="E606" s="1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</row>
    <row r="607" s="33" customFormat="true" ht="12.75" hidden="false" customHeight="false" outlineLevel="0" collapsed="false">
      <c r="A607" s="18" t="n">
        <v>3</v>
      </c>
      <c r="B607" s="30" t="s">
        <v>433</v>
      </c>
      <c r="C607" s="31" t="n">
        <v>6</v>
      </c>
      <c r="D607" s="30" t="s">
        <v>6</v>
      </c>
      <c r="E607" s="1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</row>
    <row r="608" s="33" customFormat="true" ht="12.75" hidden="false" customHeight="false" outlineLevel="0" collapsed="false">
      <c r="A608" s="18" t="n">
        <v>4</v>
      </c>
      <c r="B608" s="30" t="s">
        <v>434</v>
      </c>
      <c r="C608" s="31" t="n">
        <v>6</v>
      </c>
      <c r="D608" s="30" t="s">
        <v>6</v>
      </c>
      <c r="E608" s="1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</row>
    <row r="609" customFormat="false" ht="12.75" hidden="false" customHeight="false" outlineLevel="0" collapsed="false">
      <c r="A609" s="18" t="n">
        <v>5</v>
      </c>
      <c r="B609" s="18" t="s">
        <v>435</v>
      </c>
      <c r="C609" s="31" t="n">
        <v>6</v>
      </c>
      <c r="D609" s="30" t="s">
        <v>33</v>
      </c>
      <c r="E609" s="1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</row>
    <row r="610" customFormat="false" ht="12.75" hidden="false" customHeight="false" outlineLevel="0" collapsed="false">
      <c r="A610" s="18" t="n">
        <v>6</v>
      </c>
      <c r="B610" s="30" t="s">
        <v>436</v>
      </c>
      <c r="C610" s="31" t="n">
        <v>5</v>
      </c>
      <c r="D610" s="30" t="s">
        <v>6</v>
      </c>
      <c r="E610" s="1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</row>
    <row r="611" customFormat="false" ht="12.75" hidden="false" customHeight="false" outlineLevel="0" collapsed="false">
      <c r="A611" s="18" t="n">
        <v>7</v>
      </c>
      <c r="B611" s="30" t="s">
        <v>437</v>
      </c>
      <c r="C611" s="31" t="n">
        <v>5</v>
      </c>
      <c r="D611" s="30" t="s">
        <v>6</v>
      </c>
      <c r="E611" s="1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</row>
    <row r="612" customFormat="false" ht="12.75" hidden="false" customHeight="false" outlineLevel="0" collapsed="false">
      <c r="A612" s="18" t="n">
        <v>8</v>
      </c>
      <c r="B612" s="30" t="s">
        <v>438</v>
      </c>
      <c r="C612" s="31" t="n">
        <v>5</v>
      </c>
      <c r="D612" s="30" t="s">
        <v>6</v>
      </c>
      <c r="E612" s="1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</row>
    <row r="613" customFormat="false" ht="12.75" hidden="false" customHeight="false" outlineLevel="0" collapsed="false">
      <c r="A613" s="18" t="n">
        <v>9</v>
      </c>
      <c r="B613" s="30" t="s">
        <v>439</v>
      </c>
      <c r="C613" s="31" t="n">
        <v>5</v>
      </c>
      <c r="D613" s="30" t="s">
        <v>6</v>
      </c>
      <c r="E613" s="1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</row>
    <row r="614" customFormat="false" ht="12.75" hidden="false" customHeight="false" outlineLevel="0" collapsed="false">
      <c r="A614" s="18" t="n">
        <v>10</v>
      </c>
      <c r="B614" s="30" t="s">
        <v>440</v>
      </c>
      <c r="C614" s="31" t="n">
        <v>5</v>
      </c>
      <c r="D614" s="30" t="s">
        <v>6</v>
      </c>
      <c r="E614" s="1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</row>
    <row r="615" customFormat="false" ht="12.75" hidden="false" customHeight="false" outlineLevel="0" collapsed="false">
      <c r="A615" s="18" t="n">
        <v>11</v>
      </c>
      <c r="B615" s="30" t="s">
        <v>441</v>
      </c>
      <c r="C615" s="31" t="n">
        <v>5</v>
      </c>
      <c r="D615" s="30" t="s">
        <v>6</v>
      </c>
      <c r="E615" s="1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</row>
    <row r="616" customFormat="false" ht="12.75" hidden="false" customHeight="false" outlineLevel="0" collapsed="false">
      <c r="A616" s="18" t="n">
        <v>12</v>
      </c>
      <c r="B616" s="30" t="s">
        <v>442</v>
      </c>
      <c r="C616" s="31" t="n">
        <v>5</v>
      </c>
      <c r="D616" s="30" t="s">
        <v>6</v>
      </c>
      <c r="E616" s="1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</row>
    <row r="617" customFormat="false" ht="12.75" hidden="false" customHeight="false" outlineLevel="0" collapsed="false">
      <c r="A617" s="53" t="n">
        <v>13</v>
      </c>
      <c r="B617" s="76" t="s">
        <v>443</v>
      </c>
      <c r="C617" s="77" t="n">
        <v>5</v>
      </c>
      <c r="D617" s="30" t="s">
        <v>6</v>
      </c>
      <c r="E617" s="1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</row>
    <row r="618" customFormat="false" ht="12.75" hidden="false" customHeight="false" outlineLevel="0" collapsed="false">
      <c r="A618" s="18" t="n">
        <v>14</v>
      </c>
      <c r="B618" s="30" t="s">
        <v>444</v>
      </c>
      <c r="C618" s="31" t="n">
        <v>5</v>
      </c>
      <c r="D618" s="30" t="s">
        <v>6</v>
      </c>
      <c r="E618" s="1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</row>
    <row r="619" customFormat="false" ht="12.75" hidden="false" customHeight="false" outlineLevel="0" collapsed="false">
      <c r="A619" s="18" t="n">
        <v>15</v>
      </c>
      <c r="B619" s="30" t="s">
        <v>445</v>
      </c>
      <c r="C619" s="31" t="n">
        <v>5</v>
      </c>
      <c r="D619" s="30" t="s">
        <v>6</v>
      </c>
      <c r="E619" s="1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</row>
    <row r="620" customFormat="false" ht="12.75" hidden="false" customHeight="false" outlineLevel="0" collapsed="false">
      <c r="A620" s="18" t="n">
        <v>16</v>
      </c>
      <c r="B620" s="30" t="s">
        <v>446</v>
      </c>
      <c r="C620" s="31" t="n">
        <v>5</v>
      </c>
      <c r="D620" s="30" t="s">
        <v>6</v>
      </c>
      <c r="E620" s="1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</row>
    <row r="621" customFormat="false" ht="12.75" hidden="false" customHeight="false" outlineLevel="0" collapsed="false">
      <c r="A621" s="18" t="n">
        <v>17</v>
      </c>
      <c r="B621" s="30" t="s">
        <v>447</v>
      </c>
      <c r="C621" s="31" t="n">
        <v>5</v>
      </c>
      <c r="D621" s="30" t="s">
        <v>6</v>
      </c>
      <c r="E621" s="1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</row>
    <row r="622" customFormat="false" ht="12.75" hidden="false" customHeight="false" outlineLevel="0" collapsed="false">
      <c r="A622" s="18" t="n">
        <v>18</v>
      </c>
      <c r="B622" s="30" t="s">
        <v>448</v>
      </c>
      <c r="C622" s="31" t="n">
        <v>5</v>
      </c>
      <c r="D622" s="30" t="s">
        <v>6</v>
      </c>
      <c r="E622" s="1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</row>
    <row r="623" customFormat="false" ht="12.75" hidden="false" customHeight="false" outlineLevel="0" collapsed="false">
      <c r="A623" s="19"/>
      <c r="B623" s="66"/>
      <c r="C623" s="66"/>
      <c r="D623" s="66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</row>
    <row r="624" customFormat="false" ht="12.75" hidden="false" customHeight="false" outlineLevel="0" collapsed="false">
      <c r="A624" s="19"/>
      <c r="B624" s="66"/>
      <c r="C624" s="66"/>
      <c r="D624" s="66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</row>
    <row r="625" customFormat="false" ht="12.75" hidden="false" customHeight="false" outlineLevel="0" collapsed="false">
      <c r="A625" s="2"/>
      <c r="B625" s="66"/>
      <c r="C625" s="66"/>
      <c r="D625" s="66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</row>
    <row r="626" customFormat="false" ht="12.75" hidden="false" customHeight="false" outlineLevel="0" collapsed="false">
      <c r="A626" s="2"/>
      <c r="B626" s="50" t="s">
        <v>449</v>
      </c>
      <c r="C626" s="66"/>
      <c r="D626" s="66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</row>
    <row r="627" customFormat="false" ht="12.75" hidden="false" customHeight="false" outlineLevel="0" collapsed="false">
      <c r="A627" s="14" t="s">
        <v>99</v>
      </c>
      <c r="B627" s="48" t="s">
        <v>239</v>
      </c>
      <c r="C627" s="48" t="s">
        <v>3</v>
      </c>
      <c r="D627" s="48" t="s">
        <v>4</v>
      </c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</row>
    <row r="628" customFormat="false" ht="12.75" hidden="false" customHeight="false" outlineLevel="0" collapsed="false">
      <c r="A628" s="14" t="n">
        <v>1</v>
      </c>
      <c r="B628" s="30" t="s">
        <v>450</v>
      </c>
      <c r="C628" s="30" t="n">
        <v>6</v>
      </c>
      <c r="D628" s="30" t="s">
        <v>30</v>
      </c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</row>
    <row r="629" customFormat="false" ht="12.75" hidden="true" customHeight="false" outlineLevel="0" collapsed="false">
      <c r="A629" s="2"/>
      <c r="B629" s="66"/>
      <c r="C629" s="66"/>
      <c r="D629" s="66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</row>
    <row r="630" customFormat="false" ht="12.75" hidden="true" customHeight="false" outlineLevel="0" collapsed="false">
      <c r="A630" s="2"/>
      <c r="B630" s="66"/>
      <c r="C630" s="66"/>
      <c r="D630" s="66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</row>
    <row r="631" customFormat="false" ht="12.75" hidden="true" customHeight="false" outlineLevel="0" collapsed="false">
      <c r="A631" s="2"/>
      <c r="B631" s="66"/>
      <c r="C631" s="66"/>
      <c r="D631" s="66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</row>
    <row r="632" customFormat="false" ht="12.75" hidden="false" customHeight="false" outlineLevel="0" collapsed="false">
      <c r="A632" s="2"/>
      <c r="B632" s="66"/>
      <c r="C632" s="66"/>
      <c r="D632" s="66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</row>
    <row r="633" customFormat="false" ht="12.75" hidden="false" customHeight="false" outlineLevel="0" collapsed="false">
      <c r="A633" s="2"/>
      <c r="B633" s="66"/>
      <c r="C633" s="66"/>
      <c r="D633" s="66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</row>
    <row r="634" customFormat="false" ht="12.75" hidden="false" customHeight="false" outlineLevel="0" collapsed="false">
      <c r="A634" s="2"/>
      <c r="B634" s="50" t="s">
        <v>451</v>
      </c>
      <c r="C634" s="66"/>
      <c r="D634" s="66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</row>
    <row r="635" customFormat="false" ht="12.75" hidden="false" customHeight="false" outlineLevel="0" collapsed="false">
      <c r="A635" s="18" t="s">
        <v>99</v>
      </c>
      <c r="B635" s="48" t="s">
        <v>239</v>
      </c>
      <c r="C635" s="65" t="s">
        <v>3</v>
      </c>
      <c r="D635" s="48" t="s">
        <v>4</v>
      </c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</row>
    <row r="636" customFormat="false" ht="63.75" hidden="false" customHeight="false" outlineLevel="0" collapsed="false">
      <c r="A636" s="18" t="n">
        <v>1</v>
      </c>
      <c r="B636" s="34" t="s">
        <v>452</v>
      </c>
      <c r="C636" s="31" t="n">
        <v>120</v>
      </c>
      <c r="D636" s="30" t="s">
        <v>30</v>
      </c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</row>
    <row r="637" customFormat="false" ht="12.75" hidden="true" customHeight="false" outlineLevel="0" collapsed="false">
      <c r="A637" s="2"/>
      <c r="B637" s="66"/>
      <c r="C637" s="66"/>
      <c r="D637" s="66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</row>
    <row r="638" customFormat="false" ht="12.75" hidden="true" customHeight="false" outlineLevel="0" collapsed="false">
      <c r="A638" s="2"/>
      <c r="B638" s="66"/>
      <c r="C638" s="66"/>
      <c r="D638" s="66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</row>
    <row r="639" customFormat="false" ht="12.75" hidden="false" customHeight="false" outlineLevel="0" collapsed="false">
      <c r="A639" s="2"/>
      <c r="B639" s="50"/>
      <c r="C639" s="66"/>
      <c r="D639" s="66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</row>
    <row r="640" customFormat="false" ht="12.75" hidden="true" customHeight="false" outlineLevel="0" collapsed="false">
      <c r="A640" s="2"/>
      <c r="B640" s="66"/>
      <c r="C640" s="66"/>
      <c r="D640" s="66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</row>
    <row r="641" customFormat="false" ht="12.75" hidden="true" customHeight="false" outlineLevel="0" collapsed="false">
      <c r="A641" s="2"/>
      <c r="B641" s="66"/>
      <c r="C641" s="66"/>
      <c r="D641" s="66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</row>
    <row r="642" customFormat="false" ht="12.75" hidden="true" customHeight="false" outlineLevel="0" collapsed="false">
      <c r="A642" s="2"/>
      <c r="B642" s="66"/>
      <c r="C642" s="66"/>
      <c r="D642" s="66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</row>
    <row r="643" customFormat="false" ht="12.75" hidden="false" customHeight="false" outlineLevel="0" collapsed="false">
      <c r="A643" s="2"/>
      <c r="B643" s="66"/>
      <c r="C643" s="66"/>
      <c r="D643" s="66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</row>
    <row r="644" customFormat="false" ht="12.75" hidden="true" customHeight="false" outlineLevel="0" collapsed="false">
      <c r="A644" s="2"/>
      <c r="B644" s="66"/>
      <c r="C644" s="66"/>
      <c r="D644" s="66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</row>
    <row r="645" customFormat="false" ht="12.75" hidden="true" customHeight="false" outlineLevel="0" collapsed="false">
      <c r="A645" s="2"/>
      <c r="B645" s="66"/>
      <c r="C645" s="66"/>
      <c r="D645" s="66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</row>
    <row r="646" customFormat="false" ht="12.75" hidden="true" customHeight="false" outlineLevel="0" collapsed="false">
      <c r="A646" s="2"/>
      <c r="B646" s="66"/>
      <c r="C646" s="66"/>
      <c r="D646" s="66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</row>
    <row r="647" customFormat="false" ht="12.75" hidden="true" customHeight="false" outlineLevel="0" collapsed="false">
      <c r="A647" s="2"/>
      <c r="B647" s="19"/>
      <c r="C647" s="19"/>
      <c r="D647" s="66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</row>
    <row r="648" customFormat="false" ht="12.75" hidden="true" customHeight="false" outlineLevel="0" collapsed="false">
      <c r="A648" s="2"/>
      <c r="B648" s="66"/>
      <c r="C648" s="66"/>
      <c r="D648" s="66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</row>
    <row r="649" customFormat="false" ht="12.75" hidden="false" customHeight="false" outlineLevel="0" collapsed="false">
      <c r="A649" s="2"/>
      <c r="B649" s="66"/>
      <c r="C649" s="66"/>
      <c r="D649" s="66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</row>
    <row r="650" customFormat="false" ht="12.75" hidden="false" customHeight="false" outlineLevel="0" collapsed="false">
      <c r="A650" s="2"/>
      <c r="B650" s="50" t="s">
        <v>453</v>
      </c>
      <c r="C650" s="66"/>
      <c r="D650" s="66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</row>
    <row r="651" customFormat="false" ht="12.75" hidden="false" customHeight="false" outlineLevel="0" collapsed="false">
      <c r="A651" s="18" t="s">
        <v>99</v>
      </c>
      <c r="B651" s="65" t="s">
        <v>239</v>
      </c>
      <c r="C651" s="48" t="s">
        <v>3</v>
      </c>
      <c r="D651" s="48" t="s">
        <v>4</v>
      </c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</row>
    <row r="652" customFormat="false" ht="12.75" hidden="false" customHeight="false" outlineLevel="0" collapsed="false">
      <c r="A652" s="18" t="n">
        <v>1</v>
      </c>
      <c r="B652" s="31" t="s">
        <v>454</v>
      </c>
      <c r="C652" s="97" t="n">
        <v>60</v>
      </c>
      <c r="D652" s="30" t="s">
        <v>6</v>
      </c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</row>
    <row r="653" customFormat="false" ht="12.75" hidden="false" customHeight="false" outlineLevel="0" collapsed="false">
      <c r="A653" s="18" t="n">
        <v>2</v>
      </c>
      <c r="B653" s="31" t="s">
        <v>455</v>
      </c>
      <c r="C653" s="97" t="n">
        <v>50</v>
      </c>
      <c r="D653" s="30" t="s">
        <v>6</v>
      </c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</row>
    <row r="654" customFormat="false" ht="12.75" hidden="false" customHeight="false" outlineLevel="0" collapsed="false">
      <c r="A654" s="18" t="n">
        <v>3</v>
      </c>
      <c r="B654" s="31" t="s">
        <v>456</v>
      </c>
      <c r="C654" s="97" t="n">
        <v>96</v>
      </c>
      <c r="D654" s="30" t="s">
        <v>6</v>
      </c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</row>
    <row r="655" customFormat="false" ht="38.25" hidden="false" customHeight="false" outlineLevel="0" collapsed="false">
      <c r="A655" s="18"/>
      <c r="B655" s="31" t="s">
        <v>457</v>
      </c>
      <c r="C655" s="97" t="n">
        <v>96</v>
      </c>
      <c r="D655" s="30" t="s">
        <v>6</v>
      </c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</row>
    <row r="656" customFormat="false" ht="12.75" hidden="false" customHeight="false" outlineLevel="0" collapsed="false">
      <c r="A656" s="18" t="n">
        <v>4</v>
      </c>
      <c r="B656" s="31" t="s">
        <v>458</v>
      </c>
      <c r="C656" s="97" t="n">
        <v>25</v>
      </c>
      <c r="D656" s="30" t="s">
        <v>6</v>
      </c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</row>
    <row r="657" customFormat="false" ht="12.75" hidden="false" customHeight="false" outlineLevel="0" collapsed="false">
      <c r="A657" s="18" t="n">
        <v>5</v>
      </c>
      <c r="B657" s="31" t="s">
        <v>459</v>
      </c>
      <c r="C657" s="97" t="n">
        <v>25</v>
      </c>
      <c r="D657" s="30" t="s">
        <v>6</v>
      </c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</row>
    <row r="658" customFormat="false" ht="12.75" hidden="false" customHeight="false" outlineLevel="0" collapsed="false">
      <c r="A658" s="53" t="n">
        <v>6</v>
      </c>
      <c r="B658" s="77" t="s">
        <v>460</v>
      </c>
      <c r="C658" s="98" t="n">
        <v>128</v>
      </c>
      <c r="D658" s="76" t="s">
        <v>6</v>
      </c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</row>
    <row r="659" customFormat="false" ht="51" hidden="false" customHeight="false" outlineLevel="0" collapsed="false">
      <c r="A659" s="18"/>
      <c r="B659" s="30" t="s">
        <v>461</v>
      </c>
      <c r="C659" s="97" t="n">
        <v>96</v>
      </c>
      <c r="D659" s="30" t="s">
        <v>6</v>
      </c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</row>
    <row r="660" customFormat="false" ht="12.75" hidden="false" customHeight="false" outlineLevel="0" collapsed="false">
      <c r="A660" s="2"/>
      <c r="B660" s="66"/>
      <c r="C660" s="66"/>
      <c r="D660" s="66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</row>
    <row r="661" customFormat="false" ht="12.75" hidden="false" customHeight="false" outlineLevel="0" collapsed="false">
      <c r="A661" s="2"/>
      <c r="B661" s="66"/>
      <c r="C661" s="66"/>
      <c r="D661" s="66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</row>
    <row r="662" customFormat="false" ht="12.75" hidden="false" customHeight="false" outlineLevel="0" collapsed="false">
      <c r="A662" s="2"/>
      <c r="B662" s="50" t="s">
        <v>462</v>
      </c>
      <c r="C662" s="66"/>
      <c r="D662" s="66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</row>
    <row r="663" customFormat="false" ht="12.75" hidden="false" customHeight="false" outlineLevel="0" collapsed="false">
      <c r="A663" s="18" t="s">
        <v>99</v>
      </c>
      <c r="B663" s="48" t="s">
        <v>239</v>
      </c>
      <c r="C663" s="65" t="s">
        <v>3</v>
      </c>
      <c r="D663" s="48" t="s">
        <v>4</v>
      </c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</row>
    <row r="664" s="33" customFormat="true" ht="12.75" hidden="false" customHeight="false" outlineLevel="0" collapsed="false">
      <c r="A664" s="18" t="n">
        <v>1</v>
      </c>
      <c r="B664" s="34" t="s">
        <v>463</v>
      </c>
      <c r="C664" s="31" t="n">
        <v>15</v>
      </c>
      <c r="D664" s="30" t="s">
        <v>6</v>
      </c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</row>
    <row r="665" customFormat="false" ht="12.75" hidden="false" customHeight="false" outlineLevel="0" collapsed="false">
      <c r="A665" s="18" t="n">
        <v>2</v>
      </c>
      <c r="B665" s="34" t="s">
        <v>464</v>
      </c>
      <c r="C665" s="31" t="n">
        <v>6</v>
      </c>
      <c r="D665" s="30" t="s">
        <v>6</v>
      </c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</row>
    <row r="666" customFormat="false" ht="12.75" hidden="false" customHeight="false" outlineLevel="0" collapsed="false">
      <c r="A666" s="2"/>
      <c r="B666" s="66"/>
      <c r="C666" s="66"/>
      <c r="D666" s="66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</row>
    <row r="667" customFormat="false" ht="12.75" hidden="false" customHeight="false" outlineLevel="0" collapsed="false">
      <c r="A667" s="19"/>
      <c r="B667" s="66"/>
      <c r="C667" s="66"/>
      <c r="D667" s="66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</row>
    <row r="668" s="36" customFormat="true" ht="12.75" hidden="false" customHeight="false" outlineLevel="0" collapsed="false">
      <c r="A668" s="19"/>
      <c r="B668" s="66"/>
      <c r="C668" s="19"/>
      <c r="D668" s="66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</row>
    <row r="669" s="2" customFormat="true" ht="12.75" hidden="true" customHeight="false" outlineLevel="0" collapsed="false">
      <c r="A669" s="19"/>
      <c r="B669" s="66"/>
      <c r="C669" s="66"/>
      <c r="D669" s="66"/>
    </row>
    <row r="670" s="2" customFormat="true" ht="12.75" hidden="true" customHeight="false" outlineLevel="0" collapsed="false">
      <c r="A670" s="19"/>
      <c r="B670" s="66"/>
      <c r="C670" s="66"/>
      <c r="D670" s="66"/>
    </row>
    <row r="671" s="2" customFormat="true" ht="12.75" hidden="true" customHeight="false" outlineLevel="0" collapsed="false">
      <c r="A671" s="19"/>
      <c r="B671" s="66"/>
      <c r="C671" s="66"/>
      <c r="D671" s="66"/>
    </row>
    <row r="672" s="2" customFormat="true" ht="12.75" hidden="true" customHeight="false" outlineLevel="0" collapsed="false">
      <c r="A672" s="19"/>
      <c r="B672" s="66"/>
      <c r="C672" s="66"/>
      <c r="D672" s="66"/>
    </row>
    <row r="673" customFormat="false" ht="12.75" hidden="true" customHeight="false" outlineLevel="0" collapsed="false">
      <c r="A673" s="2"/>
      <c r="B673" s="66"/>
      <c r="C673" s="66"/>
      <c r="D673" s="66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</row>
    <row r="674" customFormat="false" ht="12.75" hidden="false" customHeight="false" outlineLevel="0" collapsed="false">
      <c r="A674" s="2"/>
      <c r="B674" s="66"/>
      <c r="C674" s="66"/>
      <c r="D674" s="66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</row>
    <row r="675" customFormat="false" ht="12.75" hidden="false" customHeight="false" outlineLevel="0" collapsed="false">
      <c r="A675" s="2"/>
      <c r="B675" s="50" t="s">
        <v>465</v>
      </c>
      <c r="C675" s="66"/>
      <c r="D675" s="66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</row>
    <row r="676" customFormat="false" ht="12.75" hidden="false" customHeight="false" outlineLevel="0" collapsed="false">
      <c r="A676" s="18" t="s">
        <v>99</v>
      </c>
      <c r="B676" s="48" t="s">
        <v>2</v>
      </c>
      <c r="C676" s="65" t="s">
        <v>3</v>
      </c>
      <c r="D676" s="99" t="s">
        <v>4</v>
      </c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</row>
    <row r="677" customFormat="false" ht="12.75" hidden="false" customHeight="false" outlineLevel="0" collapsed="false">
      <c r="A677" s="100" t="n">
        <v>1</v>
      </c>
      <c r="B677" s="101" t="s">
        <v>466</v>
      </c>
      <c r="C677" s="102" t="n">
        <v>2</v>
      </c>
      <c r="D677" s="101" t="s">
        <v>6</v>
      </c>
      <c r="E677" s="38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</row>
    <row r="678" customFormat="false" ht="12.75" hidden="false" customHeight="false" outlineLevel="0" collapsed="false">
      <c r="A678" s="81" t="n">
        <v>2</v>
      </c>
      <c r="B678" s="101" t="s">
        <v>467</v>
      </c>
      <c r="C678" s="30" t="n">
        <v>2</v>
      </c>
      <c r="D678" s="30" t="s">
        <v>6</v>
      </c>
      <c r="E678" s="84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</row>
    <row r="679" customFormat="false" ht="25.5" hidden="false" customHeight="false" outlineLevel="0" collapsed="false">
      <c r="A679" s="81" t="n">
        <v>3</v>
      </c>
      <c r="B679" s="103" t="s">
        <v>468</v>
      </c>
      <c r="C679" s="30" t="n">
        <v>1</v>
      </c>
      <c r="D679" s="30" t="s">
        <v>6</v>
      </c>
      <c r="E679" s="84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</row>
    <row r="680" customFormat="false" ht="12.75" hidden="false" customHeight="false" outlineLevel="0" collapsed="false">
      <c r="A680" s="104"/>
      <c r="B680" s="105"/>
      <c r="C680" s="66"/>
      <c r="D680" s="66"/>
      <c r="E680" s="84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</row>
    <row r="681" customFormat="false" ht="12.75" hidden="false" customHeight="false" outlineLevel="0" collapsed="false">
      <c r="A681" s="104"/>
      <c r="B681" s="105"/>
      <c r="C681" s="66"/>
      <c r="D681" s="66"/>
      <c r="E681" s="84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</row>
    <row r="682" customFormat="false" ht="12.75" hidden="false" customHeight="false" outlineLevel="0" collapsed="false">
      <c r="A682" s="2"/>
      <c r="B682" s="50" t="s">
        <v>469</v>
      </c>
      <c r="C682" s="66"/>
      <c r="D682" s="66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</row>
    <row r="683" customFormat="false" ht="12.75" hidden="false" customHeight="false" outlineLevel="0" collapsed="false">
      <c r="A683" s="18" t="s">
        <v>99</v>
      </c>
      <c r="B683" s="48" t="s">
        <v>2</v>
      </c>
      <c r="C683" s="65" t="s">
        <v>3</v>
      </c>
      <c r="D683" s="99" t="s">
        <v>4</v>
      </c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</row>
    <row r="684" customFormat="false" ht="12.75" hidden="true" customHeight="false" outlineLevel="0" collapsed="false">
      <c r="B684" s="5"/>
      <c r="C684" s="4"/>
      <c r="D684" s="106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</row>
    <row r="685" customFormat="false" ht="12.75" hidden="true" customHeight="false" outlineLevel="0" collapsed="false">
      <c r="B685" s="5" t="s">
        <v>1</v>
      </c>
      <c r="C685" s="4"/>
      <c r="D685" s="106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</row>
    <row r="686" customFormat="false" ht="12.75" hidden="true" customHeight="false" outlineLevel="0" collapsed="false">
      <c r="A686" s="6" t="s">
        <v>99</v>
      </c>
      <c r="B686" s="48" t="s">
        <v>2</v>
      </c>
      <c r="C686" s="8" t="s">
        <v>3</v>
      </c>
      <c r="D686" s="9" t="s">
        <v>4</v>
      </c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</row>
    <row r="687" customFormat="false" ht="25.5" hidden="false" customHeight="false" outlineLevel="0" collapsed="false">
      <c r="A687" s="86" t="n">
        <v>1</v>
      </c>
      <c r="B687" s="58" t="s">
        <v>470</v>
      </c>
      <c r="C687" s="59" t="n">
        <v>100</v>
      </c>
      <c r="D687" s="58" t="s">
        <v>6</v>
      </c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</row>
    <row r="688" customFormat="false" ht="12.75" hidden="false" customHeight="false" outlineLevel="0" collapsed="false">
      <c r="A688" s="6" t="n">
        <v>2</v>
      </c>
      <c r="B688" s="15" t="s">
        <v>471</v>
      </c>
      <c r="C688" s="15" t="n">
        <v>100</v>
      </c>
      <c r="D688" s="15" t="s">
        <v>6</v>
      </c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</row>
    <row r="689" customFormat="false" ht="12.75" hidden="false" customHeight="false" outlineLevel="0" collapsed="false">
      <c r="A689" s="40"/>
      <c r="B689" s="42"/>
      <c r="C689" s="42"/>
      <c r="D689" s="4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</row>
    <row r="690" customFormat="false" ht="12.75" hidden="true" customHeight="false" outlineLevel="0" collapsed="false">
      <c r="A690" s="2"/>
      <c r="B690" s="42"/>
      <c r="C690" s="42"/>
      <c r="D690" s="4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</row>
    <row r="691" customFormat="false" ht="12.75" hidden="true" customHeight="false" outlineLevel="0" collapsed="false">
      <c r="A691" s="2"/>
      <c r="B691" s="4"/>
      <c r="C691" s="4"/>
      <c r="D691" s="4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</row>
    <row r="692" customFormat="false" ht="12.75" hidden="true" customHeight="false" outlineLevel="0" collapsed="false">
      <c r="A692" s="2"/>
      <c r="B692" s="4"/>
      <c r="C692" s="4"/>
      <c r="D692" s="4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</row>
    <row r="693" customFormat="false" ht="12.75" hidden="false" customHeight="false" outlineLevel="0" collapsed="false">
      <c r="A693" s="19"/>
      <c r="B693" s="19"/>
      <c r="C693" s="42"/>
      <c r="D693" s="4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</row>
    <row r="694" s="40" customFormat="true" ht="12.75" hidden="false" customHeight="false" outlineLevel="0" collapsed="false">
      <c r="A694" s="64"/>
      <c r="B694" s="66"/>
      <c r="C694" s="64"/>
      <c r="D694" s="66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19"/>
      <c r="AB694" s="19"/>
      <c r="AC694" s="19"/>
      <c r="AD694" s="19"/>
      <c r="AE694" s="19"/>
      <c r="AF694" s="19"/>
      <c r="AG694" s="19"/>
      <c r="AH694" s="19"/>
      <c r="AI694" s="19"/>
      <c r="AJ694" s="19"/>
      <c r="AK694" s="19"/>
      <c r="AL694" s="19"/>
      <c r="AM694" s="19"/>
      <c r="AN694" s="19"/>
      <c r="AO694" s="19"/>
      <c r="AP694" s="19"/>
      <c r="AQ694" s="19"/>
      <c r="AR694" s="19"/>
      <c r="AS694" s="19"/>
      <c r="AT694" s="19"/>
      <c r="AU694" s="19"/>
      <c r="AV694" s="19"/>
      <c r="AW694" s="19"/>
      <c r="AX694" s="19"/>
      <c r="AY694" s="19"/>
      <c r="AZ694" s="19"/>
      <c r="BA694" s="19"/>
      <c r="BB694" s="19"/>
      <c r="BC694" s="19"/>
      <c r="BD694" s="19"/>
      <c r="BE694" s="19"/>
      <c r="BF694" s="19"/>
      <c r="BG694" s="19"/>
      <c r="BH694" s="19"/>
      <c r="BI694" s="19"/>
      <c r="BJ694" s="19"/>
      <c r="BK694" s="19"/>
      <c r="BL694" s="19"/>
    </row>
    <row r="695" customFormat="false" ht="12.75" hidden="false" customHeight="false" outlineLevel="0" collapsed="false">
      <c r="A695" s="2"/>
      <c r="B695" s="50" t="s">
        <v>472</v>
      </c>
      <c r="C695" s="66"/>
      <c r="D695" s="66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</row>
    <row r="696" customFormat="false" ht="12.75" hidden="false" customHeight="false" outlineLevel="0" collapsed="false">
      <c r="A696" s="18" t="s">
        <v>99</v>
      </c>
      <c r="B696" s="48" t="s">
        <v>239</v>
      </c>
      <c r="C696" s="48" t="s">
        <v>3</v>
      </c>
      <c r="D696" s="48" t="s">
        <v>4</v>
      </c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</row>
    <row r="697" customFormat="false" ht="12.75" hidden="false" customHeight="false" outlineLevel="0" collapsed="false">
      <c r="A697" s="107" t="n">
        <v>1</v>
      </c>
      <c r="B697" s="108" t="s">
        <v>473</v>
      </c>
      <c r="C697" s="109" t="n">
        <v>10</v>
      </c>
      <c r="D697" s="108" t="s">
        <v>6</v>
      </c>
      <c r="E697" s="38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</row>
    <row r="698" customFormat="false" ht="12.75" hidden="false" customHeight="false" outlineLevel="0" collapsed="false">
      <c r="A698" s="19"/>
      <c r="B698" s="66"/>
      <c r="C698" s="19"/>
      <c r="D698" s="66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</row>
    <row r="699" customFormat="false" ht="12.75" hidden="true" customHeight="false" outlineLevel="0" collapsed="false">
      <c r="A699" s="18" t="s">
        <v>99</v>
      </c>
      <c r="B699" s="48" t="s">
        <v>239</v>
      </c>
      <c r="C699" s="48" t="s">
        <v>3</v>
      </c>
      <c r="D699" s="65" t="s">
        <v>4</v>
      </c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</row>
    <row r="700" customFormat="false" ht="12.75" hidden="true" customHeight="false" outlineLevel="0" collapsed="false">
      <c r="A700" s="18" t="n">
        <v>1</v>
      </c>
      <c r="B700" s="30" t="s">
        <v>474</v>
      </c>
      <c r="C700" s="18" t="n">
        <v>20</v>
      </c>
      <c r="D700" s="31" t="s">
        <v>33</v>
      </c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</row>
    <row r="701" customFormat="false" ht="12.75" hidden="true" customHeight="false" outlineLevel="0" collapsed="false">
      <c r="A701" s="19"/>
      <c r="B701" s="66"/>
      <c r="C701" s="19"/>
      <c r="D701" s="66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</row>
    <row r="702" s="33" customFormat="true" ht="12.75" hidden="false" customHeight="false" outlineLevel="0" collapsed="false">
      <c r="A702" s="19"/>
      <c r="B702" s="66"/>
      <c r="C702" s="19"/>
      <c r="D702" s="66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</row>
    <row r="703" customFormat="false" ht="12.75" hidden="false" customHeight="false" outlineLevel="0" collapsed="false">
      <c r="A703" s="19"/>
      <c r="B703" s="66"/>
      <c r="C703" s="19"/>
      <c r="D703" s="66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</row>
    <row r="704" customFormat="false" ht="12.75" hidden="false" customHeight="false" outlineLevel="0" collapsed="false">
      <c r="A704" s="2"/>
      <c r="B704" s="50" t="s">
        <v>475</v>
      </c>
      <c r="C704" s="66"/>
      <c r="D704" s="66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</row>
    <row r="705" customFormat="false" ht="12.75" hidden="false" customHeight="false" outlineLevel="0" collapsed="false">
      <c r="A705" s="18" t="s">
        <v>99</v>
      </c>
      <c r="B705" s="48" t="s">
        <v>239</v>
      </c>
      <c r="C705" s="65" t="s">
        <v>3</v>
      </c>
      <c r="D705" s="48" t="s">
        <v>4</v>
      </c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</row>
    <row r="706" customFormat="false" ht="12.75" hidden="true" customHeight="false" outlineLevel="0" collapsed="false">
      <c r="A706" s="2"/>
      <c r="B706" s="50" t="s">
        <v>259</v>
      </c>
      <c r="C706" s="66"/>
      <c r="D706" s="30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</row>
    <row r="707" customFormat="false" ht="12.75" hidden="true" customHeight="false" outlineLevel="0" collapsed="false">
      <c r="A707" s="18" t="s">
        <v>99</v>
      </c>
      <c r="B707" s="48" t="s">
        <v>239</v>
      </c>
      <c r="C707" s="65" t="s">
        <v>3</v>
      </c>
      <c r="D707" s="48" t="s">
        <v>4</v>
      </c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</row>
    <row r="708" customFormat="false" ht="25.5" hidden="false" customHeight="false" outlineLevel="0" collapsed="false">
      <c r="A708" s="110" t="n">
        <v>1</v>
      </c>
      <c r="B708" s="34" t="s">
        <v>476</v>
      </c>
      <c r="C708" s="96" t="n">
        <v>10</v>
      </c>
      <c r="D708" s="34" t="s">
        <v>6</v>
      </c>
      <c r="E708" s="38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</row>
    <row r="709" customFormat="false" ht="12.75" hidden="false" customHeight="false" outlineLevel="0" collapsed="false">
      <c r="A709" s="19"/>
      <c r="B709" s="66"/>
      <c r="C709" s="19"/>
      <c r="D709" s="66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</row>
    <row r="710" customFormat="false" ht="12.75" hidden="false" customHeight="false" outlineLevel="0" collapsed="false">
      <c r="A710" s="19"/>
      <c r="B710" s="66"/>
      <c r="C710" s="66"/>
      <c r="D710" s="66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</row>
    <row r="711" customFormat="false" ht="12.75" hidden="false" customHeight="false" outlineLevel="0" collapsed="false">
      <c r="A711" s="2"/>
      <c r="B711" s="50" t="s">
        <v>477</v>
      </c>
      <c r="C711" s="66"/>
      <c r="D711" s="66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</row>
    <row r="712" customFormat="false" ht="12.75" hidden="false" customHeight="false" outlineLevel="0" collapsed="false">
      <c r="A712" s="18" t="s">
        <v>99</v>
      </c>
      <c r="B712" s="48" t="s">
        <v>239</v>
      </c>
      <c r="C712" s="65" t="s">
        <v>3</v>
      </c>
      <c r="D712" s="48" t="s">
        <v>4</v>
      </c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</row>
    <row r="713" customFormat="false" ht="12.75" hidden="false" customHeight="false" outlineLevel="0" collapsed="false">
      <c r="A713" s="18" t="n">
        <v>1</v>
      </c>
      <c r="B713" s="15" t="s">
        <v>478</v>
      </c>
      <c r="C713" s="23" t="n">
        <v>250</v>
      </c>
      <c r="D713" s="15" t="s">
        <v>6</v>
      </c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</row>
    <row r="714" s="3" customFormat="true" ht="12.75" hidden="false" customHeight="false" outlineLevel="0" collapsed="false">
      <c r="A714" s="19"/>
      <c r="B714" s="42"/>
      <c r="C714" s="42"/>
      <c r="D714" s="42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</row>
    <row r="715" s="32" customFormat="true" ht="12.75" hidden="false" customHeight="false" outlineLevel="0" collapsed="false">
      <c r="A715" s="2"/>
      <c r="B715" s="66"/>
      <c r="C715" s="66"/>
      <c r="D715" s="66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19"/>
      <c r="AB715" s="19"/>
      <c r="AC715" s="19"/>
      <c r="AD715" s="19"/>
      <c r="AE715" s="19"/>
      <c r="AF715" s="19"/>
      <c r="AG715" s="19"/>
      <c r="AH715" s="19"/>
      <c r="AI715" s="19"/>
      <c r="AJ715" s="19"/>
      <c r="AK715" s="19"/>
      <c r="AL715" s="19"/>
      <c r="AM715" s="19"/>
      <c r="AN715" s="19"/>
      <c r="AO715" s="19"/>
      <c r="AP715" s="19"/>
      <c r="AQ715" s="19"/>
      <c r="AR715" s="19"/>
      <c r="AS715" s="19"/>
      <c r="AT715" s="19"/>
      <c r="AU715" s="19"/>
      <c r="AV715" s="19"/>
      <c r="AW715" s="19"/>
      <c r="AX715" s="19"/>
      <c r="AY715" s="19"/>
      <c r="AZ715" s="19"/>
      <c r="BA715" s="19"/>
      <c r="BB715" s="19"/>
      <c r="BC715" s="19"/>
      <c r="BD715" s="19"/>
      <c r="BE715" s="19"/>
      <c r="BF715" s="19"/>
      <c r="BG715" s="19"/>
      <c r="BH715" s="19"/>
      <c r="BI715" s="19"/>
      <c r="BJ715" s="19"/>
      <c r="BK715" s="19"/>
      <c r="BL715" s="19"/>
    </row>
    <row r="716" s="40" customFormat="true" ht="12.75" hidden="false" customHeight="false" outlineLevel="0" collapsed="false">
      <c r="A716" s="2"/>
      <c r="B716" s="66"/>
      <c r="C716" s="66"/>
      <c r="D716" s="66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19"/>
      <c r="AC716" s="19"/>
      <c r="AD716" s="19"/>
      <c r="AE716" s="19"/>
      <c r="AF716" s="19"/>
      <c r="AG716" s="19"/>
      <c r="AH716" s="19"/>
      <c r="AI716" s="19"/>
      <c r="AJ716" s="19"/>
      <c r="AK716" s="19"/>
      <c r="AL716" s="19"/>
      <c r="AM716" s="19"/>
      <c r="AN716" s="19"/>
      <c r="AO716" s="19"/>
      <c r="AP716" s="19"/>
      <c r="AQ716" s="19"/>
      <c r="AR716" s="19"/>
      <c r="AS716" s="19"/>
      <c r="AT716" s="19"/>
      <c r="AU716" s="19"/>
      <c r="AV716" s="19"/>
      <c r="AW716" s="19"/>
      <c r="AX716" s="19"/>
      <c r="AY716" s="19"/>
      <c r="AZ716" s="19"/>
      <c r="BA716" s="19"/>
      <c r="BB716" s="19"/>
      <c r="BC716" s="19"/>
      <c r="BD716" s="19"/>
      <c r="BE716" s="19"/>
      <c r="BF716" s="19"/>
      <c r="BG716" s="19"/>
      <c r="BH716" s="19"/>
      <c r="BI716" s="19"/>
      <c r="BJ716" s="19"/>
      <c r="BK716" s="19"/>
      <c r="BL716" s="19"/>
    </row>
    <row r="717" s="32" customFormat="true" ht="12.75" hidden="false" customHeight="false" outlineLevel="0" collapsed="false">
      <c r="A717" s="2"/>
      <c r="B717" s="66"/>
      <c r="C717" s="66"/>
      <c r="D717" s="66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  <c r="AA717" s="19"/>
      <c r="AB717" s="19"/>
      <c r="AC717" s="19"/>
      <c r="AD717" s="19"/>
      <c r="AE717" s="19"/>
      <c r="AF717" s="19"/>
      <c r="AG717" s="19"/>
      <c r="AH717" s="19"/>
      <c r="AI717" s="19"/>
      <c r="AJ717" s="19"/>
      <c r="AK717" s="19"/>
      <c r="AL717" s="19"/>
      <c r="AM717" s="19"/>
      <c r="AN717" s="19"/>
      <c r="AO717" s="19"/>
      <c r="AP717" s="19"/>
      <c r="AQ717" s="19"/>
      <c r="AR717" s="19"/>
      <c r="AS717" s="19"/>
      <c r="AT717" s="19"/>
      <c r="AU717" s="19"/>
      <c r="AV717" s="19"/>
      <c r="AW717" s="19"/>
      <c r="AX717" s="19"/>
      <c r="AY717" s="19"/>
      <c r="AZ717" s="19"/>
      <c r="BA717" s="19"/>
      <c r="BB717" s="19"/>
      <c r="BC717" s="19"/>
      <c r="BD717" s="19"/>
      <c r="BE717" s="19"/>
      <c r="BF717" s="19"/>
      <c r="BG717" s="19"/>
      <c r="BH717" s="19"/>
      <c r="BI717" s="19"/>
      <c r="BJ717" s="19"/>
      <c r="BK717" s="19"/>
      <c r="BL717" s="19"/>
    </row>
    <row r="718" s="3" customFormat="true" ht="12.75" hidden="false" customHeight="false" outlineLevel="0" collapsed="false">
      <c r="A718" s="2"/>
      <c r="B718" s="50" t="s">
        <v>479</v>
      </c>
      <c r="C718" s="66"/>
      <c r="D718" s="66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</row>
    <row r="719" s="40" customFormat="true" ht="12.75" hidden="false" customHeight="false" outlineLevel="0" collapsed="false">
      <c r="A719" s="18" t="s">
        <v>99</v>
      </c>
      <c r="B719" s="65" t="s">
        <v>2</v>
      </c>
      <c r="C719" s="48" t="s">
        <v>3</v>
      </c>
      <c r="D719" s="99" t="s">
        <v>4</v>
      </c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19"/>
      <c r="AB719" s="19"/>
      <c r="AC719" s="19"/>
      <c r="AD719" s="19"/>
      <c r="AE719" s="19"/>
      <c r="AF719" s="19"/>
      <c r="AG719" s="19"/>
      <c r="AH719" s="19"/>
      <c r="AI719" s="19"/>
      <c r="AJ719" s="19"/>
      <c r="AK719" s="19"/>
      <c r="AL719" s="19"/>
      <c r="AM719" s="19"/>
      <c r="AN719" s="19"/>
      <c r="AO719" s="19"/>
      <c r="AP719" s="19"/>
      <c r="AQ719" s="19"/>
      <c r="AR719" s="19"/>
      <c r="AS719" s="19"/>
      <c r="AT719" s="19"/>
      <c r="AU719" s="19"/>
      <c r="AV719" s="19"/>
      <c r="AW719" s="19"/>
      <c r="AX719" s="19"/>
      <c r="AY719" s="19"/>
      <c r="AZ719" s="19"/>
      <c r="BA719" s="19"/>
      <c r="BB719" s="19"/>
      <c r="BC719" s="19"/>
      <c r="BD719" s="19"/>
      <c r="BE719" s="19"/>
      <c r="BF719" s="19"/>
      <c r="BG719" s="19"/>
      <c r="BH719" s="19"/>
      <c r="BI719" s="19"/>
      <c r="BJ719" s="19"/>
      <c r="BK719" s="19"/>
      <c r="BL719" s="19"/>
    </row>
    <row r="720" s="32" customFormat="true" ht="25.5" hidden="false" customHeight="false" outlineLevel="0" collapsed="false">
      <c r="A720" s="18" t="n">
        <v>1</v>
      </c>
      <c r="B720" s="31" t="s">
        <v>480</v>
      </c>
      <c r="C720" s="30" t="n">
        <v>200</v>
      </c>
      <c r="D720" s="30" t="s">
        <v>6</v>
      </c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19"/>
      <c r="AD720" s="19"/>
      <c r="AE720" s="19"/>
      <c r="AF720" s="19"/>
      <c r="AG720" s="19"/>
      <c r="AH720" s="19"/>
      <c r="AI720" s="19"/>
      <c r="AJ720" s="19"/>
      <c r="AK720" s="19"/>
      <c r="AL720" s="19"/>
      <c r="AM720" s="19"/>
      <c r="AN720" s="19"/>
      <c r="AO720" s="19"/>
      <c r="AP720" s="19"/>
      <c r="AQ720" s="19"/>
      <c r="AR720" s="19"/>
      <c r="AS720" s="19"/>
      <c r="AT720" s="19"/>
      <c r="AU720" s="19"/>
      <c r="AV720" s="19"/>
      <c r="AW720" s="19"/>
      <c r="AX720" s="19"/>
      <c r="AY720" s="19"/>
      <c r="AZ720" s="19"/>
      <c r="BA720" s="19"/>
      <c r="BB720" s="19"/>
      <c r="BC720" s="19"/>
      <c r="BD720" s="19"/>
      <c r="BE720" s="19"/>
      <c r="BF720" s="19"/>
      <c r="BG720" s="19"/>
      <c r="BH720" s="19"/>
      <c r="BI720" s="19"/>
      <c r="BJ720" s="19"/>
      <c r="BK720" s="19"/>
      <c r="BL720" s="19"/>
    </row>
    <row r="721" s="32" customFormat="true" ht="12.75" hidden="false" customHeight="false" outlineLevel="0" collapsed="false">
      <c r="A721" s="19"/>
      <c r="B721" s="66"/>
      <c r="C721" s="66"/>
      <c r="D721" s="66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  <c r="AA721" s="19"/>
      <c r="AB721" s="19"/>
      <c r="AC721" s="19"/>
      <c r="AD721" s="19"/>
      <c r="AE721" s="19"/>
      <c r="AF721" s="19"/>
      <c r="AG721" s="19"/>
      <c r="AH721" s="19"/>
      <c r="AI721" s="19"/>
      <c r="AJ721" s="19"/>
      <c r="AK721" s="19"/>
      <c r="AL721" s="19"/>
      <c r="AM721" s="19"/>
      <c r="AN721" s="19"/>
      <c r="AO721" s="19"/>
      <c r="AP721" s="19"/>
      <c r="AQ721" s="19"/>
      <c r="AR721" s="19"/>
      <c r="AS721" s="19"/>
      <c r="AT721" s="19"/>
      <c r="AU721" s="19"/>
      <c r="AV721" s="19"/>
      <c r="AW721" s="19"/>
      <c r="AX721" s="19"/>
      <c r="AY721" s="19"/>
      <c r="AZ721" s="19"/>
      <c r="BA721" s="19"/>
      <c r="BB721" s="19"/>
      <c r="BC721" s="19"/>
      <c r="BD721" s="19"/>
      <c r="BE721" s="19"/>
      <c r="BF721" s="19"/>
      <c r="BG721" s="19"/>
      <c r="BH721" s="19"/>
      <c r="BI721" s="19"/>
      <c r="BJ721" s="19"/>
      <c r="BK721" s="19"/>
      <c r="BL721" s="19"/>
    </row>
    <row r="722" s="3" customFormat="true" ht="12.75" hidden="false" customHeight="false" outlineLevel="0" collapsed="false">
      <c r="A722" s="1"/>
      <c r="B722" s="5" t="s">
        <v>481</v>
      </c>
      <c r="C722" s="1"/>
      <c r="D722" s="1"/>
      <c r="E722" s="1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</row>
    <row r="723" s="32" customFormat="true" ht="12.75" hidden="false" customHeight="false" outlineLevel="0" collapsed="false">
      <c r="A723" s="6" t="s">
        <v>99</v>
      </c>
      <c r="B723" s="111" t="s">
        <v>239</v>
      </c>
      <c r="C723" s="112" t="s">
        <v>482</v>
      </c>
      <c r="D723" s="112" t="s">
        <v>483</v>
      </c>
      <c r="E723" s="1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19"/>
      <c r="AD723" s="19"/>
      <c r="AE723" s="19"/>
      <c r="AF723" s="19"/>
      <c r="AG723" s="19"/>
      <c r="AH723" s="19"/>
      <c r="AI723" s="19"/>
      <c r="AJ723" s="19"/>
      <c r="AK723" s="19"/>
      <c r="AL723" s="19"/>
      <c r="AM723" s="19"/>
      <c r="AN723" s="19"/>
      <c r="AO723" s="19"/>
      <c r="AP723" s="19"/>
      <c r="AQ723" s="19"/>
      <c r="AR723" s="19"/>
      <c r="AS723" s="19"/>
      <c r="AT723" s="19"/>
      <c r="AU723" s="19"/>
      <c r="AV723" s="19"/>
      <c r="AW723" s="19"/>
      <c r="AX723" s="19"/>
      <c r="AY723" s="19"/>
      <c r="AZ723" s="19"/>
      <c r="BA723" s="19"/>
      <c r="BB723" s="19"/>
      <c r="BC723" s="19"/>
      <c r="BD723" s="19"/>
      <c r="BE723" s="19"/>
      <c r="BF723" s="19"/>
      <c r="BG723" s="19"/>
      <c r="BH723" s="19"/>
      <c r="BI723" s="19"/>
      <c r="BJ723" s="19"/>
      <c r="BK723" s="19"/>
      <c r="BL723" s="19"/>
    </row>
    <row r="724" s="32" customFormat="true" ht="13.5" hidden="false" customHeight="true" outlineLevel="0" collapsed="false">
      <c r="A724" s="6" t="n">
        <v>1</v>
      </c>
      <c r="B724" s="113" t="s">
        <v>484</v>
      </c>
      <c r="C724" s="114" t="n">
        <v>200</v>
      </c>
      <c r="D724" s="114" t="s">
        <v>6</v>
      </c>
      <c r="E724" s="1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19"/>
      <c r="AB724" s="19"/>
      <c r="AC724" s="19"/>
      <c r="AD724" s="19"/>
      <c r="AE724" s="19"/>
      <c r="AF724" s="19"/>
      <c r="AG724" s="19"/>
      <c r="AH724" s="19"/>
      <c r="AI724" s="19"/>
      <c r="AJ724" s="19"/>
      <c r="AK724" s="19"/>
      <c r="AL724" s="19"/>
      <c r="AM724" s="19"/>
      <c r="AN724" s="19"/>
      <c r="AO724" s="19"/>
      <c r="AP724" s="19"/>
      <c r="AQ724" s="19"/>
      <c r="AR724" s="19"/>
      <c r="AS724" s="19"/>
      <c r="AT724" s="19"/>
      <c r="AU724" s="19"/>
      <c r="AV724" s="19"/>
      <c r="AW724" s="19"/>
      <c r="AX724" s="19"/>
      <c r="AY724" s="19"/>
      <c r="AZ724" s="19"/>
      <c r="BA724" s="19"/>
      <c r="BB724" s="19"/>
      <c r="BC724" s="19"/>
      <c r="BD724" s="19"/>
      <c r="BE724" s="19"/>
      <c r="BF724" s="19"/>
      <c r="BG724" s="19"/>
      <c r="BH724" s="19"/>
      <c r="BI724" s="19"/>
      <c r="BJ724" s="19"/>
      <c r="BK724" s="19"/>
      <c r="BL724" s="19"/>
    </row>
    <row r="725" s="3" customFormat="true" ht="12" hidden="false" customHeight="true" outlineLevel="0" collapsed="false">
      <c r="A725" s="6" t="n">
        <v>2</v>
      </c>
      <c r="B725" s="113" t="s">
        <v>485</v>
      </c>
      <c r="C725" s="114" t="n">
        <v>30</v>
      </c>
      <c r="D725" s="114" t="s">
        <v>6</v>
      </c>
      <c r="E725" s="1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</row>
    <row r="726" s="32" customFormat="true" ht="25.5" hidden="false" customHeight="false" outlineLevel="0" collapsed="false">
      <c r="A726" s="6" t="n">
        <v>3</v>
      </c>
      <c r="B726" s="115" t="s">
        <v>486</v>
      </c>
      <c r="C726" s="116" t="n">
        <v>200</v>
      </c>
      <c r="D726" s="115" t="s">
        <v>6</v>
      </c>
      <c r="E726" s="1"/>
      <c r="F726" s="19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19"/>
      <c r="AA726" s="19"/>
      <c r="AB726" s="19"/>
      <c r="AC726" s="19"/>
      <c r="AD726" s="19"/>
      <c r="AE726" s="19"/>
      <c r="AF726" s="19"/>
      <c r="AG726" s="19"/>
      <c r="AH726" s="19"/>
      <c r="AI726" s="19"/>
      <c r="AJ726" s="19"/>
      <c r="AK726" s="19"/>
      <c r="AL726" s="19"/>
      <c r="AM726" s="19"/>
      <c r="AN726" s="19"/>
      <c r="AO726" s="19"/>
      <c r="AP726" s="19"/>
      <c r="AQ726" s="19"/>
      <c r="AR726" s="19"/>
      <c r="AS726" s="19"/>
      <c r="AT726" s="19"/>
      <c r="AU726" s="19"/>
      <c r="AV726" s="19"/>
      <c r="AW726" s="19"/>
      <c r="AX726" s="19"/>
      <c r="AY726" s="19"/>
      <c r="AZ726" s="19"/>
      <c r="BA726" s="19"/>
      <c r="BB726" s="19"/>
      <c r="BC726" s="19"/>
      <c r="BD726" s="19"/>
      <c r="BE726" s="19"/>
      <c r="BF726" s="19"/>
      <c r="BG726" s="19"/>
      <c r="BH726" s="19"/>
      <c r="BI726" s="19"/>
      <c r="BJ726" s="19"/>
      <c r="BK726" s="19"/>
      <c r="BL726" s="19"/>
    </row>
    <row r="727" s="32" customFormat="true" ht="25.5" hidden="false" customHeight="false" outlineLevel="0" collapsed="false">
      <c r="A727" s="117" t="n">
        <v>4</v>
      </c>
      <c r="B727" s="79" t="s">
        <v>487</v>
      </c>
      <c r="C727" s="79" t="n">
        <v>20</v>
      </c>
      <c r="D727" s="79" t="s">
        <v>6</v>
      </c>
      <c r="E727" s="1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  <c r="AA727" s="19"/>
      <c r="AB727" s="19"/>
      <c r="AC727" s="19"/>
      <c r="AD727" s="19"/>
      <c r="AE727" s="19"/>
      <c r="AF727" s="19"/>
      <c r="AG727" s="19"/>
      <c r="AH727" s="19"/>
      <c r="AI727" s="19"/>
      <c r="AJ727" s="19"/>
      <c r="AK727" s="19"/>
      <c r="AL727" s="19"/>
      <c r="AM727" s="19"/>
      <c r="AN727" s="19"/>
      <c r="AO727" s="19"/>
      <c r="AP727" s="19"/>
      <c r="AQ727" s="19"/>
      <c r="AR727" s="19"/>
      <c r="AS727" s="19"/>
      <c r="AT727" s="19"/>
      <c r="AU727" s="19"/>
      <c r="AV727" s="19"/>
      <c r="AW727" s="19"/>
      <c r="AX727" s="19"/>
      <c r="AY727" s="19"/>
      <c r="AZ727" s="19"/>
      <c r="BA727" s="19"/>
      <c r="BB727" s="19"/>
      <c r="BC727" s="19"/>
      <c r="BD727" s="19"/>
      <c r="BE727" s="19"/>
      <c r="BF727" s="19"/>
      <c r="BG727" s="19"/>
      <c r="BH727" s="19"/>
      <c r="BI727" s="19"/>
      <c r="BJ727" s="19"/>
      <c r="BK727" s="19"/>
      <c r="BL727" s="19"/>
    </row>
    <row r="728" s="95" customFormat="true" ht="38.25" hidden="false" customHeight="false" outlineLevel="0" collapsed="false">
      <c r="A728" s="117" t="n">
        <v>5</v>
      </c>
      <c r="B728" s="79" t="s">
        <v>488</v>
      </c>
      <c r="C728" s="79" t="n">
        <v>20</v>
      </c>
      <c r="D728" s="79" t="s">
        <v>6</v>
      </c>
      <c r="E728" s="1"/>
      <c r="F728" s="84"/>
      <c r="G728" s="84"/>
      <c r="H728" s="84"/>
      <c r="I728" s="84"/>
      <c r="J728" s="84"/>
      <c r="K728" s="84"/>
      <c r="L728" s="84"/>
      <c r="M728" s="84"/>
      <c r="N728" s="84"/>
      <c r="O728" s="84"/>
      <c r="P728" s="84"/>
      <c r="Q728" s="84"/>
      <c r="R728" s="84"/>
      <c r="S728" s="84"/>
      <c r="T728" s="84"/>
      <c r="U728" s="84"/>
      <c r="V728" s="84"/>
      <c r="W728" s="84"/>
      <c r="X728" s="84"/>
      <c r="Y728" s="84"/>
      <c r="Z728" s="84"/>
      <c r="AA728" s="84"/>
      <c r="AB728" s="84"/>
      <c r="AC728" s="84"/>
      <c r="AD728" s="84"/>
      <c r="AE728" s="84"/>
      <c r="AF728" s="84"/>
      <c r="AG728" s="84"/>
      <c r="AH728" s="84"/>
      <c r="AI728" s="84"/>
      <c r="AJ728" s="84"/>
      <c r="AK728" s="84"/>
      <c r="AL728" s="84"/>
      <c r="AM728" s="84"/>
      <c r="AN728" s="84"/>
      <c r="AO728" s="84"/>
      <c r="AP728" s="84"/>
      <c r="AQ728" s="84"/>
      <c r="AR728" s="84"/>
      <c r="AS728" s="84"/>
      <c r="AT728" s="84"/>
      <c r="AU728" s="84"/>
      <c r="AV728" s="84"/>
      <c r="AW728" s="84"/>
      <c r="AX728" s="84"/>
      <c r="AY728" s="84"/>
      <c r="AZ728" s="84"/>
      <c r="BA728" s="84"/>
      <c r="BB728" s="84"/>
      <c r="BC728" s="84"/>
      <c r="BD728" s="84"/>
      <c r="BE728" s="84"/>
      <c r="BF728" s="84"/>
      <c r="BG728" s="84"/>
      <c r="BH728" s="84"/>
      <c r="BI728" s="84"/>
      <c r="BJ728" s="84"/>
      <c r="BK728" s="84"/>
      <c r="BL728" s="84"/>
    </row>
    <row r="729" s="120" customFormat="true" ht="18.75" hidden="false" customHeight="true" outlineLevel="0" collapsed="false">
      <c r="A729" s="1"/>
      <c r="B729" s="118"/>
      <c r="C729" s="1"/>
      <c r="D729" s="1"/>
      <c r="E729" s="1"/>
      <c r="F729" s="119"/>
      <c r="G729" s="119"/>
      <c r="H729" s="119"/>
      <c r="I729" s="119"/>
      <c r="J729" s="119"/>
      <c r="K729" s="119"/>
      <c r="L729" s="119"/>
      <c r="M729" s="119"/>
      <c r="N729" s="119"/>
      <c r="O729" s="119"/>
      <c r="P729" s="119"/>
      <c r="Q729" s="119"/>
      <c r="R729" s="119"/>
      <c r="S729" s="119"/>
      <c r="T729" s="119"/>
      <c r="U729" s="119"/>
      <c r="V729" s="119"/>
      <c r="W729" s="119"/>
      <c r="X729" s="119"/>
      <c r="Y729" s="119"/>
      <c r="Z729" s="119"/>
      <c r="AA729" s="119"/>
      <c r="AB729" s="119"/>
      <c r="AC729" s="119"/>
      <c r="AD729" s="119"/>
      <c r="AE729" s="119"/>
      <c r="AF729" s="119"/>
      <c r="AG729" s="119"/>
      <c r="AH729" s="119"/>
      <c r="AI729" s="119"/>
      <c r="AJ729" s="119"/>
      <c r="AK729" s="119"/>
      <c r="AL729" s="119"/>
      <c r="AM729" s="119"/>
      <c r="AN729" s="119"/>
      <c r="AO729" s="119"/>
      <c r="AP729" s="119"/>
      <c r="AQ729" s="119"/>
      <c r="AR729" s="119"/>
      <c r="AS729" s="119"/>
      <c r="AT729" s="119"/>
      <c r="AU729" s="119"/>
      <c r="AV729" s="119"/>
      <c r="AW729" s="119"/>
      <c r="AX729" s="119"/>
      <c r="AY729" s="119"/>
      <c r="AZ729" s="119"/>
      <c r="BA729" s="119"/>
      <c r="BB729" s="119"/>
      <c r="BC729" s="119"/>
      <c r="BD729" s="119"/>
      <c r="BE729" s="119"/>
      <c r="BF729" s="119"/>
      <c r="BG729" s="119"/>
      <c r="BH729" s="119"/>
      <c r="BI729" s="119"/>
      <c r="BJ729" s="119"/>
      <c r="BK729" s="119"/>
      <c r="BL729" s="119"/>
    </row>
    <row r="730" s="120" customFormat="true" ht="42" hidden="false" customHeight="true" outlineLevel="0" collapsed="false">
      <c r="A730" s="19"/>
      <c r="B730" s="50" t="s">
        <v>489</v>
      </c>
      <c r="C730" s="19"/>
      <c r="D730" s="19"/>
      <c r="E730" s="19"/>
      <c r="F730" s="119"/>
      <c r="G730" s="119"/>
      <c r="H730" s="119"/>
      <c r="I730" s="119"/>
      <c r="J730" s="119"/>
      <c r="K730" s="119"/>
      <c r="L730" s="119"/>
      <c r="M730" s="119"/>
      <c r="N730" s="119"/>
      <c r="O730" s="119"/>
      <c r="P730" s="119"/>
      <c r="Q730" s="119"/>
      <c r="R730" s="119"/>
      <c r="S730" s="119"/>
      <c r="T730" s="119"/>
      <c r="U730" s="119"/>
      <c r="V730" s="119"/>
      <c r="W730" s="119"/>
      <c r="X730" s="119"/>
      <c r="Y730" s="119"/>
      <c r="Z730" s="119"/>
      <c r="AA730" s="119"/>
      <c r="AB730" s="119"/>
      <c r="AC730" s="119"/>
      <c r="AD730" s="119"/>
      <c r="AE730" s="119"/>
      <c r="AF730" s="119"/>
      <c r="AG730" s="119"/>
      <c r="AH730" s="119"/>
      <c r="AI730" s="119"/>
      <c r="AJ730" s="119"/>
      <c r="AK730" s="119"/>
      <c r="AL730" s="119"/>
      <c r="AM730" s="119"/>
      <c r="AN730" s="119"/>
      <c r="AO730" s="119"/>
      <c r="AP730" s="119"/>
      <c r="AQ730" s="119"/>
      <c r="AR730" s="119"/>
      <c r="AS730" s="119"/>
      <c r="AT730" s="119"/>
      <c r="AU730" s="119"/>
      <c r="AV730" s="119"/>
      <c r="AW730" s="119"/>
      <c r="AX730" s="119"/>
      <c r="AY730" s="119"/>
      <c r="AZ730" s="119"/>
      <c r="BA730" s="119"/>
      <c r="BB730" s="119"/>
      <c r="BC730" s="119"/>
      <c r="BD730" s="119"/>
      <c r="BE730" s="119"/>
      <c r="BF730" s="119"/>
      <c r="BG730" s="119"/>
      <c r="BH730" s="119"/>
      <c r="BI730" s="119"/>
      <c r="BJ730" s="119"/>
      <c r="BK730" s="119"/>
      <c r="BL730" s="119"/>
    </row>
    <row r="731" s="120" customFormat="true" ht="13.5" hidden="false" customHeight="true" outlineLevel="0" collapsed="false">
      <c r="A731" s="121" t="s">
        <v>99</v>
      </c>
      <c r="B731" s="89" t="s">
        <v>239</v>
      </c>
      <c r="C731" s="54" t="s">
        <v>482</v>
      </c>
      <c r="D731" s="54" t="s">
        <v>483</v>
      </c>
      <c r="E731" s="95"/>
      <c r="F731" s="119"/>
      <c r="G731" s="119"/>
      <c r="H731" s="119"/>
      <c r="I731" s="119"/>
      <c r="J731" s="119"/>
      <c r="K731" s="119"/>
      <c r="L731" s="119"/>
      <c r="M731" s="119"/>
      <c r="N731" s="119"/>
      <c r="O731" s="119"/>
      <c r="P731" s="119"/>
      <c r="Q731" s="119"/>
      <c r="R731" s="119"/>
      <c r="S731" s="119"/>
      <c r="T731" s="119"/>
      <c r="U731" s="119"/>
      <c r="V731" s="119"/>
      <c r="W731" s="119"/>
      <c r="X731" s="119"/>
      <c r="Y731" s="119"/>
      <c r="Z731" s="119"/>
      <c r="AA731" s="119"/>
      <c r="AB731" s="119"/>
      <c r="AC731" s="119"/>
      <c r="AD731" s="119"/>
      <c r="AE731" s="119"/>
      <c r="AF731" s="119"/>
      <c r="AG731" s="119"/>
      <c r="AH731" s="119"/>
      <c r="AI731" s="119"/>
      <c r="AJ731" s="119"/>
      <c r="AK731" s="119"/>
      <c r="AL731" s="119"/>
      <c r="AM731" s="119"/>
      <c r="AN731" s="119"/>
      <c r="AO731" s="119"/>
      <c r="AP731" s="119"/>
      <c r="AQ731" s="119"/>
      <c r="AR731" s="119"/>
      <c r="AS731" s="119"/>
      <c r="AT731" s="119"/>
      <c r="AU731" s="119"/>
      <c r="AV731" s="119"/>
      <c r="AW731" s="119"/>
      <c r="AX731" s="119"/>
      <c r="AY731" s="119"/>
      <c r="AZ731" s="119"/>
      <c r="BA731" s="119"/>
      <c r="BB731" s="119"/>
      <c r="BC731" s="119"/>
      <c r="BD731" s="119"/>
      <c r="BE731" s="119"/>
      <c r="BF731" s="119"/>
      <c r="BG731" s="119"/>
      <c r="BH731" s="119"/>
      <c r="BI731" s="119"/>
      <c r="BJ731" s="119"/>
      <c r="BK731" s="119"/>
      <c r="BL731" s="119"/>
    </row>
    <row r="732" s="120" customFormat="true" ht="103.5" hidden="false" customHeight="true" outlineLevel="0" collapsed="false">
      <c r="A732" s="122" t="n">
        <v>1</v>
      </c>
      <c r="B732" s="123" t="s">
        <v>490</v>
      </c>
      <c r="C732" s="122" t="n">
        <v>20</v>
      </c>
      <c r="D732" s="122" t="s">
        <v>6</v>
      </c>
      <c r="F732" s="119"/>
      <c r="G732" s="119"/>
      <c r="H732" s="119"/>
      <c r="I732" s="119"/>
      <c r="J732" s="119"/>
      <c r="K732" s="119"/>
      <c r="L732" s="119"/>
      <c r="M732" s="119"/>
      <c r="N732" s="119"/>
      <c r="O732" s="119"/>
      <c r="P732" s="119"/>
      <c r="Q732" s="119"/>
      <c r="R732" s="119"/>
      <c r="S732" s="119"/>
      <c r="T732" s="119"/>
      <c r="U732" s="119"/>
      <c r="V732" s="119"/>
      <c r="W732" s="119"/>
      <c r="X732" s="119"/>
      <c r="Y732" s="119"/>
      <c r="Z732" s="119"/>
      <c r="AA732" s="119"/>
      <c r="AB732" s="119"/>
      <c r="AC732" s="119"/>
      <c r="AD732" s="119"/>
      <c r="AE732" s="119"/>
      <c r="AF732" s="119"/>
      <c r="AG732" s="119"/>
      <c r="AH732" s="119"/>
      <c r="AI732" s="119"/>
      <c r="AJ732" s="119"/>
      <c r="AK732" s="119"/>
      <c r="AL732" s="119"/>
      <c r="AM732" s="119"/>
      <c r="AN732" s="119"/>
      <c r="AO732" s="119"/>
      <c r="AP732" s="119"/>
      <c r="AQ732" s="119"/>
      <c r="AR732" s="119"/>
      <c r="AS732" s="119"/>
      <c r="AT732" s="119"/>
      <c r="AU732" s="119"/>
      <c r="AV732" s="119"/>
      <c r="AW732" s="119"/>
      <c r="AX732" s="119"/>
      <c r="AY732" s="119"/>
      <c r="AZ732" s="119"/>
      <c r="BA732" s="119"/>
      <c r="BB732" s="119"/>
      <c r="BC732" s="119"/>
      <c r="BD732" s="119"/>
      <c r="BE732" s="119"/>
      <c r="BF732" s="119"/>
      <c r="BG732" s="119"/>
      <c r="BH732" s="119"/>
      <c r="BI732" s="119"/>
      <c r="BJ732" s="119"/>
      <c r="BK732" s="119"/>
      <c r="BL732" s="119"/>
    </row>
    <row r="733" s="120" customFormat="true" ht="134.25" hidden="false" customHeight="true" outlineLevel="0" collapsed="false">
      <c r="A733" s="122" t="n">
        <v>2</v>
      </c>
      <c r="B733" s="123" t="s">
        <v>491</v>
      </c>
      <c r="C733" s="122" t="n">
        <v>20</v>
      </c>
      <c r="D733" s="122" t="s">
        <v>6</v>
      </c>
      <c r="F733" s="119"/>
      <c r="G733" s="119"/>
      <c r="H733" s="119"/>
      <c r="I733" s="119"/>
      <c r="J733" s="119"/>
      <c r="K733" s="119"/>
      <c r="L733" s="119"/>
      <c r="M733" s="119"/>
      <c r="N733" s="119"/>
      <c r="O733" s="119"/>
      <c r="P733" s="119"/>
      <c r="Q733" s="119"/>
      <c r="R733" s="119"/>
      <c r="S733" s="119"/>
      <c r="T733" s="119"/>
      <c r="U733" s="119"/>
      <c r="V733" s="119"/>
      <c r="W733" s="119"/>
      <c r="X733" s="119"/>
      <c r="Y733" s="119"/>
      <c r="Z733" s="119"/>
      <c r="AA733" s="119"/>
      <c r="AB733" s="119"/>
      <c r="AC733" s="119"/>
      <c r="AD733" s="119"/>
      <c r="AE733" s="119"/>
      <c r="AF733" s="119"/>
      <c r="AG733" s="119"/>
      <c r="AH733" s="119"/>
      <c r="AI733" s="119"/>
      <c r="AJ733" s="119"/>
      <c r="AK733" s="119"/>
      <c r="AL733" s="119"/>
      <c r="AM733" s="119"/>
      <c r="AN733" s="119"/>
      <c r="AO733" s="119"/>
      <c r="AP733" s="119"/>
      <c r="AQ733" s="119"/>
      <c r="AR733" s="119"/>
      <c r="AS733" s="119"/>
      <c r="AT733" s="119"/>
      <c r="AU733" s="119"/>
      <c r="AV733" s="119"/>
      <c r="AW733" s="119"/>
      <c r="AX733" s="119"/>
      <c r="AY733" s="119"/>
      <c r="AZ733" s="119"/>
      <c r="BA733" s="119"/>
      <c r="BB733" s="119"/>
      <c r="BC733" s="119"/>
      <c r="BD733" s="119"/>
      <c r="BE733" s="119"/>
      <c r="BF733" s="119"/>
      <c r="BG733" s="119"/>
      <c r="BH733" s="119"/>
      <c r="BI733" s="119"/>
      <c r="BJ733" s="119"/>
      <c r="BK733" s="119"/>
      <c r="BL733" s="119"/>
    </row>
    <row r="734" s="120" customFormat="true" ht="115.5" hidden="false" customHeight="true" outlineLevel="0" collapsed="false">
      <c r="A734" s="122" t="n">
        <v>3</v>
      </c>
      <c r="B734" s="123" t="s">
        <v>492</v>
      </c>
      <c r="C734" s="122" t="n">
        <v>40</v>
      </c>
      <c r="D734" s="122" t="s">
        <v>6</v>
      </c>
      <c r="F734" s="119"/>
      <c r="G734" s="119"/>
      <c r="H734" s="119"/>
      <c r="I734" s="119"/>
      <c r="J734" s="119"/>
      <c r="K734" s="119"/>
      <c r="L734" s="119"/>
      <c r="M734" s="119"/>
      <c r="N734" s="119"/>
      <c r="O734" s="119"/>
      <c r="P734" s="119"/>
      <c r="Q734" s="119"/>
      <c r="R734" s="119"/>
      <c r="S734" s="119"/>
      <c r="T734" s="119"/>
      <c r="U734" s="119"/>
      <c r="V734" s="119"/>
      <c r="W734" s="119"/>
      <c r="X734" s="119"/>
      <c r="Y734" s="119"/>
      <c r="Z734" s="119"/>
      <c r="AA734" s="119"/>
      <c r="AB734" s="119"/>
      <c r="AC734" s="119"/>
      <c r="AD734" s="119"/>
      <c r="AE734" s="119"/>
      <c r="AF734" s="119"/>
      <c r="AG734" s="119"/>
      <c r="AH734" s="119"/>
      <c r="AI734" s="119"/>
      <c r="AJ734" s="119"/>
      <c r="AK734" s="119"/>
      <c r="AL734" s="119"/>
      <c r="AM734" s="119"/>
      <c r="AN734" s="119"/>
      <c r="AO734" s="119"/>
      <c r="AP734" s="119"/>
      <c r="AQ734" s="119"/>
      <c r="AR734" s="119"/>
      <c r="AS734" s="119"/>
      <c r="AT734" s="119"/>
      <c r="AU734" s="119"/>
      <c r="AV734" s="119"/>
      <c r="AW734" s="119"/>
      <c r="AX734" s="119"/>
      <c r="AY734" s="119"/>
      <c r="AZ734" s="119"/>
      <c r="BA734" s="119"/>
      <c r="BB734" s="119"/>
      <c r="BC734" s="119"/>
      <c r="BD734" s="119"/>
      <c r="BE734" s="119"/>
      <c r="BF734" s="119"/>
      <c r="BG734" s="119"/>
      <c r="BH734" s="119"/>
      <c r="BI734" s="119"/>
      <c r="BJ734" s="119"/>
      <c r="BK734" s="119"/>
      <c r="BL734" s="119"/>
    </row>
    <row r="735" s="95" customFormat="true" ht="108" hidden="false" customHeight="true" outlineLevel="0" collapsed="false">
      <c r="A735" s="122" t="n">
        <v>4</v>
      </c>
      <c r="B735" s="123" t="s">
        <v>493</v>
      </c>
      <c r="C735" s="122" t="n">
        <v>20</v>
      </c>
      <c r="D735" s="122" t="s">
        <v>6</v>
      </c>
      <c r="E735" s="120"/>
      <c r="F735" s="84"/>
      <c r="G735" s="84"/>
      <c r="H735" s="84"/>
      <c r="I735" s="84"/>
      <c r="J735" s="84"/>
      <c r="K735" s="84"/>
      <c r="L735" s="84"/>
      <c r="M735" s="84"/>
      <c r="N735" s="84"/>
      <c r="O735" s="84"/>
      <c r="P735" s="84"/>
      <c r="Q735" s="84"/>
      <c r="R735" s="84"/>
      <c r="S735" s="84"/>
      <c r="T735" s="84"/>
      <c r="U735" s="84"/>
      <c r="V735" s="84"/>
      <c r="W735" s="84"/>
      <c r="X735" s="84"/>
      <c r="Y735" s="84"/>
      <c r="Z735" s="84"/>
      <c r="AA735" s="84"/>
      <c r="AB735" s="84"/>
      <c r="AC735" s="84"/>
      <c r="AD735" s="84"/>
      <c r="AE735" s="84"/>
      <c r="AF735" s="84"/>
      <c r="AG735" s="84"/>
      <c r="AH735" s="84"/>
      <c r="AI735" s="84"/>
      <c r="AJ735" s="84"/>
      <c r="AK735" s="84"/>
      <c r="AL735" s="84"/>
      <c r="AM735" s="84"/>
      <c r="AN735" s="84"/>
      <c r="AO735" s="84"/>
      <c r="AP735" s="84"/>
      <c r="AQ735" s="84"/>
      <c r="AR735" s="84"/>
      <c r="AS735" s="84"/>
      <c r="AT735" s="84"/>
      <c r="AU735" s="84"/>
      <c r="AV735" s="84"/>
      <c r="AW735" s="84"/>
      <c r="AX735" s="84"/>
      <c r="AY735" s="84"/>
      <c r="AZ735" s="84"/>
      <c r="BA735" s="84"/>
      <c r="BB735" s="84"/>
      <c r="BC735" s="84"/>
      <c r="BD735" s="84"/>
      <c r="BE735" s="84"/>
      <c r="BF735" s="84"/>
      <c r="BG735" s="84"/>
      <c r="BH735" s="84"/>
      <c r="BI735" s="84"/>
      <c r="BJ735" s="84"/>
      <c r="BK735" s="84"/>
      <c r="BL735" s="84"/>
    </row>
    <row r="736" customFormat="false" ht="114.75" hidden="false" customHeight="true" outlineLevel="0" collapsed="false">
      <c r="A736" s="122" t="n">
        <v>5</v>
      </c>
      <c r="B736" s="123" t="s">
        <v>494</v>
      </c>
      <c r="C736" s="122" t="n">
        <v>100</v>
      </c>
      <c r="D736" s="122" t="s">
        <v>6</v>
      </c>
      <c r="E736" s="120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</row>
    <row r="737" customFormat="false" ht="114" hidden="false" customHeight="false" outlineLevel="0" collapsed="false">
      <c r="A737" s="122" t="n">
        <v>6</v>
      </c>
      <c r="B737" s="123" t="s">
        <v>495</v>
      </c>
      <c r="C737" s="122" t="n">
        <v>20</v>
      </c>
      <c r="D737" s="122" t="s">
        <v>6</v>
      </c>
      <c r="E737" s="120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</row>
    <row r="738" s="40" customFormat="true" ht="114" hidden="false" customHeight="false" outlineLevel="0" collapsed="false">
      <c r="A738" s="122" t="n">
        <v>7</v>
      </c>
      <c r="B738" s="123" t="s">
        <v>496</v>
      </c>
      <c r="C738" s="122" t="n">
        <v>20</v>
      </c>
      <c r="D738" s="122" t="s">
        <v>6</v>
      </c>
      <c r="E738" s="120"/>
      <c r="F738" s="19"/>
      <c r="G738" s="19"/>
      <c r="H738" s="19"/>
      <c r="I738" s="19"/>
      <c r="J738" s="19"/>
      <c r="K738" s="1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19"/>
      <c r="AD738" s="19"/>
      <c r="AE738" s="19"/>
      <c r="AF738" s="19"/>
      <c r="AG738" s="19"/>
      <c r="AH738" s="19"/>
      <c r="AI738" s="19"/>
      <c r="AJ738" s="19"/>
      <c r="AK738" s="19"/>
      <c r="AL738" s="19"/>
      <c r="AM738" s="19"/>
      <c r="AN738" s="19"/>
      <c r="AO738" s="19"/>
      <c r="AP738" s="19"/>
      <c r="AQ738" s="19"/>
      <c r="AR738" s="19"/>
      <c r="AS738" s="19"/>
      <c r="AT738" s="19"/>
      <c r="AU738" s="19"/>
      <c r="AV738" s="19"/>
      <c r="AW738" s="19"/>
      <c r="AX738" s="19"/>
      <c r="AY738" s="19"/>
      <c r="AZ738" s="19"/>
      <c r="BA738" s="19"/>
      <c r="BB738" s="19"/>
      <c r="BC738" s="19"/>
      <c r="BD738" s="19"/>
      <c r="BE738" s="19"/>
      <c r="BF738" s="19"/>
      <c r="BG738" s="19"/>
      <c r="BH738" s="19"/>
      <c r="BI738" s="19"/>
      <c r="BJ738" s="19"/>
      <c r="BK738" s="19"/>
      <c r="BL738" s="19"/>
    </row>
    <row r="739" s="40" customFormat="true" ht="165.75" hidden="false" customHeight="true" outlineLevel="0" collapsed="false">
      <c r="A739" s="122" t="n">
        <v>8</v>
      </c>
      <c r="B739" s="123" t="s">
        <v>497</v>
      </c>
      <c r="C739" s="122" t="n">
        <v>60</v>
      </c>
      <c r="D739" s="122"/>
      <c r="E739" s="120"/>
      <c r="F739" s="19" t="s">
        <v>498</v>
      </c>
      <c r="G739" s="19"/>
      <c r="H739" s="19"/>
      <c r="I739" s="19"/>
      <c r="J739" s="19"/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19"/>
      <c r="AD739" s="19"/>
      <c r="AE739" s="19"/>
      <c r="AF739" s="19"/>
      <c r="AG739" s="19"/>
      <c r="AH739" s="19"/>
      <c r="AI739" s="19"/>
      <c r="AJ739" s="19"/>
      <c r="AK739" s="19"/>
      <c r="AL739" s="19"/>
      <c r="AM739" s="19"/>
      <c r="AN739" s="19"/>
      <c r="AO739" s="19"/>
      <c r="AP739" s="19"/>
      <c r="AQ739" s="19"/>
      <c r="AR739" s="19"/>
      <c r="AS739" s="19"/>
      <c r="AT739" s="19"/>
      <c r="AU739" s="19"/>
      <c r="AV739" s="19"/>
      <c r="AW739" s="19"/>
      <c r="AX739" s="19"/>
      <c r="AY739" s="19"/>
      <c r="AZ739" s="19"/>
      <c r="BA739" s="19"/>
      <c r="BB739" s="19"/>
      <c r="BC739" s="19"/>
      <c r="BD739" s="19"/>
      <c r="BE739" s="19"/>
      <c r="BF739" s="19"/>
      <c r="BG739" s="19"/>
      <c r="BH739" s="19"/>
      <c r="BI739" s="19"/>
      <c r="BJ739" s="19"/>
      <c r="BK739" s="19"/>
      <c r="BL739" s="19"/>
    </row>
    <row r="740" s="40" customFormat="true" ht="49.5" hidden="false" customHeight="true" outlineLevel="0" collapsed="false">
      <c r="A740" s="122" t="n">
        <v>9</v>
      </c>
      <c r="B740" s="124" t="s">
        <v>499</v>
      </c>
      <c r="C740" s="122" t="n">
        <v>50</v>
      </c>
      <c r="D740" s="122"/>
      <c r="E740" s="120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19"/>
      <c r="AD740" s="19"/>
      <c r="AE740" s="19"/>
      <c r="AF740" s="19"/>
      <c r="AG740" s="19"/>
      <c r="AH740" s="19"/>
      <c r="AI740" s="19"/>
      <c r="AJ740" s="19"/>
      <c r="AK740" s="19"/>
      <c r="AL740" s="19"/>
      <c r="AM740" s="19"/>
      <c r="AN740" s="19"/>
      <c r="AO740" s="19"/>
      <c r="AP740" s="19"/>
      <c r="AQ740" s="19"/>
      <c r="AR740" s="19"/>
      <c r="AS740" s="19"/>
      <c r="AT740" s="19"/>
      <c r="AU740" s="19"/>
      <c r="AV740" s="19"/>
      <c r="AW740" s="19"/>
      <c r="AX740" s="19"/>
      <c r="AY740" s="19"/>
      <c r="AZ740" s="19"/>
      <c r="BA740" s="19"/>
      <c r="BB740" s="19"/>
      <c r="BC740" s="19"/>
      <c r="BD740" s="19"/>
      <c r="BE740" s="19"/>
      <c r="BF740" s="19"/>
      <c r="BG740" s="19"/>
      <c r="BH740" s="19"/>
      <c r="BI740" s="19"/>
      <c r="BJ740" s="19"/>
      <c r="BK740" s="19"/>
      <c r="BL740" s="19"/>
    </row>
    <row r="741" s="40" customFormat="true" ht="57" hidden="false" customHeight="true" outlineLevel="0" collapsed="false">
      <c r="A741" s="122" t="n">
        <v>10</v>
      </c>
      <c r="B741" s="124" t="s">
        <v>500</v>
      </c>
      <c r="C741" s="122" t="n">
        <v>20</v>
      </c>
      <c r="D741" s="122"/>
      <c r="E741" s="120"/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19"/>
      <c r="AD741" s="19"/>
      <c r="AE741" s="19"/>
      <c r="AF741" s="19"/>
      <c r="AG741" s="19"/>
      <c r="AH741" s="19"/>
      <c r="AI741" s="19"/>
      <c r="AJ741" s="19"/>
      <c r="AK741" s="19"/>
      <c r="AL741" s="19"/>
      <c r="AM741" s="19"/>
      <c r="AN741" s="19"/>
      <c r="AO741" s="19"/>
      <c r="AP741" s="19"/>
      <c r="AQ741" s="19"/>
      <c r="AR741" s="19"/>
      <c r="AS741" s="19"/>
      <c r="AT741" s="19"/>
      <c r="AU741" s="19"/>
      <c r="AV741" s="19"/>
      <c r="AW741" s="19"/>
      <c r="AX741" s="19"/>
      <c r="AY741" s="19"/>
      <c r="AZ741" s="19"/>
      <c r="BA741" s="19"/>
      <c r="BB741" s="19"/>
      <c r="BC741" s="19"/>
      <c r="BD741" s="19"/>
      <c r="BE741" s="19"/>
      <c r="BF741" s="19"/>
      <c r="BG741" s="19"/>
      <c r="BH741" s="19"/>
      <c r="BI741" s="19"/>
      <c r="BJ741" s="19"/>
      <c r="BK741" s="19"/>
      <c r="BL741" s="19"/>
    </row>
    <row r="742" customFormat="false" ht="68.25" hidden="false" customHeight="true" outlineLevel="0" collapsed="false">
      <c r="A742" s="122" t="n">
        <v>11</v>
      </c>
      <c r="B742" s="124" t="s">
        <v>501</v>
      </c>
      <c r="C742" s="122" t="n">
        <v>30</v>
      </c>
      <c r="D742" s="122"/>
      <c r="E742" s="120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</row>
    <row r="743" customFormat="false" ht="102" hidden="false" customHeight="false" outlineLevel="0" collapsed="false">
      <c r="A743" s="104"/>
      <c r="B743" s="125" t="s">
        <v>502</v>
      </c>
      <c r="C743" s="104"/>
      <c r="D743" s="104"/>
      <c r="E743" s="95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</row>
    <row r="744" customFormat="false" ht="12.75" hidden="false" customHeight="false" outlineLevel="0" collapsed="false">
      <c r="A744" s="2"/>
      <c r="B744" s="66"/>
      <c r="C744" s="66"/>
      <c r="D744" s="66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</row>
    <row r="745" customFormat="false" ht="12.75" hidden="false" customHeight="false" outlineLevel="0" collapsed="false">
      <c r="A745" s="2"/>
      <c r="B745" s="66"/>
      <c r="C745" s="66"/>
      <c r="D745" s="66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</row>
    <row r="746" customFormat="false" ht="12.75" hidden="false" customHeight="false" outlineLevel="0" collapsed="false">
      <c r="A746" s="2"/>
      <c r="B746" s="50" t="s">
        <v>503</v>
      </c>
      <c r="C746" s="66"/>
      <c r="D746" s="66"/>
      <c r="E746" s="19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</row>
    <row r="747" customFormat="false" ht="12.75" hidden="false" customHeight="false" outlineLevel="0" collapsed="false">
      <c r="A747" s="18" t="s">
        <v>99</v>
      </c>
      <c r="B747" s="48" t="s">
        <v>239</v>
      </c>
      <c r="C747" s="65" t="s">
        <v>3</v>
      </c>
      <c r="D747" s="48" t="s">
        <v>4</v>
      </c>
      <c r="E747" s="19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</row>
    <row r="748" customFormat="false" ht="12.75" hidden="false" customHeight="false" outlineLevel="0" collapsed="false">
      <c r="A748" s="18" t="n">
        <v>1</v>
      </c>
      <c r="B748" s="30" t="s">
        <v>504</v>
      </c>
      <c r="C748" s="31" t="n">
        <v>20</v>
      </c>
      <c r="D748" s="30" t="s">
        <v>6</v>
      </c>
      <c r="E748" s="19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</row>
    <row r="749" customFormat="false" ht="12.75" hidden="false" customHeight="false" outlineLevel="0" collapsed="false">
      <c r="A749" s="2"/>
      <c r="B749" s="126"/>
      <c r="C749" s="126"/>
      <c r="D749" s="126"/>
      <c r="E749" s="19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</row>
    <row r="750" customFormat="false" ht="12.75" hidden="false" customHeight="false" outlineLevel="0" collapsed="false">
      <c r="A750" s="2"/>
      <c r="B750" s="4"/>
      <c r="C750" s="4"/>
      <c r="D750" s="4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</row>
    <row r="751" customFormat="false" ht="17.25" hidden="false" customHeight="true" outlineLevel="0" collapsed="false">
      <c r="A751" s="2"/>
      <c r="B751" s="66"/>
      <c r="C751" s="66"/>
      <c r="D751" s="66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</row>
    <row r="752" customFormat="false" ht="12.75" hidden="false" customHeight="false" outlineLevel="0" collapsed="false">
      <c r="A752" s="2"/>
      <c r="B752" s="66"/>
      <c r="C752" s="66"/>
      <c r="D752" s="66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</row>
    <row r="753" customFormat="false" ht="12.75" hidden="false" customHeight="false" outlineLevel="0" collapsed="false">
      <c r="A753" s="2"/>
      <c r="B753" s="50" t="s">
        <v>505</v>
      </c>
      <c r="C753" s="66"/>
      <c r="D753" s="66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</row>
    <row r="754" customFormat="false" ht="35.25" hidden="false" customHeight="true" outlineLevel="0" collapsed="false">
      <c r="A754" s="18" t="s">
        <v>99</v>
      </c>
      <c r="B754" s="48" t="s">
        <v>239</v>
      </c>
      <c r="C754" s="65" t="s">
        <v>3</v>
      </c>
      <c r="D754" s="48" t="s">
        <v>4</v>
      </c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</row>
    <row r="755" customFormat="false" ht="21.75" hidden="false" customHeight="true" outlineLevel="0" collapsed="false">
      <c r="A755" s="18" t="n">
        <v>1</v>
      </c>
      <c r="B755" s="15" t="s">
        <v>506</v>
      </c>
      <c r="C755" s="23" t="n">
        <v>12</v>
      </c>
      <c r="D755" s="15" t="s">
        <v>6</v>
      </c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</row>
    <row r="756" customFormat="false" ht="23.25" hidden="false" customHeight="true" outlineLevel="0" collapsed="false">
      <c r="A756" s="18" t="n">
        <v>2</v>
      </c>
      <c r="B756" s="15" t="s">
        <v>507</v>
      </c>
      <c r="C756" s="23" t="n">
        <v>100</v>
      </c>
      <c r="D756" s="15" t="s">
        <v>6</v>
      </c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</row>
    <row r="757" customFormat="false" ht="21.75" hidden="false" customHeight="true" outlineLevel="0" collapsed="false">
      <c r="A757" s="2"/>
      <c r="B757" s="42"/>
      <c r="C757" s="42"/>
      <c r="D757" s="4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</row>
    <row r="758" customFormat="false" ht="16.5" hidden="false" customHeight="true" outlineLevel="0" collapsed="false">
      <c r="A758" s="2"/>
      <c r="B758" s="66"/>
      <c r="C758" s="66"/>
      <c r="D758" s="66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</row>
    <row r="759" customFormat="false" ht="12.75" hidden="false" customHeight="false" outlineLevel="0" collapsed="false">
      <c r="A759" s="2"/>
      <c r="B759" s="2"/>
      <c r="D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</row>
    <row r="760" customFormat="false" ht="12.75" hidden="false" customHeight="false" outlineLevel="0" collapsed="false">
      <c r="A760" s="2"/>
      <c r="B760" s="50" t="s">
        <v>508</v>
      </c>
      <c r="D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</row>
    <row r="761" customFormat="false" ht="12.75" hidden="false" customHeight="false" outlineLevel="0" collapsed="false">
      <c r="A761" s="18"/>
      <c r="B761" s="48" t="s">
        <v>239</v>
      </c>
      <c r="C761" s="127" t="s">
        <v>482</v>
      </c>
      <c r="D761" s="128" t="s">
        <v>483</v>
      </c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</row>
    <row r="762" customFormat="false" ht="15" hidden="false" customHeight="true" outlineLevel="0" collapsed="false">
      <c r="A762" s="18" t="s">
        <v>99</v>
      </c>
      <c r="B762" s="9" t="s">
        <v>509</v>
      </c>
      <c r="C762" s="8"/>
      <c r="D762" s="9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</row>
    <row r="763" customFormat="false" ht="12.75" hidden="false" customHeight="false" outlineLevel="0" collapsed="false">
      <c r="A763" s="18" t="n">
        <v>1</v>
      </c>
      <c r="B763" s="15" t="s">
        <v>510</v>
      </c>
      <c r="C763" s="14" t="n">
        <v>300</v>
      </c>
      <c r="D763" s="15" t="s">
        <v>30</v>
      </c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</row>
    <row r="764" customFormat="false" ht="17.25" hidden="false" customHeight="true" outlineLevel="0" collapsed="false">
      <c r="A764" s="18" t="n">
        <v>2</v>
      </c>
      <c r="B764" s="15" t="s">
        <v>511</v>
      </c>
      <c r="C764" s="14" t="n">
        <v>100</v>
      </c>
      <c r="D764" s="15" t="s">
        <v>30</v>
      </c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</row>
    <row r="765" customFormat="false" ht="10.5" hidden="false" customHeight="true" outlineLevel="0" collapsed="false">
      <c r="A765" s="18" t="n">
        <v>3</v>
      </c>
      <c r="B765" s="15" t="s">
        <v>512</v>
      </c>
      <c r="C765" s="14" t="n">
        <v>300</v>
      </c>
      <c r="D765" s="15" t="s">
        <v>30</v>
      </c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</row>
    <row r="766" customFormat="false" ht="24" hidden="false" customHeight="true" outlineLevel="0" collapsed="false">
      <c r="A766" s="18" t="n">
        <v>4</v>
      </c>
      <c r="B766" s="15" t="s">
        <v>513</v>
      </c>
      <c r="C766" s="14" t="n">
        <v>350</v>
      </c>
      <c r="D766" s="15" t="s">
        <v>30</v>
      </c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</row>
    <row r="767" customFormat="false" ht="19.5" hidden="false" customHeight="true" outlineLevel="0" collapsed="false">
      <c r="A767" s="18" t="n">
        <v>5</v>
      </c>
      <c r="B767" s="15" t="s">
        <v>514</v>
      </c>
      <c r="C767" s="14" t="n">
        <v>2000</v>
      </c>
      <c r="D767" s="15" t="s">
        <v>30</v>
      </c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</row>
    <row r="768" customFormat="false" ht="12.75" hidden="false" customHeight="false" outlineLevel="0" collapsed="false">
      <c r="A768" s="18" t="n">
        <v>6</v>
      </c>
      <c r="B768" s="15" t="s">
        <v>515</v>
      </c>
      <c r="C768" s="14" t="n">
        <v>100</v>
      </c>
      <c r="D768" s="15" t="s">
        <v>6</v>
      </c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</row>
    <row r="769" s="2" customFormat="true" ht="24" hidden="false" customHeight="true" outlineLevel="0" collapsed="false">
      <c r="A769" s="18" t="n">
        <v>7</v>
      </c>
      <c r="B769" s="58" t="s">
        <v>516</v>
      </c>
      <c r="C769" s="87" t="n">
        <v>1000</v>
      </c>
      <c r="D769" s="58" t="s">
        <v>30</v>
      </c>
    </row>
    <row r="770" s="2" customFormat="true" ht="12.75" hidden="false" customHeight="false" outlineLevel="0" collapsed="false">
      <c r="A770" s="18" t="n">
        <v>8</v>
      </c>
      <c r="B770" s="58" t="s">
        <v>517</v>
      </c>
      <c r="C770" s="87" t="n">
        <v>1400</v>
      </c>
      <c r="D770" s="58" t="s">
        <v>30</v>
      </c>
    </row>
    <row r="771" s="2" customFormat="true" ht="12.75" hidden="false" customHeight="false" outlineLevel="0" collapsed="false">
      <c r="A771" s="18" t="n">
        <v>9</v>
      </c>
      <c r="B771" s="15" t="s">
        <v>518</v>
      </c>
      <c r="C771" s="15" t="n">
        <v>500</v>
      </c>
      <c r="D771" s="15" t="s">
        <v>30</v>
      </c>
    </row>
    <row r="772" s="2" customFormat="true" ht="12.75" hidden="false" customHeight="false" outlineLevel="0" collapsed="false">
      <c r="B772" s="129"/>
      <c r="C772" s="19"/>
      <c r="D772" s="19"/>
    </row>
    <row r="773" s="2" customFormat="true" ht="12.75" hidden="false" customHeight="false" outlineLevel="0" collapsed="false">
      <c r="B773" s="49"/>
      <c r="C773" s="19"/>
      <c r="D773" s="19"/>
    </row>
    <row r="774" s="2" customFormat="true" ht="29.25" hidden="false" customHeight="true" outlineLevel="0" collapsed="false">
      <c r="B774" s="50" t="s">
        <v>519</v>
      </c>
    </row>
    <row r="775" s="2" customFormat="true" ht="29.25" hidden="false" customHeight="true" outlineLevel="0" collapsed="false">
      <c r="A775" s="18"/>
      <c r="B775" s="48" t="s">
        <v>239</v>
      </c>
      <c r="C775" s="127" t="s">
        <v>482</v>
      </c>
      <c r="D775" s="128" t="s">
        <v>483</v>
      </c>
    </row>
    <row r="776" s="2" customFormat="true" ht="105" hidden="false" customHeight="true" outlineLevel="0" collapsed="false">
      <c r="A776" s="18" t="s">
        <v>99</v>
      </c>
      <c r="B776" s="130" t="s">
        <v>520</v>
      </c>
      <c r="C776" s="8"/>
      <c r="D776" s="9"/>
    </row>
    <row r="777" s="2" customFormat="true" ht="29.25" hidden="false" customHeight="true" outlineLevel="0" collapsed="false">
      <c r="A777" s="70" t="n">
        <v>1</v>
      </c>
      <c r="B777" s="131" t="s">
        <v>521</v>
      </c>
      <c r="C777" s="132" t="n">
        <v>400</v>
      </c>
      <c r="D777" s="15" t="s">
        <v>6</v>
      </c>
    </row>
    <row r="778" s="2" customFormat="true" ht="12.75" hidden="false" customHeight="false" outlineLevel="0" collapsed="false">
      <c r="A778" s="70" t="n">
        <v>2</v>
      </c>
      <c r="B778" s="131" t="s">
        <v>522</v>
      </c>
      <c r="C778" s="132" t="n">
        <v>100</v>
      </c>
      <c r="D778" s="15" t="s">
        <v>6</v>
      </c>
    </row>
    <row r="779" s="2" customFormat="true" ht="12.75" hidden="false" customHeight="false" outlineLevel="0" collapsed="false">
      <c r="A779" s="70" t="n">
        <v>3</v>
      </c>
      <c r="B779" s="131" t="s">
        <v>523</v>
      </c>
      <c r="C779" s="132" t="n">
        <v>300</v>
      </c>
      <c r="D779" s="15" t="s">
        <v>6</v>
      </c>
    </row>
    <row r="780" customFormat="false" ht="12.75" hidden="false" customHeight="false" outlineLevel="0" collapsed="false">
      <c r="A780" s="70" t="n">
        <v>4</v>
      </c>
      <c r="B780" s="131" t="s">
        <v>524</v>
      </c>
      <c r="C780" s="132" t="n">
        <v>600</v>
      </c>
      <c r="D780" s="15" t="s">
        <v>6</v>
      </c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</row>
    <row r="781" s="40" customFormat="true" ht="12.75" hidden="false" customHeight="false" outlineLevel="0" collapsed="false">
      <c r="A781" s="70" t="n">
        <v>5</v>
      </c>
      <c r="B781" s="131" t="s">
        <v>525</v>
      </c>
      <c r="C781" s="132" t="n">
        <v>10</v>
      </c>
      <c r="D781" s="15" t="s">
        <v>6</v>
      </c>
      <c r="E781" s="2"/>
      <c r="F781" s="19"/>
      <c r="G781" s="19"/>
      <c r="H781" s="19"/>
      <c r="I781" s="19"/>
      <c r="J781" s="19"/>
      <c r="K781" s="19"/>
      <c r="L781" s="19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19"/>
      <c r="AA781" s="19"/>
      <c r="AB781" s="19"/>
      <c r="AC781" s="19"/>
      <c r="AD781" s="19"/>
      <c r="AE781" s="19"/>
      <c r="AF781" s="19"/>
      <c r="AG781" s="19"/>
      <c r="AH781" s="19"/>
      <c r="AI781" s="19"/>
      <c r="AJ781" s="19"/>
      <c r="AK781" s="19"/>
      <c r="AL781" s="19"/>
      <c r="AM781" s="19"/>
      <c r="AN781" s="19"/>
      <c r="AO781" s="19"/>
      <c r="AP781" s="19"/>
      <c r="AQ781" s="19"/>
      <c r="AR781" s="19"/>
      <c r="AS781" s="19"/>
      <c r="AT781" s="19"/>
      <c r="AU781" s="19"/>
      <c r="AV781" s="19"/>
      <c r="AW781" s="19"/>
      <c r="AX781" s="19"/>
      <c r="AY781" s="19"/>
      <c r="AZ781" s="19"/>
      <c r="BA781" s="19"/>
      <c r="BB781" s="19"/>
      <c r="BC781" s="19"/>
      <c r="BD781" s="19"/>
      <c r="BE781" s="19"/>
      <c r="BF781" s="19"/>
      <c r="BG781" s="19"/>
      <c r="BH781" s="19"/>
      <c r="BI781" s="19"/>
      <c r="BJ781" s="19"/>
      <c r="BK781" s="19"/>
      <c r="BL781" s="19"/>
    </row>
    <row r="782" customFormat="false" ht="12.75" hidden="false" customHeight="false" outlineLevel="0" collapsed="false">
      <c r="A782" s="70" t="n">
        <v>6</v>
      </c>
      <c r="B782" s="131" t="s">
        <v>526</v>
      </c>
      <c r="C782" s="132" t="n">
        <v>300</v>
      </c>
      <c r="D782" s="15" t="s">
        <v>6</v>
      </c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</row>
    <row r="783" customFormat="false" ht="12.75" hidden="false" customHeight="false" outlineLevel="0" collapsed="false">
      <c r="A783" s="70" t="n">
        <v>7</v>
      </c>
      <c r="B783" s="131" t="s">
        <v>527</v>
      </c>
      <c r="C783" s="132" t="n">
        <v>2000</v>
      </c>
      <c r="D783" s="15" t="s">
        <v>6</v>
      </c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</row>
    <row r="784" customFormat="false" ht="12.75" hidden="false" customHeight="false" outlineLevel="0" collapsed="false">
      <c r="A784" s="70" t="n">
        <v>8</v>
      </c>
      <c r="B784" s="131" t="s">
        <v>528</v>
      </c>
      <c r="C784" s="132" t="n">
        <v>900</v>
      </c>
      <c r="D784" s="15" t="s">
        <v>6</v>
      </c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</row>
    <row r="785" customFormat="false" ht="12.75" hidden="false" customHeight="false" outlineLevel="0" collapsed="false">
      <c r="A785" s="70" t="n">
        <v>9</v>
      </c>
      <c r="B785" s="131" t="s">
        <v>529</v>
      </c>
      <c r="C785" s="132" t="n">
        <v>1500</v>
      </c>
      <c r="D785" s="15" t="s">
        <v>6</v>
      </c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</row>
    <row r="786" customFormat="false" ht="25.5" hidden="false" customHeight="false" outlineLevel="0" collapsed="false">
      <c r="A786" s="70" t="n">
        <v>10</v>
      </c>
      <c r="B786" s="131" t="s">
        <v>530</v>
      </c>
      <c r="C786" s="132" t="n">
        <v>150</v>
      </c>
      <c r="D786" s="15" t="s">
        <v>6</v>
      </c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</row>
    <row r="787" customFormat="false" ht="25.5" hidden="false" customHeight="false" outlineLevel="0" collapsed="false">
      <c r="A787" s="70" t="n">
        <v>11</v>
      </c>
      <c r="B787" s="131" t="s">
        <v>531</v>
      </c>
      <c r="C787" s="132" t="n">
        <v>1200</v>
      </c>
      <c r="D787" s="15" t="s">
        <v>6</v>
      </c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</row>
    <row r="788" customFormat="false" ht="12.75" hidden="false" customHeight="false" outlineLevel="0" collapsed="false">
      <c r="A788" s="19"/>
      <c r="B788" s="133"/>
      <c r="C788" s="19"/>
      <c r="D788" s="4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</row>
    <row r="789" customFormat="false" ht="13.5" hidden="false" customHeight="true" outlineLevel="0" collapsed="false">
      <c r="A789" s="19"/>
      <c r="B789" s="49"/>
      <c r="C789" s="19"/>
      <c r="D789" s="49"/>
      <c r="E789" s="19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</row>
    <row r="790" customFormat="false" ht="12.75" hidden="false" customHeight="false" outlineLevel="0" collapsed="false">
      <c r="A790" s="2"/>
      <c r="B790" s="50" t="s">
        <v>532</v>
      </c>
      <c r="D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</row>
    <row r="791" customFormat="false" ht="12.75" hidden="false" customHeight="false" outlineLevel="0" collapsed="false">
      <c r="A791" s="18"/>
      <c r="B791" s="48" t="s">
        <v>239</v>
      </c>
      <c r="C791" s="127" t="s">
        <v>482</v>
      </c>
      <c r="D791" s="128" t="s">
        <v>483</v>
      </c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</row>
    <row r="792" customFormat="false" ht="25.5" hidden="false" customHeight="false" outlineLevel="0" collapsed="false">
      <c r="A792" s="18" t="n">
        <v>1</v>
      </c>
      <c r="B792" s="44" t="s">
        <v>533</v>
      </c>
      <c r="C792" s="14" t="n">
        <v>30</v>
      </c>
      <c r="D792" s="18" t="s">
        <v>6</v>
      </c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</row>
    <row r="793" customFormat="false" ht="25.5" hidden="false" customHeight="false" outlineLevel="0" collapsed="false">
      <c r="A793" s="70" t="n">
        <v>2</v>
      </c>
      <c r="B793" s="44" t="s">
        <v>534</v>
      </c>
      <c r="C793" s="14" t="n">
        <v>200</v>
      </c>
      <c r="D793" s="18" t="s">
        <v>6</v>
      </c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</row>
    <row r="794" customFormat="false" ht="25.5" hidden="false" customHeight="false" outlineLevel="0" collapsed="false">
      <c r="A794" s="18" t="n">
        <v>3</v>
      </c>
      <c r="B794" s="44" t="s">
        <v>535</v>
      </c>
      <c r="C794" s="14" t="n">
        <v>30</v>
      </c>
      <c r="D794" s="18" t="s">
        <v>6</v>
      </c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</row>
    <row r="795" customFormat="false" ht="25.5" hidden="false" customHeight="false" outlineLevel="0" collapsed="false">
      <c r="A795" s="70" t="n">
        <v>4</v>
      </c>
      <c r="B795" s="44" t="s">
        <v>536</v>
      </c>
      <c r="C795" s="14" t="n">
        <v>200</v>
      </c>
      <c r="D795" s="18" t="s">
        <v>6</v>
      </c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</row>
    <row r="796" customFormat="false" ht="12.75" hidden="false" customHeight="false" outlineLevel="0" collapsed="false">
      <c r="A796" s="2"/>
      <c r="B796" s="2"/>
      <c r="D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</row>
    <row r="797" customFormat="false" ht="12.75" hidden="false" customHeight="false" outlineLevel="0" collapsed="false">
      <c r="A797" s="2"/>
      <c r="B797" s="2"/>
      <c r="D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</row>
    <row r="798" customFormat="false" ht="12.75" hidden="false" customHeight="false" outlineLevel="0" collapsed="false">
      <c r="A798" s="2"/>
      <c r="B798" s="50" t="s">
        <v>537</v>
      </c>
      <c r="D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</row>
    <row r="799" customFormat="false" ht="12.75" hidden="false" customHeight="false" outlineLevel="0" collapsed="false">
      <c r="A799" s="18"/>
      <c r="B799" s="48" t="s">
        <v>239</v>
      </c>
      <c r="C799" s="127" t="s">
        <v>482</v>
      </c>
      <c r="D799" s="128" t="s">
        <v>483</v>
      </c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</row>
    <row r="800" customFormat="false" ht="25.5" hidden="false" customHeight="false" outlineLevel="0" collapsed="false">
      <c r="A800" s="18" t="s">
        <v>99</v>
      </c>
      <c r="B800" s="56" t="s">
        <v>538</v>
      </c>
      <c r="C800" s="8"/>
      <c r="D800" s="9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</row>
    <row r="801" s="2" customFormat="true" ht="51" hidden="false" customHeight="false" outlineLevel="0" collapsed="false">
      <c r="A801" s="134" t="n">
        <v>1</v>
      </c>
      <c r="B801" s="10" t="s">
        <v>539</v>
      </c>
      <c r="C801" s="135" t="n">
        <v>160</v>
      </c>
      <c r="D801" s="12" t="s">
        <v>6</v>
      </c>
    </row>
    <row r="802" s="2" customFormat="true" ht="12.75" hidden="false" customHeight="false" outlineLevel="0" collapsed="false">
      <c r="B802" s="136"/>
      <c r="C802" s="136"/>
      <c r="D802" s="136"/>
    </row>
    <row r="803" customFormat="false" ht="12.75" hidden="false" customHeight="false" outlineLevel="0" collapsed="false">
      <c r="A803" s="2"/>
      <c r="B803" s="136"/>
      <c r="C803" s="136"/>
      <c r="D803" s="136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</row>
    <row r="804" customFormat="false" ht="12.75" hidden="false" customHeight="false" outlineLevel="0" collapsed="false">
      <c r="A804" s="2"/>
      <c r="B804" s="2"/>
      <c r="D804" s="2"/>
      <c r="E804" s="19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</row>
    <row r="805" customFormat="false" ht="12.75" hidden="false" customHeight="false" outlineLevel="0" collapsed="false">
      <c r="A805" s="19"/>
      <c r="B805" s="51"/>
      <c r="C805" s="19"/>
      <c r="D805" s="19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</row>
    <row r="806" customFormat="false" ht="12.75" hidden="false" customHeight="false" outlineLevel="0" collapsed="false">
      <c r="A806" s="2"/>
      <c r="B806" s="50" t="s">
        <v>540</v>
      </c>
      <c r="D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</row>
    <row r="807" customFormat="false" ht="12.75" hidden="false" customHeight="false" outlineLevel="0" collapsed="false">
      <c r="A807" s="18"/>
      <c r="B807" s="48" t="s">
        <v>239</v>
      </c>
      <c r="C807" s="127" t="s">
        <v>482</v>
      </c>
      <c r="D807" s="128" t="s">
        <v>483</v>
      </c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</row>
    <row r="808" customFormat="false" ht="25.5" hidden="false" customHeight="false" outlineLevel="0" collapsed="false">
      <c r="A808" s="18" t="s">
        <v>99</v>
      </c>
      <c r="B808" s="56" t="s">
        <v>538</v>
      </c>
      <c r="C808" s="8"/>
      <c r="D808" s="9"/>
      <c r="E808" s="19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</row>
    <row r="809" customFormat="false" ht="76.5" hidden="false" customHeight="false" outlineLevel="0" collapsed="false">
      <c r="A809" s="70" t="n">
        <v>1</v>
      </c>
      <c r="B809" s="10" t="s">
        <v>541</v>
      </c>
      <c r="C809" s="132" t="n">
        <v>2500</v>
      </c>
      <c r="D809" s="15" t="s">
        <v>6</v>
      </c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</row>
    <row r="810" customFormat="false" ht="76.5" hidden="false" customHeight="false" outlineLevel="0" collapsed="false">
      <c r="A810" s="70" t="n">
        <v>2</v>
      </c>
      <c r="B810" s="10" t="s">
        <v>542</v>
      </c>
      <c r="C810" s="132" t="n">
        <v>200</v>
      </c>
      <c r="D810" s="15" t="s">
        <v>6</v>
      </c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</row>
    <row r="811" customFormat="false" ht="12.75" hidden="false" customHeight="false" outlineLevel="0" collapsed="false">
      <c r="A811" s="19"/>
      <c r="B811" s="51"/>
      <c r="C811" s="19"/>
      <c r="D811" s="19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</row>
    <row r="812" customFormat="false" ht="12.75" hidden="false" customHeight="false" outlineLevel="0" collapsed="false">
      <c r="A812" s="2"/>
      <c r="B812" s="2"/>
      <c r="D812" s="2"/>
      <c r="E812" s="19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</row>
    <row r="813" customFormat="false" ht="12.75" hidden="false" customHeight="false" outlineLevel="0" collapsed="false">
      <c r="A813" s="2"/>
      <c r="B813" s="2"/>
      <c r="D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</row>
    <row r="814" customFormat="false" ht="12.75" hidden="false" customHeight="false" outlineLevel="0" collapsed="false">
      <c r="A814" s="2"/>
      <c r="B814" s="2"/>
      <c r="D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</row>
    <row r="815" customFormat="false" ht="12.75" hidden="false" customHeight="false" outlineLevel="0" collapsed="false">
      <c r="A815" s="2"/>
      <c r="B815" s="50" t="s">
        <v>543</v>
      </c>
      <c r="D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</row>
    <row r="816" customFormat="false" ht="12.75" hidden="false" customHeight="false" outlineLevel="0" collapsed="false">
      <c r="A816" s="18" t="s">
        <v>99</v>
      </c>
      <c r="B816" s="48" t="s">
        <v>239</v>
      </c>
      <c r="C816" s="127" t="s">
        <v>482</v>
      </c>
      <c r="D816" s="128" t="s">
        <v>483</v>
      </c>
      <c r="E816" s="19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</row>
    <row r="817" customFormat="false" ht="25.5" hidden="false" customHeight="false" outlineLevel="0" collapsed="false">
      <c r="A817" s="18" t="n">
        <v>1</v>
      </c>
      <c r="B817" s="39" t="s">
        <v>544</v>
      </c>
      <c r="C817" s="14" t="n">
        <v>50</v>
      </c>
      <c r="D817" s="15" t="s">
        <v>545</v>
      </c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</row>
    <row r="818" customFormat="false" ht="12.75" hidden="false" customHeight="false" outlineLevel="0" collapsed="false">
      <c r="A818" s="2"/>
      <c r="B818" s="137"/>
      <c r="C818" s="4"/>
      <c r="D818" s="4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</row>
    <row r="819" customFormat="false" ht="12.75" hidden="false" customHeight="false" outlineLevel="0" collapsed="false">
      <c r="A819" s="2"/>
      <c r="B819" s="137"/>
      <c r="C819" s="4"/>
      <c r="D819" s="4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</row>
    <row r="820" customFormat="false" ht="12.75" hidden="false" customHeight="false" outlineLevel="0" collapsed="false">
      <c r="A820" s="2"/>
      <c r="B820" s="137"/>
      <c r="C820" s="4"/>
      <c r="D820" s="4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</row>
    <row r="821" customFormat="false" ht="12.75" hidden="false" customHeight="false" outlineLevel="0" collapsed="false">
      <c r="A821" s="2"/>
      <c r="B821" s="137"/>
      <c r="C821" s="4"/>
      <c r="D821" s="4"/>
      <c r="E821" s="19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</row>
    <row r="822" customFormat="false" ht="12.75" hidden="false" customHeight="false" outlineLevel="0" collapsed="false">
      <c r="A822" s="2"/>
      <c r="B822" s="50" t="s">
        <v>546</v>
      </c>
      <c r="C822" s="4"/>
      <c r="D822" s="4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</row>
    <row r="823" customFormat="false" ht="12.75" hidden="false" customHeight="false" outlineLevel="0" collapsed="false">
      <c r="A823" s="18" t="s">
        <v>99</v>
      </c>
      <c r="B823" s="48" t="s">
        <v>239</v>
      </c>
      <c r="C823" s="127" t="s">
        <v>482</v>
      </c>
      <c r="D823" s="128" t="s">
        <v>483</v>
      </c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</row>
    <row r="824" customFormat="false" ht="25.5" hidden="false" customHeight="false" outlineLevel="0" collapsed="false">
      <c r="A824" s="18" t="n">
        <v>1</v>
      </c>
      <c r="B824" s="15" t="s">
        <v>547</v>
      </c>
      <c r="C824" s="14" t="n">
        <v>30</v>
      </c>
      <c r="D824" s="15" t="s">
        <v>30</v>
      </c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</row>
    <row r="825" customFormat="false" ht="12.75" hidden="false" customHeight="false" outlineLevel="0" collapsed="false">
      <c r="A825" s="2"/>
      <c r="B825" s="4"/>
      <c r="C825" s="4"/>
      <c r="D825" s="4"/>
      <c r="E825" s="19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</row>
    <row r="826" customFormat="false" ht="12.75" hidden="false" customHeight="false" outlineLevel="0" collapsed="false">
      <c r="A826" s="2"/>
      <c r="B826" s="4"/>
      <c r="C826" s="4"/>
      <c r="D826" s="4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</row>
    <row r="827" customFormat="false" ht="12.75" hidden="false" customHeight="false" outlineLevel="0" collapsed="false">
      <c r="A827" s="2"/>
      <c r="B827" s="4"/>
      <c r="C827" s="4"/>
      <c r="D827" s="4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</row>
    <row r="828" customFormat="false" ht="12.75" hidden="false" customHeight="false" outlineLevel="0" collapsed="false">
      <c r="A828" s="2"/>
      <c r="B828" s="4"/>
      <c r="C828" s="4"/>
      <c r="D828" s="4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</row>
    <row r="829" customFormat="false" ht="12.75" hidden="false" customHeight="false" outlineLevel="0" collapsed="false">
      <c r="A829" s="2"/>
      <c r="B829" s="50" t="s">
        <v>548</v>
      </c>
      <c r="C829" s="4"/>
      <c r="D829" s="4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</row>
    <row r="830" customFormat="false" ht="12.75" hidden="false" customHeight="false" outlineLevel="0" collapsed="false">
      <c r="A830" s="18" t="s">
        <v>99</v>
      </c>
      <c r="B830" s="48" t="s">
        <v>239</v>
      </c>
      <c r="C830" s="127" t="s">
        <v>482</v>
      </c>
      <c r="D830" s="128" t="s">
        <v>483</v>
      </c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</row>
    <row r="831" customFormat="false" ht="25.5" hidden="false" customHeight="false" outlineLevel="0" collapsed="false">
      <c r="A831" s="18" t="n">
        <v>1</v>
      </c>
      <c r="B831" s="15" t="s">
        <v>549</v>
      </c>
      <c r="C831" s="14" t="n">
        <v>2500</v>
      </c>
      <c r="D831" s="15" t="s">
        <v>545</v>
      </c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</row>
    <row r="832" customFormat="false" ht="81" hidden="false" customHeight="false" outlineLevel="0" collapsed="false">
      <c r="A832" s="19"/>
      <c r="B832" s="138" t="s">
        <v>550</v>
      </c>
      <c r="C832" s="19"/>
      <c r="D832" s="4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</row>
    <row r="833" customFormat="false" ht="12.75" hidden="false" customHeight="false" outlineLevel="0" collapsed="false">
      <c r="A833" s="19"/>
      <c r="B833" s="42"/>
      <c r="C833" s="19"/>
      <c r="D833" s="4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</row>
    <row r="834" customFormat="false" ht="12.75" hidden="false" customHeight="false" outlineLevel="0" collapsed="false">
      <c r="A834" s="19"/>
      <c r="B834" s="42"/>
      <c r="C834" s="19"/>
      <c r="D834" s="4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</row>
    <row r="835" customFormat="false" ht="12.75" hidden="false" customHeight="false" outlineLevel="0" collapsed="false">
      <c r="A835" s="2"/>
      <c r="B835" s="50" t="s">
        <v>551</v>
      </c>
      <c r="C835" s="4"/>
      <c r="D835" s="4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</row>
    <row r="836" s="40" customFormat="true" ht="12.75" hidden="false" customHeight="false" outlineLevel="0" collapsed="false">
      <c r="A836" s="53" t="s">
        <v>99</v>
      </c>
      <c r="B836" s="54" t="s">
        <v>239</v>
      </c>
      <c r="C836" s="139" t="s">
        <v>482</v>
      </c>
      <c r="D836" s="140" t="s">
        <v>483</v>
      </c>
      <c r="E836" s="2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19"/>
      <c r="AB836" s="19"/>
      <c r="AC836" s="19"/>
      <c r="AD836" s="19"/>
      <c r="AE836" s="19"/>
      <c r="AF836" s="19"/>
      <c r="AG836" s="19"/>
      <c r="AH836" s="19"/>
      <c r="AI836" s="19"/>
      <c r="AJ836" s="19"/>
      <c r="AK836" s="19"/>
      <c r="AL836" s="19"/>
      <c r="AM836" s="19"/>
      <c r="AN836" s="19"/>
      <c r="AO836" s="19"/>
      <c r="AP836" s="19"/>
      <c r="AQ836" s="19"/>
      <c r="AR836" s="19"/>
      <c r="AS836" s="19"/>
      <c r="AT836" s="19"/>
      <c r="AU836" s="19"/>
      <c r="AV836" s="19"/>
      <c r="AW836" s="19"/>
      <c r="AX836" s="19"/>
      <c r="AY836" s="19"/>
      <c r="AZ836" s="19"/>
      <c r="BA836" s="19"/>
      <c r="BB836" s="19"/>
      <c r="BC836" s="19"/>
      <c r="BD836" s="19"/>
      <c r="BE836" s="19"/>
      <c r="BF836" s="19"/>
      <c r="BG836" s="19"/>
      <c r="BH836" s="19"/>
      <c r="BI836" s="19"/>
      <c r="BJ836" s="19"/>
      <c r="BK836" s="19"/>
      <c r="BL836" s="19"/>
    </row>
    <row r="837" customFormat="false" ht="25.5" hidden="false" customHeight="false" outlineLevel="0" collapsed="false">
      <c r="A837" s="18" t="n">
        <v>1</v>
      </c>
      <c r="B837" s="15" t="s">
        <v>552</v>
      </c>
      <c r="C837" s="62" t="n">
        <v>1800</v>
      </c>
      <c r="D837" s="15" t="s">
        <v>6</v>
      </c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</row>
    <row r="838" customFormat="false" ht="25.5" hidden="false" customHeight="false" outlineLevel="0" collapsed="false">
      <c r="A838" s="62" t="n">
        <v>2</v>
      </c>
      <c r="B838" s="15" t="s">
        <v>553</v>
      </c>
      <c r="C838" s="15" t="n">
        <v>400</v>
      </c>
      <c r="D838" s="15" t="s">
        <v>6</v>
      </c>
    </row>
    <row r="839" s="40" customFormat="true" ht="25.5" hidden="false" customHeight="false" outlineLevel="0" collapsed="false">
      <c r="A839" s="18" t="n">
        <v>3</v>
      </c>
      <c r="B839" s="15" t="s">
        <v>554</v>
      </c>
      <c r="C839" s="15" t="n">
        <v>200</v>
      </c>
      <c r="D839" s="15" t="s">
        <v>6</v>
      </c>
      <c r="E839" s="2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19"/>
      <c r="AD839" s="19"/>
      <c r="AE839" s="19"/>
      <c r="AF839" s="19"/>
      <c r="AG839" s="19"/>
      <c r="AH839" s="19"/>
      <c r="AI839" s="19"/>
      <c r="AJ839" s="19"/>
      <c r="AK839" s="19"/>
      <c r="AL839" s="19"/>
      <c r="AM839" s="19"/>
      <c r="AN839" s="19"/>
      <c r="AO839" s="19"/>
      <c r="AP839" s="19"/>
      <c r="AQ839" s="19"/>
      <c r="AR839" s="19"/>
      <c r="AS839" s="19"/>
      <c r="AT839" s="19"/>
      <c r="AU839" s="19"/>
      <c r="AV839" s="19"/>
      <c r="AW839" s="19"/>
      <c r="AX839" s="19"/>
      <c r="AY839" s="19"/>
      <c r="AZ839" s="19"/>
      <c r="BA839" s="19"/>
      <c r="BB839" s="19"/>
      <c r="BC839" s="19"/>
      <c r="BD839" s="19"/>
      <c r="BE839" s="19"/>
      <c r="BF839" s="19"/>
      <c r="BG839" s="19"/>
      <c r="BH839" s="19"/>
      <c r="BI839" s="19"/>
      <c r="BJ839" s="19"/>
      <c r="BK839" s="19"/>
      <c r="BL839" s="19"/>
    </row>
    <row r="840" s="40" customFormat="true" ht="25.5" hidden="false" customHeight="false" outlineLevel="0" collapsed="false">
      <c r="A840" s="62" t="n">
        <v>4</v>
      </c>
      <c r="B840" s="15" t="s">
        <v>555</v>
      </c>
      <c r="C840" s="15" t="n">
        <v>50</v>
      </c>
      <c r="D840" s="15" t="s">
        <v>6</v>
      </c>
      <c r="E840" s="2"/>
      <c r="F840" s="19"/>
      <c r="G840" s="19"/>
      <c r="H840" s="19"/>
      <c r="I840" s="19"/>
      <c r="J840" s="19"/>
      <c r="K840" s="19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19"/>
      <c r="AB840" s="19"/>
      <c r="AC840" s="19"/>
      <c r="AD840" s="19"/>
      <c r="AE840" s="19"/>
      <c r="AF840" s="19"/>
      <c r="AG840" s="19"/>
      <c r="AH840" s="19"/>
      <c r="AI840" s="19"/>
      <c r="AJ840" s="19"/>
      <c r="AK840" s="19"/>
      <c r="AL840" s="19"/>
      <c r="AM840" s="19"/>
      <c r="AN840" s="19"/>
      <c r="AO840" s="19"/>
      <c r="AP840" s="19"/>
      <c r="AQ840" s="19"/>
      <c r="AR840" s="19"/>
      <c r="AS840" s="19"/>
      <c r="AT840" s="19"/>
      <c r="AU840" s="19"/>
      <c r="AV840" s="19"/>
      <c r="AW840" s="19"/>
      <c r="AX840" s="19"/>
      <c r="AY840" s="19"/>
      <c r="AZ840" s="19"/>
      <c r="BA840" s="19"/>
      <c r="BB840" s="19"/>
      <c r="BC840" s="19"/>
      <c r="BD840" s="19"/>
      <c r="BE840" s="19"/>
      <c r="BF840" s="19"/>
      <c r="BG840" s="19"/>
      <c r="BH840" s="19"/>
      <c r="BI840" s="19"/>
      <c r="BJ840" s="19"/>
      <c r="BK840" s="19"/>
      <c r="BL840" s="19"/>
    </row>
    <row r="841" s="40" customFormat="true" ht="25.5" hidden="false" customHeight="false" outlineLevel="0" collapsed="false">
      <c r="A841" s="18" t="n">
        <v>5</v>
      </c>
      <c r="B841" s="15" t="s">
        <v>556</v>
      </c>
      <c r="C841" s="15" t="n">
        <v>10</v>
      </c>
      <c r="D841" s="15" t="s">
        <v>6</v>
      </c>
      <c r="E841" s="2"/>
      <c r="F841" s="19"/>
      <c r="G841" s="19"/>
      <c r="H841" s="19"/>
      <c r="I841" s="19"/>
      <c r="J841" s="19"/>
      <c r="K841" s="19"/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19"/>
      <c r="AB841" s="19"/>
      <c r="AC841" s="19"/>
      <c r="AD841" s="19"/>
      <c r="AE841" s="19"/>
      <c r="AF841" s="19"/>
      <c r="AG841" s="19"/>
      <c r="AH841" s="19"/>
      <c r="AI841" s="19"/>
      <c r="AJ841" s="19"/>
      <c r="AK841" s="19"/>
      <c r="AL841" s="19"/>
      <c r="AM841" s="19"/>
      <c r="AN841" s="19"/>
      <c r="AO841" s="19"/>
      <c r="AP841" s="19"/>
      <c r="AQ841" s="19"/>
      <c r="AR841" s="19"/>
      <c r="AS841" s="19"/>
      <c r="AT841" s="19"/>
      <c r="AU841" s="19"/>
      <c r="AV841" s="19"/>
      <c r="AW841" s="19"/>
      <c r="AX841" s="19"/>
      <c r="AY841" s="19"/>
      <c r="AZ841" s="19"/>
      <c r="BA841" s="19"/>
      <c r="BB841" s="19"/>
      <c r="BC841" s="19"/>
      <c r="BD841" s="19"/>
      <c r="BE841" s="19"/>
      <c r="BF841" s="19"/>
      <c r="BG841" s="19"/>
      <c r="BH841" s="19"/>
      <c r="BI841" s="19"/>
      <c r="BJ841" s="19"/>
      <c r="BK841" s="19"/>
      <c r="BL841" s="19"/>
    </row>
    <row r="842" s="40" customFormat="true" ht="81" hidden="false" customHeight="false" outlineLevel="0" collapsed="false">
      <c r="A842" s="2"/>
      <c r="B842" s="138" t="s">
        <v>550</v>
      </c>
      <c r="C842" s="42"/>
      <c r="D842" s="42"/>
      <c r="E842" s="2"/>
      <c r="F842" s="19"/>
      <c r="G842" s="19"/>
      <c r="H842" s="19"/>
      <c r="I842" s="19"/>
      <c r="J842" s="19"/>
      <c r="K842" s="19"/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19"/>
      <c r="AB842" s="19"/>
      <c r="AC842" s="19"/>
      <c r="AD842" s="19"/>
      <c r="AE842" s="19"/>
      <c r="AF842" s="19"/>
      <c r="AG842" s="19"/>
      <c r="AH842" s="19"/>
      <c r="AI842" s="19"/>
      <c r="AJ842" s="19"/>
      <c r="AK842" s="19"/>
      <c r="AL842" s="19"/>
      <c r="AM842" s="19"/>
      <c r="AN842" s="19"/>
      <c r="AO842" s="19"/>
      <c r="AP842" s="19"/>
      <c r="AQ842" s="19"/>
      <c r="AR842" s="19"/>
      <c r="AS842" s="19"/>
      <c r="AT842" s="19"/>
      <c r="AU842" s="19"/>
      <c r="AV842" s="19"/>
      <c r="AW842" s="19"/>
      <c r="AX842" s="19"/>
      <c r="AY842" s="19"/>
      <c r="AZ842" s="19"/>
      <c r="BA842" s="19"/>
      <c r="BB842" s="19"/>
      <c r="BC842" s="19"/>
      <c r="BD842" s="19"/>
      <c r="BE842" s="19"/>
      <c r="BF842" s="19"/>
      <c r="BG842" s="19"/>
      <c r="BH842" s="19"/>
      <c r="BI842" s="19"/>
      <c r="BJ842" s="19"/>
      <c r="BK842" s="19"/>
      <c r="BL842" s="19"/>
    </row>
    <row r="843" s="40" customFormat="true" ht="44.25" hidden="false" customHeight="true" outlineLevel="0" collapsed="false">
      <c r="A843" s="2"/>
      <c r="B843" s="42"/>
      <c r="C843" s="42"/>
      <c r="D843" s="42"/>
      <c r="E843" s="2"/>
      <c r="F843" s="19"/>
      <c r="G843" s="19"/>
      <c r="H843" s="19"/>
      <c r="I843" s="19"/>
      <c r="J843" s="19"/>
      <c r="K843" s="19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19"/>
      <c r="AA843" s="19"/>
      <c r="AB843" s="19"/>
      <c r="AC843" s="19"/>
      <c r="AD843" s="19"/>
      <c r="AE843" s="19"/>
      <c r="AF843" s="19"/>
      <c r="AG843" s="19"/>
      <c r="AH843" s="19"/>
      <c r="AI843" s="19"/>
      <c r="AJ843" s="19"/>
      <c r="AK843" s="19"/>
      <c r="AL843" s="19"/>
      <c r="AM843" s="19"/>
      <c r="AN843" s="19"/>
      <c r="AO843" s="19"/>
      <c r="AP843" s="19"/>
      <c r="AQ843" s="19"/>
      <c r="AR843" s="19"/>
      <c r="AS843" s="19"/>
      <c r="AT843" s="19"/>
      <c r="AU843" s="19"/>
      <c r="AV843" s="19"/>
      <c r="AW843" s="19"/>
      <c r="AX843" s="19"/>
      <c r="AY843" s="19"/>
      <c r="AZ843" s="19"/>
      <c r="BA843" s="19"/>
      <c r="BB843" s="19"/>
      <c r="BC843" s="19"/>
      <c r="BD843" s="19"/>
      <c r="BE843" s="19"/>
      <c r="BF843" s="19"/>
      <c r="BG843" s="19"/>
      <c r="BH843" s="19"/>
      <c r="BI843" s="19"/>
      <c r="BJ843" s="19"/>
      <c r="BK843" s="19"/>
      <c r="BL843" s="19"/>
    </row>
    <row r="844" s="40" customFormat="true" ht="27.75" hidden="false" customHeight="true" outlineLevel="0" collapsed="false">
      <c r="A844" s="2"/>
      <c r="B844" s="50" t="s">
        <v>557</v>
      </c>
      <c r="C844" s="42"/>
      <c r="D844" s="42"/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  <c r="AA844" s="19"/>
      <c r="AB844" s="19"/>
      <c r="AC844" s="19"/>
      <c r="AD844" s="19"/>
      <c r="AE844" s="19"/>
      <c r="AF844" s="19"/>
      <c r="AG844" s="19"/>
      <c r="AH844" s="19"/>
      <c r="AI844" s="19"/>
      <c r="AJ844" s="19"/>
      <c r="AK844" s="19"/>
      <c r="AL844" s="19"/>
      <c r="AM844" s="19"/>
      <c r="AN844" s="19"/>
      <c r="AO844" s="19"/>
      <c r="AP844" s="19"/>
      <c r="AQ844" s="19"/>
      <c r="AR844" s="19"/>
      <c r="AS844" s="19"/>
      <c r="AT844" s="19"/>
      <c r="AU844" s="19"/>
      <c r="AV844" s="19"/>
      <c r="AW844" s="19"/>
      <c r="AX844" s="19"/>
      <c r="AY844" s="19"/>
      <c r="AZ844" s="19"/>
      <c r="BA844" s="19"/>
      <c r="BB844" s="19"/>
      <c r="BC844" s="19"/>
      <c r="BD844" s="19"/>
      <c r="BE844" s="19"/>
      <c r="BF844" s="19"/>
      <c r="BG844" s="19"/>
      <c r="BH844" s="19"/>
      <c r="BI844" s="19"/>
      <c r="BJ844" s="19"/>
      <c r="BK844" s="19"/>
      <c r="BL844" s="19"/>
    </row>
    <row r="845" s="40" customFormat="true" ht="26.25" hidden="false" customHeight="true" outlineLevel="0" collapsed="false">
      <c r="A845" s="18" t="s">
        <v>99</v>
      </c>
      <c r="B845" s="48" t="s">
        <v>2</v>
      </c>
      <c r="C845" s="9" t="s">
        <v>3</v>
      </c>
      <c r="D845" s="9" t="s">
        <v>4</v>
      </c>
      <c r="E845" s="2"/>
      <c r="F845" s="19"/>
      <c r="G845" s="19"/>
      <c r="H845" s="19"/>
      <c r="I845" s="19"/>
      <c r="J845" s="19"/>
      <c r="K845" s="1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19"/>
      <c r="AB845" s="19"/>
      <c r="AC845" s="19"/>
      <c r="AD845" s="19"/>
      <c r="AE845" s="19"/>
      <c r="AF845" s="19"/>
      <c r="AG845" s="19"/>
      <c r="AH845" s="19"/>
      <c r="AI845" s="19"/>
      <c r="AJ845" s="19"/>
      <c r="AK845" s="19"/>
      <c r="AL845" s="19"/>
      <c r="AM845" s="19"/>
      <c r="AN845" s="19"/>
      <c r="AO845" s="19"/>
      <c r="AP845" s="19"/>
      <c r="AQ845" s="19"/>
      <c r="AR845" s="19"/>
      <c r="AS845" s="19"/>
      <c r="AT845" s="19"/>
      <c r="AU845" s="19"/>
      <c r="AV845" s="19"/>
      <c r="AW845" s="19"/>
      <c r="AX845" s="19"/>
      <c r="AY845" s="19"/>
      <c r="AZ845" s="19"/>
      <c r="BA845" s="19"/>
      <c r="BB845" s="19"/>
      <c r="BC845" s="19"/>
      <c r="BD845" s="19"/>
      <c r="BE845" s="19"/>
      <c r="BF845" s="19"/>
      <c r="BG845" s="19"/>
      <c r="BH845" s="19"/>
      <c r="BI845" s="19"/>
      <c r="BJ845" s="19"/>
      <c r="BK845" s="19"/>
      <c r="BL845" s="19"/>
    </row>
    <row r="846" s="40" customFormat="true" ht="27" hidden="false" customHeight="true" outlineLevel="0" collapsed="false">
      <c r="A846" s="6" t="n">
        <v>1</v>
      </c>
      <c r="B846" s="15" t="s">
        <v>558</v>
      </c>
      <c r="C846" s="62" t="n">
        <v>3</v>
      </c>
      <c r="D846" s="15" t="s">
        <v>6</v>
      </c>
      <c r="E846" s="1"/>
      <c r="F846" s="19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19"/>
      <c r="AB846" s="19"/>
      <c r="AC846" s="19"/>
      <c r="AD846" s="19"/>
      <c r="AE846" s="19"/>
      <c r="AF846" s="19"/>
      <c r="AG846" s="19"/>
      <c r="AH846" s="19"/>
      <c r="AI846" s="19"/>
      <c r="AJ846" s="19"/>
      <c r="AK846" s="19"/>
      <c r="AL846" s="19"/>
      <c r="AM846" s="19"/>
      <c r="AN846" s="19"/>
      <c r="AO846" s="19"/>
      <c r="AP846" s="19"/>
      <c r="AQ846" s="19"/>
      <c r="AR846" s="19"/>
      <c r="AS846" s="19"/>
      <c r="AT846" s="19"/>
      <c r="AU846" s="19"/>
      <c r="AV846" s="19"/>
      <c r="AW846" s="19"/>
      <c r="AX846" s="19"/>
      <c r="AY846" s="19"/>
      <c r="AZ846" s="19"/>
      <c r="BA846" s="19"/>
      <c r="BB846" s="19"/>
      <c r="BC846" s="19"/>
      <c r="BD846" s="19"/>
      <c r="BE846" s="19"/>
      <c r="BF846" s="19"/>
      <c r="BG846" s="19"/>
      <c r="BH846" s="19"/>
      <c r="BI846" s="19"/>
      <c r="BJ846" s="19"/>
      <c r="BK846" s="19"/>
      <c r="BL846" s="19"/>
    </row>
    <row r="847" s="40" customFormat="true" ht="30" hidden="false" customHeight="true" outlineLevel="0" collapsed="false">
      <c r="A847" s="2"/>
      <c r="B847" s="42"/>
      <c r="C847" s="42"/>
      <c r="D847" s="42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19"/>
      <c r="AB847" s="19"/>
      <c r="AC847" s="19"/>
      <c r="AD847" s="19"/>
      <c r="AE847" s="19"/>
      <c r="AF847" s="19"/>
      <c r="AG847" s="19"/>
      <c r="AH847" s="19"/>
      <c r="AI847" s="19"/>
      <c r="AJ847" s="19"/>
      <c r="AK847" s="19"/>
      <c r="AL847" s="19"/>
      <c r="AM847" s="19"/>
      <c r="AN847" s="19"/>
      <c r="AO847" s="19"/>
      <c r="AP847" s="19"/>
      <c r="AQ847" s="19"/>
      <c r="AR847" s="19"/>
      <c r="AS847" s="19"/>
      <c r="AT847" s="19"/>
      <c r="AU847" s="19"/>
      <c r="AV847" s="19"/>
      <c r="AW847" s="19"/>
      <c r="AX847" s="19"/>
      <c r="AY847" s="19"/>
      <c r="AZ847" s="19"/>
      <c r="BA847" s="19"/>
      <c r="BB847" s="19"/>
      <c r="BC847" s="19"/>
      <c r="BD847" s="19"/>
      <c r="BE847" s="19"/>
      <c r="BF847" s="19"/>
      <c r="BG847" s="19"/>
      <c r="BH847" s="19"/>
      <c r="BI847" s="19"/>
      <c r="BJ847" s="19"/>
      <c r="BK847" s="19"/>
      <c r="BL847" s="19"/>
    </row>
    <row r="848" s="40" customFormat="true" ht="14.25" hidden="false" customHeight="true" outlineLevel="0" collapsed="false">
      <c r="A848" s="2"/>
      <c r="B848" s="42"/>
      <c r="C848" s="42"/>
      <c r="D848" s="42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19"/>
      <c r="AB848" s="19"/>
      <c r="AC848" s="19"/>
      <c r="AD848" s="19"/>
      <c r="AE848" s="19"/>
      <c r="AF848" s="19"/>
      <c r="AG848" s="19"/>
      <c r="AH848" s="19"/>
      <c r="AI848" s="19"/>
      <c r="AJ848" s="19"/>
      <c r="AK848" s="19"/>
      <c r="AL848" s="19"/>
      <c r="AM848" s="19"/>
      <c r="AN848" s="19"/>
      <c r="AO848" s="19"/>
      <c r="AP848" s="19"/>
      <c r="AQ848" s="19"/>
      <c r="AR848" s="19"/>
      <c r="AS848" s="19"/>
      <c r="AT848" s="19"/>
      <c r="AU848" s="19"/>
      <c r="AV848" s="19"/>
      <c r="AW848" s="19"/>
      <c r="AX848" s="19"/>
      <c r="AY848" s="19"/>
      <c r="AZ848" s="19"/>
      <c r="BA848" s="19"/>
      <c r="BB848" s="19"/>
      <c r="BC848" s="19"/>
      <c r="BD848" s="19"/>
      <c r="BE848" s="19"/>
      <c r="BF848" s="19"/>
      <c r="BG848" s="19"/>
      <c r="BH848" s="19"/>
      <c r="BI848" s="19"/>
      <c r="BJ848" s="19"/>
      <c r="BK848" s="19"/>
      <c r="BL848" s="19"/>
    </row>
    <row r="849" s="40" customFormat="true" ht="14.25" hidden="false" customHeight="true" outlineLevel="0" collapsed="false">
      <c r="A849" s="2"/>
      <c r="B849" s="50" t="s">
        <v>559</v>
      </c>
      <c r="C849" s="42"/>
      <c r="D849" s="42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19"/>
      <c r="AD849" s="19"/>
      <c r="AE849" s="19"/>
      <c r="AF849" s="19"/>
      <c r="AG849" s="19"/>
      <c r="AH849" s="19"/>
      <c r="AI849" s="19"/>
      <c r="AJ849" s="19"/>
      <c r="AK849" s="19"/>
      <c r="AL849" s="19"/>
      <c r="AM849" s="19"/>
      <c r="AN849" s="19"/>
      <c r="AO849" s="19"/>
      <c r="AP849" s="19"/>
      <c r="AQ849" s="19"/>
      <c r="AR849" s="19"/>
      <c r="AS849" s="19"/>
      <c r="AT849" s="19"/>
      <c r="AU849" s="19"/>
      <c r="AV849" s="19"/>
      <c r="AW849" s="19"/>
      <c r="AX849" s="19"/>
      <c r="AY849" s="19"/>
      <c r="AZ849" s="19"/>
      <c r="BA849" s="19"/>
      <c r="BB849" s="19"/>
      <c r="BC849" s="19"/>
      <c r="BD849" s="19"/>
      <c r="BE849" s="19"/>
      <c r="BF849" s="19"/>
      <c r="BG849" s="19"/>
      <c r="BH849" s="19"/>
      <c r="BI849" s="19"/>
      <c r="BJ849" s="19"/>
      <c r="BK849" s="19"/>
      <c r="BL849" s="19"/>
    </row>
    <row r="850" customFormat="false" ht="12.75" hidden="false" customHeight="false" outlineLevel="0" collapsed="false">
      <c r="A850" s="18" t="s">
        <v>99</v>
      </c>
      <c r="B850" s="48" t="s">
        <v>239</v>
      </c>
      <c r="C850" s="127" t="s">
        <v>482</v>
      </c>
      <c r="D850" s="128" t="s">
        <v>483</v>
      </c>
      <c r="E850" s="19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</row>
    <row r="851" customFormat="false" ht="38.25" hidden="false" customHeight="false" outlineLevel="0" collapsed="false">
      <c r="A851" s="53" t="n">
        <v>1</v>
      </c>
      <c r="B851" s="58" t="s">
        <v>560</v>
      </c>
      <c r="C851" s="59" t="n">
        <v>350</v>
      </c>
      <c r="D851" s="58" t="s">
        <v>6</v>
      </c>
      <c r="E851" s="19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</row>
    <row r="852" customFormat="false" ht="25.5" hidden="false" customHeight="false" outlineLevel="0" collapsed="false">
      <c r="A852" s="53" t="n">
        <v>2</v>
      </c>
      <c r="B852" s="15" t="s">
        <v>561</v>
      </c>
      <c r="C852" s="15" t="n">
        <v>2</v>
      </c>
      <c r="D852" s="15"/>
      <c r="E852" s="19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</row>
    <row r="853" customFormat="false" ht="25.5" hidden="false" customHeight="false" outlineLevel="0" collapsed="false">
      <c r="A853" s="53" t="n">
        <v>3</v>
      </c>
      <c r="B853" s="15" t="s">
        <v>562</v>
      </c>
      <c r="C853" s="15" t="n">
        <v>2</v>
      </c>
      <c r="D853" s="15"/>
      <c r="E853" s="19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</row>
    <row r="854" customFormat="false" ht="25.5" hidden="false" customHeight="false" outlineLevel="0" collapsed="false">
      <c r="A854" s="53" t="n">
        <v>4</v>
      </c>
      <c r="B854" s="58" t="s">
        <v>563</v>
      </c>
      <c r="C854" s="15" t="n">
        <v>2</v>
      </c>
      <c r="D854" s="15"/>
      <c r="E854" s="19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</row>
    <row r="855" customFormat="false" ht="25.5" hidden="false" customHeight="false" outlineLevel="0" collapsed="false">
      <c r="A855" s="53" t="n">
        <v>5</v>
      </c>
      <c r="B855" s="58" t="s">
        <v>564</v>
      </c>
      <c r="C855" s="141" t="n">
        <v>400</v>
      </c>
      <c r="D855" s="58"/>
      <c r="E855" s="19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</row>
    <row r="856" customFormat="false" ht="12.75" hidden="false" customHeight="false" outlineLevel="0" collapsed="false">
      <c r="A856" s="18" t="n">
        <v>6</v>
      </c>
      <c r="B856" s="15" t="s">
        <v>565</v>
      </c>
      <c r="C856" s="15" t="n">
        <v>50</v>
      </c>
      <c r="D856" s="15"/>
      <c r="E856" s="19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</row>
    <row r="857" customFormat="false" ht="12.75" hidden="false" customHeight="false" outlineLevel="0" collapsed="false">
      <c r="A857" s="19"/>
      <c r="B857" s="42"/>
      <c r="C857" s="42"/>
      <c r="D857" s="42"/>
      <c r="E857" s="19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</row>
    <row r="858" customFormat="false" ht="12.75" hidden="false" customHeight="false" outlineLevel="0" collapsed="false">
      <c r="A858" s="2"/>
      <c r="B858" s="4"/>
      <c r="C858" s="4"/>
      <c r="D858" s="4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</row>
    <row r="859" customFormat="false" ht="12.75" hidden="false" customHeight="false" outlineLevel="0" collapsed="false">
      <c r="A859" s="2"/>
      <c r="B859" s="4"/>
      <c r="C859" s="4"/>
      <c r="D859" s="4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</row>
    <row r="860" customFormat="false" ht="12.75" hidden="false" customHeight="false" outlineLevel="0" collapsed="false">
      <c r="A860" s="2"/>
      <c r="B860" s="50" t="s">
        <v>566</v>
      </c>
      <c r="C860" s="4"/>
      <c r="D860" s="4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</row>
    <row r="861" customFormat="false" ht="12.75" hidden="false" customHeight="false" outlineLevel="0" collapsed="false">
      <c r="A861" s="18" t="s">
        <v>99</v>
      </c>
      <c r="B861" s="54" t="s">
        <v>239</v>
      </c>
      <c r="C861" s="127" t="s">
        <v>482</v>
      </c>
      <c r="D861" s="128" t="s">
        <v>483</v>
      </c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</row>
    <row r="862" customFormat="false" ht="38.25" hidden="false" customHeight="false" outlineLevel="0" collapsed="false">
      <c r="A862" s="70" t="n">
        <v>1</v>
      </c>
      <c r="B862" s="10" t="s">
        <v>567</v>
      </c>
      <c r="C862" s="142" t="n">
        <v>3</v>
      </c>
      <c r="D862" s="15" t="s">
        <v>6</v>
      </c>
      <c r="E862" s="1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</row>
    <row r="863" customFormat="false" ht="25.5" hidden="false" customHeight="false" outlineLevel="0" collapsed="false">
      <c r="A863" s="70" t="n">
        <v>2</v>
      </c>
      <c r="B863" s="10" t="s">
        <v>568</v>
      </c>
      <c r="C863" s="143" t="n">
        <v>3</v>
      </c>
      <c r="D863" s="18" t="s">
        <v>6</v>
      </c>
      <c r="E863" s="1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</row>
    <row r="864" customFormat="false" ht="12.75" hidden="false" customHeight="false" outlineLevel="0" collapsed="false">
      <c r="A864" s="19"/>
      <c r="B864" s="144"/>
      <c r="C864" s="19"/>
      <c r="D864" s="19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</row>
    <row r="865" customFormat="false" ht="12.75" hidden="false" customHeight="false" outlineLevel="0" collapsed="false">
      <c r="A865" s="19"/>
      <c r="B865" s="42"/>
      <c r="C865" s="19"/>
      <c r="D865" s="19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</row>
    <row r="866" customFormat="false" ht="12.75" hidden="false" customHeight="false" outlineLevel="0" collapsed="false">
      <c r="A866" s="19"/>
      <c r="B866" s="42"/>
      <c r="C866" s="19"/>
      <c r="D866" s="19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</row>
    <row r="867" customFormat="false" ht="12.75" hidden="false" customHeight="false" outlineLevel="0" collapsed="false">
      <c r="A867" s="19"/>
      <c r="B867" s="50" t="s">
        <v>569</v>
      </c>
      <c r="C867" s="19"/>
      <c r="D867" s="19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</row>
    <row r="868" customFormat="false" ht="12.75" hidden="false" customHeight="false" outlineLevel="0" collapsed="false">
      <c r="A868" s="18" t="s">
        <v>99</v>
      </c>
      <c r="B868" s="54" t="s">
        <v>239</v>
      </c>
      <c r="C868" s="127" t="s">
        <v>482</v>
      </c>
      <c r="D868" s="128" t="s">
        <v>483</v>
      </c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</row>
    <row r="869" customFormat="false" ht="38.25" hidden="false" customHeight="false" outlineLevel="0" collapsed="false">
      <c r="A869" s="70" t="n">
        <v>1</v>
      </c>
      <c r="B869" s="10" t="s">
        <v>570</v>
      </c>
      <c r="C869" s="143" t="n">
        <v>1</v>
      </c>
      <c r="D869" s="18" t="s">
        <v>6</v>
      </c>
      <c r="E869" s="1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</row>
    <row r="870" customFormat="false" ht="38.25" hidden="false" customHeight="false" outlineLevel="0" collapsed="false">
      <c r="A870" s="70" t="n">
        <v>2</v>
      </c>
      <c r="B870" s="10" t="s">
        <v>571</v>
      </c>
      <c r="C870" s="143" t="n">
        <v>1</v>
      </c>
      <c r="D870" s="18" t="s">
        <v>6</v>
      </c>
      <c r="E870" s="1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</row>
    <row r="871" customFormat="false" ht="12.75" hidden="false" customHeight="false" outlineLevel="0" collapsed="false">
      <c r="A871" s="19"/>
      <c r="B871" s="144"/>
      <c r="C871" s="19"/>
      <c r="D871" s="19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</row>
    <row r="872" customFormat="false" ht="12.75" hidden="false" customHeight="false" outlineLevel="0" collapsed="false">
      <c r="A872" s="19"/>
      <c r="B872" s="42"/>
      <c r="C872" s="19"/>
      <c r="D872" s="19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</row>
    <row r="873" customFormat="false" ht="12.75" hidden="false" customHeight="false" outlineLevel="0" collapsed="false">
      <c r="A873" s="19"/>
      <c r="B873" s="42"/>
      <c r="C873" s="19"/>
      <c r="D873" s="19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</row>
    <row r="874" customFormat="false" ht="12.75" hidden="false" customHeight="false" outlineLevel="0" collapsed="false">
      <c r="A874" s="19"/>
      <c r="B874" s="50" t="s">
        <v>572</v>
      </c>
      <c r="C874" s="19"/>
      <c r="D874" s="19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</row>
    <row r="875" customFormat="false" ht="12.75" hidden="false" customHeight="false" outlineLevel="0" collapsed="false">
      <c r="A875" s="18" t="s">
        <v>99</v>
      </c>
      <c r="B875" s="54" t="s">
        <v>239</v>
      </c>
      <c r="C875" s="127" t="s">
        <v>482</v>
      </c>
      <c r="D875" s="128" t="s">
        <v>483</v>
      </c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</row>
    <row r="876" customFormat="false" ht="89.25" hidden="false" customHeight="false" outlineLevel="0" collapsed="false">
      <c r="A876" s="70" t="n">
        <v>1</v>
      </c>
      <c r="B876" s="10" t="s">
        <v>573</v>
      </c>
      <c r="C876" s="143" t="n">
        <v>2</v>
      </c>
      <c r="D876" s="18" t="s">
        <v>6</v>
      </c>
      <c r="E876" s="1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</row>
    <row r="877" customFormat="false" ht="89.25" hidden="false" customHeight="false" outlineLevel="0" collapsed="false">
      <c r="A877" s="70" t="n">
        <v>2</v>
      </c>
      <c r="B877" s="10" t="s">
        <v>574</v>
      </c>
      <c r="C877" s="143" t="n">
        <v>2</v>
      </c>
      <c r="D877" s="18" t="s">
        <v>6</v>
      </c>
      <c r="E877" s="1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</row>
    <row r="878" customFormat="false" ht="12.75" hidden="false" customHeight="false" outlineLevel="0" collapsed="false">
      <c r="A878" s="19"/>
      <c r="B878" s="144"/>
      <c r="C878" s="19"/>
      <c r="D878" s="19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</row>
    <row r="879" customFormat="false" ht="12.75" hidden="false" customHeight="false" outlineLevel="0" collapsed="false">
      <c r="A879" s="19"/>
      <c r="B879" s="42"/>
      <c r="C879" s="19"/>
      <c r="D879" s="19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</row>
    <row r="880" customFormat="false" ht="12.75" hidden="false" customHeight="false" outlineLevel="0" collapsed="false">
      <c r="A880" s="19"/>
      <c r="B880" s="42"/>
      <c r="C880" s="19"/>
      <c r="D880" s="19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</row>
    <row r="881" customFormat="false" ht="12.75" hidden="false" customHeight="false" outlineLevel="0" collapsed="false">
      <c r="A881" s="19"/>
      <c r="B881" s="50" t="s">
        <v>575</v>
      </c>
      <c r="C881" s="19"/>
      <c r="D881" s="19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</row>
    <row r="882" customFormat="false" ht="12.75" hidden="false" customHeight="false" outlineLevel="0" collapsed="false">
      <c r="A882" s="18" t="s">
        <v>99</v>
      </c>
      <c r="B882" s="54" t="s">
        <v>239</v>
      </c>
      <c r="C882" s="127" t="s">
        <v>482</v>
      </c>
      <c r="D882" s="128" t="s">
        <v>483</v>
      </c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</row>
    <row r="883" customFormat="false" ht="114.75" hidden="false" customHeight="false" outlineLevel="0" collapsed="false">
      <c r="A883" s="70" t="n">
        <v>1</v>
      </c>
      <c r="B883" s="10" t="s">
        <v>576</v>
      </c>
      <c r="C883" s="143" t="n">
        <v>12</v>
      </c>
      <c r="D883" s="18" t="s">
        <v>6</v>
      </c>
      <c r="E883" s="1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</row>
    <row r="884" customFormat="false" ht="114.75" hidden="false" customHeight="false" outlineLevel="0" collapsed="false">
      <c r="A884" s="70" t="n">
        <v>2</v>
      </c>
      <c r="B884" s="10" t="s">
        <v>577</v>
      </c>
      <c r="C884" s="143" t="n">
        <v>12</v>
      </c>
      <c r="D884" s="18" t="s">
        <v>6</v>
      </c>
      <c r="E884" s="1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</row>
    <row r="885" customFormat="false" ht="12.75" hidden="false" customHeight="false" outlineLevel="0" collapsed="false">
      <c r="A885" s="19"/>
      <c r="B885" s="144"/>
      <c r="C885" s="19"/>
      <c r="D885" s="19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</row>
    <row r="886" customFormat="false" ht="12.75" hidden="false" customHeight="false" outlineLevel="0" collapsed="false">
      <c r="A886" s="19"/>
      <c r="B886" s="42"/>
      <c r="C886" s="19"/>
      <c r="D886" s="19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</row>
    <row r="887" customFormat="false" ht="12.75" hidden="false" customHeight="false" outlineLevel="0" collapsed="false">
      <c r="A887" s="19"/>
      <c r="B887" s="42"/>
      <c r="C887" s="19"/>
      <c r="D887" s="19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</row>
    <row r="888" customFormat="false" ht="12.75" hidden="false" customHeight="false" outlineLevel="0" collapsed="false">
      <c r="A888" s="19"/>
      <c r="B888" s="50" t="s">
        <v>578</v>
      </c>
      <c r="C888" s="19"/>
      <c r="D888" s="19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</row>
    <row r="889" customFormat="false" ht="12.75" hidden="false" customHeight="false" outlineLevel="0" collapsed="false">
      <c r="A889" s="18" t="s">
        <v>99</v>
      </c>
      <c r="B889" s="54" t="s">
        <v>239</v>
      </c>
      <c r="C889" s="127" t="s">
        <v>482</v>
      </c>
      <c r="D889" s="128" t="s">
        <v>483</v>
      </c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</row>
    <row r="890" customFormat="false" ht="114.75" hidden="false" customHeight="false" outlineLevel="0" collapsed="false">
      <c r="A890" s="70" t="n">
        <v>1</v>
      </c>
      <c r="B890" s="10" t="s">
        <v>579</v>
      </c>
      <c r="C890" s="143" t="n">
        <v>200</v>
      </c>
      <c r="D890" s="18" t="s">
        <v>6</v>
      </c>
      <c r="E890" s="1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</row>
    <row r="891" customFormat="false" ht="114.75" hidden="false" customHeight="false" outlineLevel="0" collapsed="false">
      <c r="A891" s="70" t="n">
        <v>2</v>
      </c>
      <c r="B891" s="10" t="s">
        <v>580</v>
      </c>
      <c r="C891" s="143" t="n">
        <v>140</v>
      </c>
      <c r="D891" s="18" t="s">
        <v>6</v>
      </c>
      <c r="E891" s="1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</row>
    <row r="892" customFormat="false" ht="114.75" hidden="false" customHeight="false" outlineLevel="0" collapsed="false">
      <c r="A892" s="70" t="n">
        <v>3</v>
      </c>
      <c r="B892" s="10" t="s">
        <v>581</v>
      </c>
      <c r="C892" s="143" t="n">
        <v>50</v>
      </c>
      <c r="D892" s="18" t="s">
        <v>6</v>
      </c>
      <c r="E892" s="1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</row>
    <row r="893" customFormat="false" ht="12.75" hidden="false" customHeight="false" outlineLevel="0" collapsed="false">
      <c r="A893" s="19"/>
      <c r="B893" s="42"/>
      <c r="C893" s="19"/>
      <c r="D893" s="19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</row>
    <row r="894" customFormat="false" ht="12.75" hidden="false" customHeight="false" outlineLevel="0" collapsed="false">
      <c r="A894" s="19"/>
      <c r="B894" s="42"/>
      <c r="C894" s="19"/>
      <c r="D894" s="19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</row>
    <row r="895" customFormat="false" ht="12.75" hidden="false" customHeight="false" outlineLevel="0" collapsed="false">
      <c r="A895" s="19"/>
      <c r="B895" s="50" t="s">
        <v>582</v>
      </c>
      <c r="C895" s="19"/>
      <c r="D895" s="19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</row>
    <row r="896" customFormat="false" ht="12.75" hidden="false" customHeight="false" outlineLevel="0" collapsed="false">
      <c r="A896" s="18" t="s">
        <v>99</v>
      </c>
      <c r="B896" s="48" t="s">
        <v>239</v>
      </c>
      <c r="C896" s="127" t="s">
        <v>482</v>
      </c>
      <c r="D896" s="128" t="s">
        <v>483</v>
      </c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</row>
    <row r="897" customFormat="false" ht="102" hidden="false" customHeight="false" outlineLevel="0" collapsed="false">
      <c r="A897" s="18" t="n">
        <v>1</v>
      </c>
      <c r="B897" s="15" t="s">
        <v>583</v>
      </c>
      <c r="C897" s="70" t="n">
        <v>100</v>
      </c>
      <c r="D897" s="18" t="s">
        <v>30</v>
      </c>
      <c r="E897" s="1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</row>
    <row r="898" customFormat="false" ht="102" hidden="false" customHeight="false" outlineLevel="0" collapsed="false">
      <c r="A898" s="18" t="n">
        <v>2</v>
      </c>
      <c r="B898" s="15" t="s">
        <v>584</v>
      </c>
      <c r="C898" s="70" t="n">
        <v>20</v>
      </c>
      <c r="D898" s="18" t="s">
        <v>30</v>
      </c>
      <c r="E898" s="1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</row>
    <row r="899" customFormat="false" ht="12.75" hidden="false" customHeight="false" outlineLevel="0" collapsed="false">
      <c r="A899" s="2"/>
      <c r="B899" s="42"/>
      <c r="C899" s="19"/>
      <c r="D899" s="19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</row>
    <row r="900" customFormat="false" ht="12.75" hidden="false" customHeight="false" outlineLevel="0" collapsed="false">
      <c r="A900" s="2"/>
      <c r="B900" s="42"/>
      <c r="C900" s="19"/>
      <c r="D900" s="19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</row>
    <row r="901" s="35" customFormat="true" ht="12.75" hidden="false" customHeight="false" outlineLevel="0" collapsed="false">
      <c r="A901" s="2"/>
      <c r="B901" s="42"/>
      <c r="C901" s="19"/>
      <c r="D901" s="19"/>
      <c r="E901" s="2"/>
    </row>
    <row r="902" s="35" customFormat="true" ht="12.75" hidden="false" customHeight="false" outlineLevel="0" collapsed="false">
      <c r="A902" s="2"/>
      <c r="B902" s="50" t="s">
        <v>585</v>
      </c>
      <c r="C902" s="19"/>
      <c r="D902" s="19"/>
      <c r="E902" s="2"/>
    </row>
    <row r="903" s="35" customFormat="true" ht="12.75" hidden="false" customHeight="false" outlineLevel="0" collapsed="false">
      <c r="A903" s="18" t="s">
        <v>99</v>
      </c>
      <c r="B903" s="48" t="s">
        <v>239</v>
      </c>
      <c r="C903" s="127" t="s">
        <v>482</v>
      </c>
      <c r="D903" s="128" t="s">
        <v>483</v>
      </c>
      <c r="E903" s="2"/>
    </row>
    <row r="904" s="35" customFormat="true" ht="25.5" hidden="false" customHeight="false" outlineLevel="0" collapsed="false">
      <c r="A904" s="18" t="n">
        <v>1</v>
      </c>
      <c r="B904" s="15" t="s">
        <v>586</v>
      </c>
      <c r="C904" s="14" t="n">
        <v>10</v>
      </c>
      <c r="D904" s="18" t="s">
        <v>6</v>
      </c>
      <c r="E904" s="1"/>
    </row>
    <row r="905" customFormat="false" ht="12.75" hidden="false" customHeight="false" outlineLevel="0" collapsed="false">
      <c r="A905" s="19"/>
      <c r="B905" s="42"/>
      <c r="C905" s="19"/>
      <c r="D905" s="19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</row>
    <row r="906" customFormat="false" ht="12.75" hidden="false" customHeight="false" outlineLevel="0" collapsed="false">
      <c r="A906" s="19"/>
      <c r="B906" s="42"/>
      <c r="C906" s="19"/>
      <c r="D906" s="19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</row>
    <row r="907" customFormat="false" ht="12.75" hidden="false" customHeight="false" outlineLevel="0" collapsed="false">
      <c r="A907" s="2"/>
      <c r="B907" s="50" t="s">
        <v>587</v>
      </c>
      <c r="C907" s="19"/>
      <c r="D907" s="19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</row>
    <row r="908" customFormat="false" ht="12.75" hidden="false" customHeight="true" outlineLevel="0" collapsed="false">
      <c r="A908" s="53" t="s">
        <v>99</v>
      </c>
      <c r="B908" s="54" t="s">
        <v>239</v>
      </c>
      <c r="C908" s="127" t="s">
        <v>482</v>
      </c>
      <c r="D908" s="128" t="s">
        <v>483</v>
      </c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</row>
    <row r="909" customFormat="false" ht="63.75" hidden="false" customHeight="false" outlineLevel="0" collapsed="false">
      <c r="A909" s="145" t="n">
        <v>1</v>
      </c>
      <c r="B909" s="146" t="s">
        <v>588</v>
      </c>
      <c r="C909" s="147" t="n">
        <v>150</v>
      </c>
      <c r="D909" s="148" t="s">
        <v>6</v>
      </c>
      <c r="E909" s="35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</row>
    <row r="910" customFormat="false" ht="89.25" hidden="false" customHeight="false" outlineLevel="0" collapsed="false">
      <c r="A910" s="46" t="n">
        <v>2</v>
      </c>
      <c r="B910" s="10" t="s">
        <v>589</v>
      </c>
      <c r="C910" s="46" t="n">
        <v>300</v>
      </c>
      <c r="D910" s="149" t="s">
        <v>6</v>
      </c>
      <c r="E910" s="35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</row>
    <row r="911" customFormat="false" ht="12.75" hidden="false" customHeight="false" outlineLevel="0" collapsed="false">
      <c r="A911" s="38"/>
      <c r="B911" s="150"/>
      <c r="C911" s="38"/>
      <c r="D911" s="151"/>
      <c r="E911" s="35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</row>
    <row r="912" customFormat="false" ht="12.75" hidden="false" customHeight="false" outlineLevel="0" collapsed="false">
      <c r="A912" s="38"/>
      <c r="B912" s="152"/>
      <c r="C912" s="38"/>
      <c r="D912" s="151"/>
      <c r="E912" s="35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</row>
    <row r="913" customFormat="false" ht="12.75" hidden="false" customHeight="false" outlineLevel="0" collapsed="false">
      <c r="A913" s="2"/>
      <c r="B913" s="153"/>
      <c r="C913" s="19"/>
      <c r="D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</row>
    <row r="914" customFormat="false" ht="12.75" hidden="false" customHeight="false" outlineLevel="0" collapsed="false">
      <c r="A914" s="2"/>
      <c r="B914" s="153"/>
      <c r="C914" s="19"/>
      <c r="D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</row>
    <row r="915" customFormat="false" ht="12.75" hidden="false" customHeight="false" outlineLevel="0" collapsed="false">
      <c r="A915" s="2"/>
      <c r="B915" s="50" t="s">
        <v>590</v>
      </c>
      <c r="C915" s="19"/>
      <c r="D915" s="19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</row>
    <row r="916" customFormat="false" ht="14.25" hidden="false" customHeight="false" outlineLevel="0" collapsed="false">
      <c r="A916" s="2"/>
      <c r="B916" s="153"/>
      <c r="C916" s="154"/>
      <c r="D916" s="154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</row>
    <row r="917" customFormat="false" ht="12.75" hidden="false" customHeight="false" outlineLevel="0" collapsed="false">
      <c r="A917" s="53" t="s">
        <v>99</v>
      </c>
      <c r="B917" s="89" t="s">
        <v>239</v>
      </c>
      <c r="C917" s="139" t="s">
        <v>482</v>
      </c>
      <c r="D917" s="128" t="s">
        <v>483</v>
      </c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</row>
    <row r="918" customFormat="false" ht="140.25" hidden="false" customHeight="false" outlineLevel="0" collapsed="false">
      <c r="A918" s="18" t="n">
        <v>1</v>
      </c>
      <c r="B918" s="155" t="s">
        <v>591</v>
      </c>
      <c r="C918" s="14" t="n">
        <v>100</v>
      </c>
      <c r="D918" s="18" t="s">
        <v>6</v>
      </c>
      <c r="E918" s="1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</row>
    <row r="919" customFormat="false" ht="89.25" hidden="false" customHeight="false" outlineLevel="0" collapsed="false">
      <c r="A919" s="18" t="n">
        <v>2</v>
      </c>
      <c r="B919" s="155" t="s">
        <v>592</v>
      </c>
      <c r="C919" s="14" t="n">
        <v>150</v>
      </c>
      <c r="D919" s="18" t="s">
        <v>6</v>
      </c>
      <c r="E919" s="1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</row>
    <row r="920" customFormat="false" ht="89.25" hidden="false" customHeight="false" outlineLevel="0" collapsed="false">
      <c r="A920" s="18" t="n">
        <v>3</v>
      </c>
      <c r="B920" s="155" t="s">
        <v>593</v>
      </c>
      <c r="C920" s="14" t="n">
        <v>100</v>
      </c>
      <c r="D920" s="18" t="s">
        <v>6</v>
      </c>
      <c r="E920" s="1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</row>
    <row r="921" customFormat="false" ht="102" hidden="false" customHeight="false" outlineLevel="0" collapsed="false">
      <c r="A921" s="18" t="n">
        <v>4</v>
      </c>
      <c r="B921" s="155" t="s">
        <v>594</v>
      </c>
      <c r="C921" s="14" t="n">
        <v>250</v>
      </c>
      <c r="D921" s="18" t="s">
        <v>6</v>
      </c>
      <c r="E921" s="1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</row>
    <row r="922" customFormat="false" ht="76.5" hidden="false" customHeight="false" outlineLevel="0" collapsed="false">
      <c r="A922" s="18" t="n">
        <v>5</v>
      </c>
      <c r="B922" s="155" t="s">
        <v>595</v>
      </c>
      <c r="C922" s="14" t="n">
        <v>50</v>
      </c>
      <c r="D922" s="18" t="s">
        <v>6</v>
      </c>
      <c r="E922" s="1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</row>
    <row r="923" customFormat="false" ht="76.5" hidden="false" customHeight="false" outlineLevel="0" collapsed="false">
      <c r="A923" s="18" t="n">
        <v>6</v>
      </c>
      <c r="B923" s="155" t="s">
        <v>596</v>
      </c>
      <c r="C923" s="14" t="n">
        <v>100</v>
      </c>
      <c r="D923" s="18" t="s">
        <v>6</v>
      </c>
      <c r="E923" s="1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</row>
    <row r="924" customFormat="false" ht="91.5" hidden="false" customHeight="true" outlineLevel="0" collapsed="false">
      <c r="A924" s="18" t="n">
        <v>7</v>
      </c>
      <c r="B924" s="155" t="s">
        <v>597</v>
      </c>
      <c r="C924" s="14" t="n">
        <v>100</v>
      </c>
      <c r="D924" s="18" t="s">
        <v>6</v>
      </c>
      <c r="E924" s="1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</row>
    <row r="925" customFormat="false" ht="63.75" hidden="false" customHeight="false" outlineLevel="0" collapsed="false">
      <c r="A925" s="18" t="n">
        <v>8</v>
      </c>
      <c r="B925" s="155" t="s">
        <v>598</v>
      </c>
      <c r="C925" s="14" t="n">
        <v>150</v>
      </c>
      <c r="D925" s="18" t="s">
        <v>6</v>
      </c>
      <c r="E925" s="1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</row>
    <row r="926" customFormat="false" ht="76.5" hidden="false" customHeight="false" outlineLevel="0" collapsed="false">
      <c r="A926" s="18" t="n">
        <v>9</v>
      </c>
      <c r="B926" s="155" t="s">
        <v>599</v>
      </c>
      <c r="C926" s="14" t="n">
        <v>150</v>
      </c>
      <c r="D926" s="18" t="s">
        <v>6</v>
      </c>
      <c r="E926" s="1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</row>
    <row r="927" customFormat="false" ht="63.75" hidden="false" customHeight="false" outlineLevel="0" collapsed="false">
      <c r="A927" s="18" t="n">
        <v>10</v>
      </c>
      <c r="B927" s="79" t="s">
        <v>600</v>
      </c>
      <c r="C927" s="14" t="n">
        <v>150</v>
      </c>
      <c r="D927" s="18" t="s">
        <v>6</v>
      </c>
      <c r="E927" s="1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</row>
    <row r="928" customFormat="false" ht="76.5" hidden="false" customHeight="false" outlineLevel="0" collapsed="false">
      <c r="A928" s="18" t="n">
        <v>11</v>
      </c>
      <c r="B928" s="155" t="s">
        <v>601</v>
      </c>
      <c r="C928" s="14" t="n">
        <v>400</v>
      </c>
      <c r="D928" s="18" t="s">
        <v>6</v>
      </c>
      <c r="E928" s="1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</row>
    <row r="929" customFormat="false" ht="63.75" hidden="false" customHeight="false" outlineLevel="0" collapsed="false">
      <c r="A929" s="18" t="n">
        <v>12</v>
      </c>
      <c r="B929" s="155" t="s">
        <v>602</v>
      </c>
      <c r="C929" s="14" t="n">
        <v>100</v>
      </c>
      <c r="D929" s="18" t="s">
        <v>6</v>
      </c>
      <c r="E929" s="1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</row>
    <row r="930" customFormat="false" ht="63.75" hidden="false" customHeight="false" outlineLevel="0" collapsed="false">
      <c r="A930" s="18" t="n">
        <v>13</v>
      </c>
      <c r="B930" s="155" t="s">
        <v>603</v>
      </c>
      <c r="C930" s="14" t="n">
        <v>100</v>
      </c>
      <c r="D930" s="18" t="s">
        <v>6</v>
      </c>
      <c r="E930" s="1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</row>
    <row r="931" customFormat="false" ht="63.75" hidden="false" customHeight="false" outlineLevel="0" collapsed="false">
      <c r="A931" s="18" t="n">
        <v>14</v>
      </c>
      <c r="B931" s="155" t="s">
        <v>604</v>
      </c>
      <c r="C931" s="14" t="n">
        <v>100</v>
      </c>
      <c r="D931" s="18" t="s">
        <v>6</v>
      </c>
      <c r="E931" s="1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</row>
    <row r="932" customFormat="false" ht="89.25" hidden="false" customHeight="false" outlineLevel="0" collapsed="false">
      <c r="A932" s="18" t="n">
        <v>15</v>
      </c>
      <c r="B932" s="155" t="s">
        <v>605</v>
      </c>
      <c r="C932" s="14" t="n">
        <v>4</v>
      </c>
      <c r="D932" s="18" t="s">
        <v>6</v>
      </c>
      <c r="E932" s="1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</row>
    <row r="933" customFormat="false" ht="63.75" hidden="false" customHeight="false" outlineLevel="0" collapsed="false">
      <c r="A933" s="18" t="n">
        <v>16</v>
      </c>
      <c r="B933" s="155" t="s">
        <v>606</v>
      </c>
      <c r="C933" s="14" t="n">
        <v>20</v>
      </c>
      <c r="D933" s="18" t="s">
        <v>607</v>
      </c>
      <c r="E933" s="1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</row>
    <row r="934" customFormat="false" ht="63.75" hidden="false" customHeight="false" outlineLevel="0" collapsed="false">
      <c r="A934" s="18" t="n">
        <v>17</v>
      </c>
      <c r="B934" s="155" t="s">
        <v>608</v>
      </c>
      <c r="C934" s="14" t="n">
        <v>20</v>
      </c>
      <c r="D934" s="18" t="s">
        <v>607</v>
      </c>
      <c r="E934" s="1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</row>
    <row r="935" customFormat="false" ht="76.5" hidden="false" customHeight="false" outlineLevel="0" collapsed="false">
      <c r="A935" s="18" t="n">
        <v>18</v>
      </c>
      <c r="B935" s="155" t="s">
        <v>609</v>
      </c>
      <c r="C935" s="14" t="n">
        <v>20</v>
      </c>
      <c r="D935" s="18" t="s">
        <v>607</v>
      </c>
      <c r="E935" s="1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</row>
    <row r="936" customFormat="false" ht="63.75" hidden="false" customHeight="false" outlineLevel="0" collapsed="false">
      <c r="A936" s="18" t="n">
        <v>19</v>
      </c>
      <c r="B936" s="155" t="s">
        <v>610</v>
      </c>
      <c r="C936" s="14" t="n">
        <v>200</v>
      </c>
      <c r="D936" s="18" t="s">
        <v>6</v>
      </c>
      <c r="E936" s="1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</row>
    <row r="937" customFormat="false" ht="131.25" hidden="false" customHeight="true" outlineLevel="0" collapsed="false">
      <c r="A937" s="18" t="n">
        <v>20</v>
      </c>
      <c r="B937" s="155" t="s">
        <v>611</v>
      </c>
      <c r="C937" s="14" t="n">
        <v>200</v>
      </c>
      <c r="D937" s="18" t="s">
        <v>6</v>
      </c>
      <c r="E937" s="1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</row>
    <row r="938" customFormat="false" ht="51" hidden="false" customHeight="false" outlineLevel="0" collapsed="false">
      <c r="A938" s="18" t="n">
        <v>21</v>
      </c>
      <c r="B938" s="155" t="s">
        <v>612</v>
      </c>
      <c r="C938" s="14" t="n">
        <v>200</v>
      </c>
      <c r="D938" s="18" t="s">
        <v>6</v>
      </c>
      <c r="E938" s="1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</row>
    <row r="939" customFormat="false" ht="51" hidden="false" customHeight="false" outlineLevel="0" collapsed="false">
      <c r="A939" s="18" t="n">
        <v>22</v>
      </c>
      <c r="B939" s="155" t="s">
        <v>613</v>
      </c>
      <c r="C939" s="14" t="n">
        <v>200</v>
      </c>
      <c r="D939" s="18" t="s">
        <v>6</v>
      </c>
      <c r="E939" s="1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</row>
    <row r="940" customFormat="false" ht="51" hidden="false" customHeight="false" outlineLevel="0" collapsed="false">
      <c r="A940" s="18" t="n">
        <v>23</v>
      </c>
      <c r="B940" s="155" t="s">
        <v>614</v>
      </c>
      <c r="C940" s="14" t="n">
        <v>200</v>
      </c>
      <c r="D940" s="18" t="s">
        <v>6</v>
      </c>
      <c r="E940" s="1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</row>
    <row r="941" customFormat="false" ht="51" hidden="false" customHeight="false" outlineLevel="0" collapsed="false">
      <c r="A941" s="18" t="n">
        <v>24</v>
      </c>
      <c r="B941" s="155" t="s">
        <v>615</v>
      </c>
      <c r="C941" s="14" t="n">
        <v>200</v>
      </c>
      <c r="D941" s="18" t="s">
        <v>6</v>
      </c>
      <c r="E941" s="1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</row>
    <row r="942" customFormat="false" ht="63.75" hidden="false" customHeight="false" outlineLevel="0" collapsed="false">
      <c r="A942" s="18" t="n">
        <v>25</v>
      </c>
      <c r="B942" s="155" t="s">
        <v>616</v>
      </c>
      <c r="C942" s="14" t="n">
        <v>50</v>
      </c>
      <c r="D942" s="18" t="s">
        <v>607</v>
      </c>
      <c r="E942" s="1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</row>
    <row r="943" customFormat="false" ht="89.25" hidden="false" customHeight="false" outlineLevel="0" collapsed="false">
      <c r="A943" s="18" t="n">
        <v>26</v>
      </c>
      <c r="B943" s="79" t="s">
        <v>617</v>
      </c>
      <c r="C943" s="14" t="n">
        <v>10</v>
      </c>
      <c r="D943" s="18" t="s">
        <v>6</v>
      </c>
      <c r="E943" s="1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</row>
    <row r="944" customFormat="false" ht="13.5" hidden="false" customHeight="true" outlineLevel="0" collapsed="false">
      <c r="A944" s="18" t="n">
        <v>27</v>
      </c>
      <c r="B944" s="155" t="s">
        <v>618</v>
      </c>
      <c r="C944" s="14" t="n">
        <v>200</v>
      </c>
      <c r="D944" s="18" t="s">
        <v>6</v>
      </c>
      <c r="E944" s="1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</row>
    <row r="945" customFormat="false" ht="114.75" hidden="false" customHeight="false" outlineLevel="0" collapsed="false">
      <c r="A945" s="18" t="n">
        <v>28</v>
      </c>
      <c r="B945" s="155" t="s">
        <v>619</v>
      </c>
      <c r="C945" s="14" t="n">
        <v>10</v>
      </c>
      <c r="D945" s="18" t="s">
        <v>30</v>
      </c>
      <c r="E945" s="1"/>
      <c r="F945" s="0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</row>
    <row r="946" customFormat="false" ht="102" hidden="false" customHeight="false" outlineLevel="0" collapsed="false">
      <c r="A946" s="18" t="n">
        <v>29</v>
      </c>
      <c r="B946" s="155" t="s">
        <v>620</v>
      </c>
      <c r="C946" s="14" t="n">
        <v>1500</v>
      </c>
      <c r="D946" s="18" t="s">
        <v>30</v>
      </c>
      <c r="E946" s="1"/>
      <c r="F946" s="0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</row>
    <row r="947" customFormat="false" ht="76.5" hidden="false" customHeight="false" outlineLevel="0" collapsed="false">
      <c r="A947" s="18" t="n">
        <v>30</v>
      </c>
      <c r="B947" s="155" t="s">
        <v>621</v>
      </c>
      <c r="C947" s="14" t="n">
        <v>100</v>
      </c>
      <c r="D947" s="18" t="s">
        <v>30</v>
      </c>
      <c r="E947" s="1"/>
      <c r="F947" s="0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</row>
    <row r="948" customFormat="false" ht="14.25" hidden="false" customHeight="false" outlineLevel="0" collapsed="false">
      <c r="A948" s="19"/>
      <c r="B948" s="156"/>
      <c r="C948" s="19"/>
      <c r="D948" s="19"/>
      <c r="F948" s="0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</row>
    <row r="949" customFormat="false" ht="14.25" hidden="false" customHeight="false" outlineLevel="0" collapsed="false">
      <c r="A949" s="19"/>
      <c r="B949" s="156"/>
      <c r="C949" s="19"/>
      <c r="D949" s="19"/>
      <c r="F949" s="0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</row>
    <row r="950" customFormat="false" ht="14.25" hidden="false" customHeight="false" outlineLevel="0" collapsed="false">
      <c r="A950" s="19"/>
      <c r="B950" s="156"/>
      <c r="C950" s="19"/>
      <c r="D950" s="19"/>
      <c r="F950" s="0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</row>
    <row r="951" customFormat="false" ht="14.25" hidden="false" customHeight="false" outlineLevel="0" collapsed="false">
      <c r="A951" s="19"/>
      <c r="B951" s="156"/>
      <c r="C951" s="19"/>
      <c r="D951" s="19"/>
      <c r="F951" s="0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</row>
    <row r="952" customFormat="false" ht="14.25" hidden="false" customHeight="false" outlineLevel="0" collapsed="false">
      <c r="A952" s="19"/>
      <c r="B952" s="157" t="s">
        <v>622</v>
      </c>
      <c r="C952" s="19"/>
      <c r="D952" s="19"/>
      <c r="F952" s="0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</row>
    <row r="953" customFormat="false" ht="14.25" hidden="false" customHeight="false" outlineLevel="0" collapsed="false">
      <c r="A953" s="6" t="s">
        <v>99</v>
      </c>
      <c r="B953" s="7" t="s">
        <v>239</v>
      </c>
      <c r="C953" s="158" t="s">
        <v>482</v>
      </c>
      <c r="D953" s="159" t="s">
        <v>483</v>
      </c>
      <c r="E953" s="0"/>
      <c r="F953" s="0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</row>
    <row r="954" customFormat="false" ht="127.5" hidden="false" customHeight="false" outlineLevel="0" collapsed="false">
      <c r="A954" s="45" t="n">
        <v>1</v>
      </c>
      <c r="B954" s="160" t="s">
        <v>623</v>
      </c>
      <c r="C954" s="161" t="n">
        <v>15</v>
      </c>
      <c r="D954" s="6" t="s">
        <v>30</v>
      </c>
      <c r="E954" s="0"/>
      <c r="F954" s="0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</row>
    <row r="955" customFormat="false" ht="76.5" hidden="false" customHeight="false" outlineLevel="0" collapsed="false">
      <c r="A955" s="6" t="n">
        <v>2</v>
      </c>
      <c r="B955" s="162" t="s">
        <v>624</v>
      </c>
      <c r="C955" s="117" t="n">
        <v>5</v>
      </c>
      <c r="D955" s="6" t="s">
        <v>30</v>
      </c>
      <c r="E955" s="0"/>
      <c r="F955" s="0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</row>
    <row r="956" customFormat="false" ht="293.25" hidden="false" customHeight="false" outlineLevel="0" collapsed="false">
      <c r="A956" s="6" t="n">
        <v>3</v>
      </c>
      <c r="B956" s="163" t="s">
        <v>625</v>
      </c>
      <c r="C956" s="117" t="n">
        <v>2</v>
      </c>
      <c r="D956" s="6" t="s">
        <v>30</v>
      </c>
      <c r="E956" s="0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</row>
    <row r="957" customFormat="false" ht="76.5" hidden="false" customHeight="false" outlineLevel="0" collapsed="false">
      <c r="A957" s="6" t="n">
        <v>4</v>
      </c>
      <c r="B957" s="164" t="s">
        <v>626</v>
      </c>
      <c r="C957" s="117" t="n">
        <v>600</v>
      </c>
      <c r="D957" s="6" t="s">
        <v>30</v>
      </c>
      <c r="E957" s="0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</row>
    <row r="958" s="40" customFormat="true" ht="153" hidden="false" customHeight="false" outlineLevel="0" collapsed="false">
      <c r="A958" s="6" t="n">
        <v>5</v>
      </c>
      <c r="B958" s="164" t="s">
        <v>627</v>
      </c>
      <c r="C958" s="117" t="n">
        <v>200</v>
      </c>
      <c r="D958" s="6" t="s">
        <v>30</v>
      </c>
      <c r="E958" s="0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19"/>
      <c r="AA958" s="19"/>
      <c r="AB958" s="19"/>
      <c r="AC958" s="19"/>
      <c r="AD958" s="19"/>
      <c r="AE958" s="19"/>
      <c r="AF958" s="19"/>
      <c r="AG958" s="19"/>
      <c r="AH958" s="19"/>
      <c r="AI958" s="19"/>
      <c r="AJ958" s="19"/>
      <c r="AK958" s="19"/>
      <c r="AL958" s="19"/>
      <c r="AM958" s="19"/>
      <c r="AN958" s="19"/>
      <c r="AO958" s="19"/>
      <c r="AP958" s="19"/>
      <c r="AQ958" s="19"/>
      <c r="AR958" s="19"/>
      <c r="AS958" s="19"/>
      <c r="AT958" s="19"/>
      <c r="AU958" s="19"/>
      <c r="AV958" s="19"/>
      <c r="AW958" s="19"/>
      <c r="AX958" s="19"/>
      <c r="AY958" s="19"/>
      <c r="AZ958" s="19"/>
      <c r="BA958" s="19"/>
      <c r="BB958" s="19"/>
      <c r="BC958" s="19"/>
      <c r="BD958" s="19"/>
      <c r="BE958" s="19"/>
      <c r="BF958" s="19"/>
      <c r="BG958" s="19"/>
      <c r="BH958" s="19"/>
      <c r="BI958" s="19"/>
      <c r="BJ958" s="19"/>
      <c r="BK958" s="19"/>
      <c r="BL958" s="19"/>
    </row>
    <row r="959" customFormat="false" ht="33" hidden="false" customHeight="true" outlineLevel="0" collapsed="false">
      <c r="A959" s="6" t="n">
        <v>6</v>
      </c>
      <c r="B959" s="164" t="s">
        <v>628</v>
      </c>
      <c r="C959" s="117" t="n">
        <v>500</v>
      </c>
      <c r="D959" s="6" t="s">
        <v>30</v>
      </c>
      <c r="E959" s="0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</row>
    <row r="960" customFormat="false" ht="13.5" hidden="false" customHeight="true" outlineLevel="0" collapsed="false">
      <c r="A960" s="6" t="n">
        <v>7</v>
      </c>
      <c r="B960" s="163" t="s">
        <v>629</v>
      </c>
      <c r="C960" s="117" t="n">
        <v>50</v>
      </c>
      <c r="D960" s="6" t="s">
        <v>30</v>
      </c>
      <c r="E960" s="0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</row>
    <row r="961" customFormat="false" ht="12.75" hidden="false" customHeight="true" outlineLevel="0" collapsed="false">
      <c r="A961" s="6" t="n">
        <v>8</v>
      </c>
      <c r="B961" s="163" t="s">
        <v>630</v>
      </c>
      <c r="C961" s="117" t="n">
        <v>15</v>
      </c>
      <c r="D961" s="6" t="s">
        <v>30</v>
      </c>
      <c r="E961" s="0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</row>
    <row r="962" customFormat="false" ht="33" hidden="false" customHeight="true" outlineLevel="0" collapsed="false">
      <c r="A962" s="6" t="n">
        <v>10</v>
      </c>
      <c r="B962" s="163" t="s">
        <v>631</v>
      </c>
      <c r="C962" s="117" t="n">
        <v>10</v>
      </c>
      <c r="D962" s="6" t="s">
        <v>30</v>
      </c>
      <c r="E962" s="0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</row>
    <row r="963" customFormat="false" ht="12.75" hidden="false" customHeight="true" outlineLevel="0" collapsed="false">
      <c r="A963" s="6" t="n">
        <v>11</v>
      </c>
      <c r="B963" s="163" t="s">
        <v>632</v>
      </c>
      <c r="C963" s="117" t="n">
        <v>10</v>
      </c>
      <c r="D963" s="6" t="s">
        <v>30</v>
      </c>
      <c r="E963" s="0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</row>
    <row r="964" customFormat="false" ht="33" hidden="false" customHeight="true" outlineLevel="0" collapsed="false">
      <c r="A964" s="19"/>
      <c r="B964" s="156"/>
      <c r="C964" s="19"/>
      <c r="D964" s="19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</row>
    <row r="965" customFormat="false" ht="12.75" hidden="false" customHeight="true" outlineLevel="0" collapsed="false">
      <c r="A965" s="19"/>
      <c r="B965" s="156"/>
      <c r="C965" s="19"/>
      <c r="D965" s="19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</row>
    <row r="966" customFormat="false" ht="33" hidden="false" customHeight="true" outlineLevel="0" collapsed="false">
      <c r="A966" s="19"/>
      <c r="B966" s="165"/>
      <c r="C966" s="19"/>
      <c r="D966" s="19"/>
      <c r="E966" s="40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</row>
    <row r="967" customFormat="false" ht="12.75" hidden="false" customHeight="true" outlineLevel="0" collapsed="false">
      <c r="A967" s="19"/>
      <c r="B967" s="165"/>
      <c r="C967" s="19"/>
      <c r="D967" s="19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</row>
    <row r="968" customFormat="false" ht="33" hidden="false" customHeight="true" outlineLevel="0" collapsed="false">
      <c r="A968" s="19"/>
      <c r="B968" s="157" t="s">
        <v>633</v>
      </c>
      <c r="C968" s="19"/>
      <c r="D968" s="19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</row>
    <row r="969" customFormat="false" ht="12.75" hidden="false" customHeight="false" outlineLevel="0" collapsed="false">
      <c r="A969" s="19"/>
      <c r="B969" s="157" t="s">
        <v>634</v>
      </c>
      <c r="C969" s="19"/>
      <c r="D969" s="19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</row>
    <row r="970" customFormat="false" ht="33" hidden="false" customHeight="true" outlineLevel="0" collapsed="false">
      <c r="A970" s="18" t="s">
        <v>99</v>
      </c>
      <c r="B970" s="99" t="s">
        <v>635</v>
      </c>
      <c r="C970" s="166" t="s">
        <v>482</v>
      </c>
      <c r="D970" s="18" t="s">
        <v>4</v>
      </c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</row>
    <row r="971" customFormat="false" ht="12.75" hidden="false" customHeight="false" outlineLevel="0" collapsed="false">
      <c r="A971" s="18" t="n">
        <v>1</v>
      </c>
      <c r="B971" s="167" t="s">
        <v>636</v>
      </c>
      <c r="C971" s="14" t="n">
        <v>12</v>
      </c>
      <c r="D971" s="44" t="s">
        <v>11</v>
      </c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</row>
    <row r="972" customFormat="false" ht="12.75" hidden="false" customHeight="true" outlineLevel="0" collapsed="false">
      <c r="A972" s="18" t="n">
        <v>2</v>
      </c>
      <c r="B972" s="167" t="s">
        <v>637</v>
      </c>
      <c r="C972" s="14" t="n">
        <v>100</v>
      </c>
      <c r="D972" s="44" t="s">
        <v>30</v>
      </c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</row>
    <row r="973" customFormat="false" ht="12.75" hidden="false" customHeight="false" outlineLevel="0" collapsed="false">
      <c r="A973" s="18" t="n">
        <v>3</v>
      </c>
      <c r="B973" s="167" t="s">
        <v>638</v>
      </c>
      <c r="C973" s="14" t="n">
        <v>10</v>
      </c>
      <c r="D973" s="44" t="s">
        <v>30</v>
      </c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</row>
    <row r="974" customFormat="false" ht="12.75" hidden="false" customHeight="false" outlineLevel="0" collapsed="false">
      <c r="A974" s="18" t="n">
        <v>4</v>
      </c>
      <c r="B974" s="167" t="s">
        <v>639</v>
      </c>
      <c r="C974" s="14" t="n">
        <v>10</v>
      </c>
      <c r="D974" s="44" t="s">
        <v>30</v>
      </c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</row>
    <row r="975" customFormat="false" ht="16.5" hidden="false" customHeight="true" outlineLevel="0" collapsed="false">
      <c r="A975" s="18" t="n">
        <v>5</v>
      </c>
      <c r="B975" s="167" t="s">
        <v>640</v>
      </c>
      <c r="C975" s="14" t="n">
        <v>10</v>
      </c>
      <c r="D975" s="44" t="s">
        <v>30</v>
      </c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</row>
    <row r="976" customFormat="false" ht="12.75" hidden="false" customHeight="false" outlineLevel="0" collapsed="false">
      <c r="A976" s="19"/>
      <c r="B976" s="168"/>
      <c r="C976" s="169"/>
      <c r="D976" s="169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</row>
    <row r="977" customFormat="false" ht="12.75" hidden="false" customHeight="false" outlineLevel="0" collapsed="false">
      <c r="A977" s="19"/>
      <c r="B977" s="165"/>
      <c r="C977" s="19"/>
      <c r="D977" s="19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</row>
    <row r="978" customFormat="false" ht="12.75" hidden="false" customHeight="true" outlineLevel="0" collapsed="false">
      <c r="A978" s="19"/>
      <c r="B978" s="157" t="s">
        <v>641</v>
      </c>
      <c r="C978" s="19"/>
      <c r="D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</row>
    <row r="979" customFormat="false" ht="13.5" hidden="false" customHeight="true" outlineLevel="0" collapsed="false">
      <c r="A979" s="19"/>
      <c r="B979" s="157" t="s">
        <v>634</v>
      </c>
      <c r="C979" s="19"/>
      <c r="D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</row>
    <row r="980" customFormat="false" ht="12.75" hidden="false" customHeight="false" outlineLevel="0" collapsed="false">
      <c r="A980" s="18" t="s">
        <v>99</v>
      </c>
      <c r="B980" s="99" t="s">
        <v>635</v>
      </c>
      <c r="C980" s="166" t="s">
        <v>482</v>
      </c>
      <c r="D980" s="12" t="s">
        <v>4</v>
      </c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</row>
    <row r="981" customFormat="false" ht="12.75" hidden="false" customHeight="false" outlineLevel="0" collapsed="false">
      <c r="A981" s="18" t="n">
        <v>1</v>
      </c>
      <c r="B981" s="167" t="s">
        <v>642</v>
      </c>
      <c r="C981" s="14" t="n">
        <v>80</v>
      </c>
      <c r="D981" s="44" t="s">
        <v>643</v>
      </c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</row>
    <row r="982" customFormat="false" ht="12.75" hidden="false" customHeight="false" outlineLevel="0" collapsed="false">
      <c r="A982" s="18" t="n">
        <v>2</v>
      </c>
      <c r="B982" s="167" t="s">
        <v>644</v>
      </c>
      <c r="C982" s="14" t="n">
        <v>70</v>
      </c>
      <c r="D982" s="44" t="s">
        <v>643</v>
      </c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</row>
    <row r="983" customFormat="false" ht="12.75" hidden="false" customHeight="false" outlineLevel="0" collapsed="false">
      <c r="A983" s="18" t="n">
        <v>3</v>
      </c>
      <c r="B983" s="167" t="s">
        <v>645</v>
      </c>
      <c r="C983" s="14" t="n">
        <v>4</v>
      </c>
      <c r="D983" s="44" t="s">
        <v>646</v>
      </c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</row>
    <row r="984" customFormat="false" ht="12.75" hidden="false" customHeight="true" outlineLevel="0" collapsed="false">
      <c r="A984" s="18" t="n">
        <v>4</v>
      </c>
      <c r="B984" s="167" t="s">
        <v>647</v>
      </c>
      <c r="C984" s="14" t="n">
        <v>5</v>
      </c>
      <c r="D984" s="44" t="s">
        <v>643</v>
      </c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</row>
    <row r="985" customFormat="false" ht="13.5" hidden="false" customHeight="true" outlineLevel="0" collapsed="false">
      <c r="A985" s="18" t="n">
        <v>5</v>
      </c>
      <c r="B985" s="167" t="s">
        <v>648</v>
      </c>
      <c r="C985" s="14" t="n">
        <v>5</v>
      </c>
      <c r="D985" s="44" t="s">
        <v>643</v>
      </c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</row>
    <row r="986" customFormat="false" ht="16.5" hidden="false" customHeight="true" outlineLevel="0" collapsed="false">
      <c r="A986" s="18" t="n">
        <v>6</v>
      </c>
      <c r="B986" s="167" t="s">
        <v>649</v>
      </c>
      <c r="C986" s="14" t="n">
        <v>5</v>
      </c>
      <c r="D986" s="44" t="s">
        <v>643</v>
      </c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</row>
    <row r="987" customFormat="false" ht="12.75" hidden="false" customHeight="false" outlineLevel="0" collapsed="false">
      <c r="A987" s="19"/>
      <c r="B987" s="170"/>
      <c r="C987" s="64"/>
      <c r="D987" s="64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</row>
    <row r="988" customFormat="false" ht="12.75" hidden="false" customHeight="false" outlineLevel="0" collapsed="false">
      <c r="A988" s="19"/>
      <c r="B988" s="170"/>
      <c r="C988" s="64"/>
      <c r="D988" s="64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</row>
    <row r="989" customFormat="false" ht="12.75" hidden="false" customHeight="false" outlineLevel="0" collapsed="false">
      <c r="A989" s="19"/>
      <c r="B989" s="19"/>
      <c r="C989" s="19"/>
      <c r="D989" s="171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</row>
    <row r="990" customFormat="false" ht="12.75" hidden="false" customHeight="false" outlineLevel="0" collapsed="false">
      <c r="A990" s="19"/>
      <c r="B990" s="157" t="s">
        <v>650</v>
      </c>
      <c r="C990" s="19"/>
      <c r="D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</row>
    <row r="991" customFormat="false" ht="49.5" hidden="false" customHeight="true" outlineLevel="0" collapsed="false">
      <c r="A991" s="18" t="s">
        <v>99</v>
      </c>
      <c r="B991" s="48" t="s">
        <v>2</v>
      </c>
      <c r="C991" s="8" t="s">
        <v>3</v>
      </c>
      <c r="D991" s="9" t="s">
        <v>4</v>
      </c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</row>
    <row r="992" customFormat="false" ht="12.75" hidden="false" customHeight="false" outlineLevel="0" collapsed="false">
      <c r="A992" s="18" t="n">
        <v>1</v>
      </c>
      <c r="B992" s="18" t="s">
        <v>651</v>
      </c>
      <c r="C992" s="14" t="n">
        <v>60</v>
      </c>
      <c r="D992" s="18" t="s">
        <v>30</v>
      </c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</row>
    <row r="993" customFormat="false" ht="12.75" hidden="false" customHeight="false" outlineLevel="0" collapsed="false">
      <c r="A993" s="19"/>
      <c r="B993" s="19"/>
      <c r="C993" s="19"/>
      <c r="D993" s="19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</row>
    <row r="994" customFormat="false" ht="12.75" hidden="false" customHeight="false" outlineLevel="0" collapsed="false">
      <c r="A994" s="19"/>
      <c r="B994" s="157" t="s">
        <v>652</v>
      </c>
      <c r="C994" s="19"/>
      <c r="D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</row>
    <row r="995" customFormat="false" ht="12.75" hidden="false" customHeight="false" outlineLevel="0" collapsed="false">
      <c r="A995" s="18" t="s">
        <v>99</v>
      </c>
      <c r="B995" s="48" t="s">
        <v>2</v>
      </c>
      <c r="C995" s="8" t="s">
        <v>3</v>
      </c>
      <c r="D995" s="9" t="s">
        <v>4</v>
      </c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</row>
    <row r="996" customFormat="false" ht="38.25" hidden="false" customHeight="false" outlineLevel="0" collapsed="false">
      <c r="A996" s="44" t="n">
        <v>1</v>
      </c>
      <c r="B996" s="44" t="s">
        <v>653</v>
      </c>
      <c r="C996" s="91" t="n">
        <v>12</v>
      </c>
      <c r="D996" s="44" t="s">
        <v>6</v>
      </c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</row>
    <row r="997" customFormat="false" ht="89.25" hidden="false" customHeight="false" outlineLevel="0" collapsed="false">
      <c r="A997" s="44" t="n">
        <v>2</v>
      </c>
      <c r="B997" s="44" t="s">
        <v>654</v>
      </c>
      <c r="C997" s="91" t="n">
        <v>30</v>
      </c>
      <c r="D997" s="44" t="s">
        <v>30</v>
      </c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</row>
    <row r="998" customFormat="false" ht="38.25" hidden="false" customHeight="false" outlineLevel="0" collapsed="false">
      <c r="A998" s="44" t="n">
        <v>3</v>
      </c>
      <c r="B998" s="172" t="s">
        <v>655</v>
      </c>
      <c r="C998" s="14" t="n">
        <v>2</v>
      </c>
      <c r="D998" s="18" t="s">
        <v>6</v>
      </c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</row>
    <row r="999" customFormat="false" ht="51" hidden="false" customHeight="false" outlineLevel="0" collapsed="false">
      <c r="A999" s="44" t="n">
        <v>4</v>
      </c>
      <c r="B999" s="172" t="s">
        <v>656</v>
      </c>
      <c r="C999" s="14" t="n">
        <v>2</v>
      </c>
      <c r="D999" s="18" t="s">
        <v>6</v>
      </c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</row>
    <row r="1000" customFormat="false" ht="38.25" hidden="false" customHeight="false" outlineLevel="0" collapsed="false">
      <c r="A1000" s="44" t="n">
        <v>5</v>
      </c>
      <c r="B1000" s="173" t="s">
        <v>657</v>
      </c>
      <c r="C1000" s="14" t="n">
        <v>2</v>
      </c>
      <c r="D1000" s="18" t="s">
        <v>6</v>
      </c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</row>
    <row r="1001" customFormat="false" ht="12.75" hidden="false" customHeight="false" outlineLevel="0" collapsed="false">
      <c r="A1001" s="2"/>
      <c r="B1001" s="2"/>
      <c r="D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</row>
    <row r="1002" customFormat="false" ht="12.75" hidden="false" customHeight="false" outlineLevel="0" collapsed="false">
      <c r="A1002" s="2"/>
      <c r="B1002" s="2"/>
      <c r="D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</row>
    <row r="1003" customFormat="false" ht="12.75" hidden="false" customHeight="false" outlineLevel="0" collapsed="false">
      <c r="A1003" s="19"/>
      <c r="B1003" s="157" t="s">
        <v>658</v>
      </c>
      <c r="C1003" s="19"/>
      <c r="D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</row>
    <row r="1004" customFormat="false" ht="12.75" hidden="false" customHeight="false" outlineLevel="0" collapsed="false">
      <c r="A1004" s="18" t="s">
        <v>99</v>
      </c>
      <c r="B1004" s="48" t="s">
        <v>2</v>
      </c>
      <c r="C1004" s="8" t="s">
        <v>3</v>
      </c>
      <c r="D1004" s="9" t="s">
        <v>4</v>
      </c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</row>
    <row r="1005" s="40" customFormat="true" ht="12.75" hidden="false" customHeight="false" outlineLevel="0" collapsed="false">
      <c r="A1005" s="18" t="n">
        <v>1</v>
      </c>
      <c r="B1005" s="18" t="s">
        <v>659</v>
      </c>
      <c r="C1005" s="14" t="n">
        <v>3</v>
      </c>
      <c r="D1005" s="18" t="s">
        <v>6</v>
      </c>
      <c r="E1005" s="2"/>
      <c r="F1005" s="19"/>
      <c r="G1005" s="19"/>
      <c r="H1005" s="19"/>
      <c r="I1005" s="19"/>
      <c r="J1005" s="19"/>
      <c r="K1005" s="19"/>
      <c r="L1005" s="19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9"/>
      <c r="Y1005" s="19"/>
      <c r="Z1005" s="19"/>
      <c r="AA1005" s="19"/>
      <c r="AB1005" s="19"/>
      <c r="AC1005" s="19"/>
      <c r="AD1005" s="19"/>
      <c r="AE1005" s="19"/>
      <c r="AF1005" s="19"/>
      <c r="AG1005" s="19"/>
      <c r="AH1005" s="19"/>
      <c r="AI1005" s="19"/>
      <c r="AJ1005" s="19"/>
      <c r="AK1005" s="19"/>
      <c r="AL1005" s="19"/>
      <c r="AM1005" s="19"/>
      <c r="AN1005" s="19"/>
      <c r="AO1005" s="19"/>
      <c r="AP1005" s="19"/>
      <c r="AQ1005" s="19"/>
      <c r="AR1005" s="19"/>
      <c r="AS1005" s="19"/>
      <c r="AT1005" s="19"/>
      <c r="AU1005" s="19"/>
      <c r="AV1005" s="19"/>
      <c r="AW1005" s="19"/>
      <c r="AX1005" s="19"/>
      <c r="AY1005" s="19"/>
      <c r="AZ1005" s="19"/>
      <c r="BA1005" s="19"/>
      <c r="BB1005" s="19"/>
      <c r="BC1005" s="19"/>
      <c r="BD1005" s="19"/>
      <c r="BE1005" s="19"/>
      <c r="BF1005" s="19"/>
      <c r="BG1005" s="19"/>
      <c r="BH1005" s="19"/>
      <c r="BI1005" s="19"/>
      <c r="BJ1005" s="19"/>
      <c r="BK1005" s="19"/>
      <c r="BL1005" s="19"/>
    </row>
    <row r="1006" customFormat="false" ht="12.75" hidden="false" customHeight="false" outlineLevel="0" collapsed="false">
      <c r="A1006" s="2"/>
      <c r="B1006" s="2"/>
      <c r="D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</row>
    <row r="1007" customFormat="false" ht="12.75" hidden="false" customHeight="false" outlineLevel="0" collapsed="false">
      <c r="A1007" s="19"/>
      <c r="B1007" s="19"/>
      <c r="C1007" s="19"/>
      <c r="D1007" s="19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</row>
    <row r="1008" customFormat="false" ht="12.75" hidden="false" customHeight="false" outlineLevel="0" collapsed="false">
      <c r="A1008" s="2"/>
      <c r="B1008" s="2"/>
      <c r="D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</row>
    <row r="1009" customFormat="false" ht="12.75" hidden="false" customHeight="false" outlineLevel="0" collapsed="false">
      <c r="A1009" s="19"/>
      <c r="B1009" s="157" t="s">
        <v>660</v>
      </c>
      <c r="C1009" s="19"/>
      <c r="D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</row>
    <row r="1010" customFormat="false" ht="27" hidden="false" customHeight="true" outlineLevel="0" collapsed="false">
      <c r="A1010" s="18" t="s">
        <v>99</v>
      </c>
      <c r="B1010" s="48" t="s">
        <v>2</v>
      </c>
      <c r="C1010" s="8" t="s">
        <v>3</v>
      </c>
      <c r="D1010" s="9" t="s">
        <v>4</v>
      </c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</row>
    <row r="1011" customFormat="false" ht="31.5" hidden="false" customHeight="true" outlineLevel="0" collapsed="false">
      <c r="A1011" s="18" t="n">
        <v>1</v>
      </c>
      <c r="B1011" s="18" t="s">
        <v>661</v>
      </c>
      <c r="C1011" s="14" t="n">
        <v>12</v>
      </c>
      <c r="D1011" s="18" t="s">
        <v>6</v>
      </c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</row>
    <row r="1012" customFormat="false" ht="55.5" hidden="false" customHeight="true" outlineLevel="0" collapsed="false">
      <c r="A1012" s="18" t="n">
        <v>2</v>
      </c>
      <c r="B1012" s="18" t="s">
        <v>662</v>
      </c>
      <c r="C1012" s="14" t="n">
        <v>12</v>
      </c>
      <c r="D1012" s="18" t="s">
        <v>6</v>
      </c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</row>
    <row r="1013" customFormat="false" ht="12.75" hidden="false" customHeight="false" outlineLevel="0" collapsed="false">
      <c r="A1013" s="19"/>
      <c r="B1013" s="19"/>
      <c r="C1013" s="19"/>
      <c r="D1013" s="19"/>
      <c r="E1013" s="19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</row>
    <row r="1014" customFormat="false" ht="12.75" hidden="false" customHeight="false" outlineLevel="0" collapsed="false">
      <c r="A1014" s="19"/>
      <c r="B1014" s="19"/>
      <c r="C1014" s="19"/>
      <c r="D1014" s="19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</row>
    <row r="1015" customFormat="false" ht="12.75" hidden="false" customHeight="false" outlineLevel="0" collapsed="false">
      <c r="A1015" s="19"/>
      <c r="B1015" s="157" t="s">
        <v>663</v>
      </c>
      <c r="C1015" s="19"/>
      <c r="D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</row>
    <row r="1016" customFormat="false" ht="12.75" hidden="false" customHeight="false" outlineLevel="0" collapsed="false">
      <c r="A1016" s="18" t="s">
        <v>99</v>
      </c>
      <c r="B1016" s="48" t="s">
        <v>2</v>
      </c>
      <c r="C1016" s="8" t="s">
        <v>3</v>
      </c>
      <c r="D1016" s="9" t="s">
        <v>4</v>
      </c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</row>
    <row r="1017" customFormat="false" ht="25.5" hidden="false" customHeight="false" outlineLevel="0" collapsed="false">
      <c r="A1017" s="53" t="n">
        <v>1</v>
      </c>
      <c r="B1017" s="174" t="s">
        <v>664</v>
      </c>
      <c r="C1017" s="87" t="n">
        <v>2</v>
      </c>
      <c r="D1017" s="53" t="s">
        <v>6</v>
      </c>
    </row>
    <row r="1018" customFormat="false" ht="12" hidden="false" customHeight="true" outlineLevel="0" collapsed="false">
      <c r="A1018" s="18" t="n">
        <v>2</v>
      </c>
      <c r="B1018" s="175" t="s">
        <v>665</v>
      </c>
      <c r="C1018" s="62" t="n">
        <v>2</v>
      </c>
      <c r="D1018" s="18" t="s">
        <v>6</v>
      </c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</row>
    <row r="1019" customFormat="false" ht="25.5" hidden="false" customHeight="false" outlineLevel="0" collapsed="false">
      <c r="A1019" s="18" t="n">
        <v>3</v>
      </c>
      <c r="B1019" s="175" t="s">
        <v>666</v>
      </c>
      <c r="C1019" s="62" t="n">
        <v>2</v>
      </c>
      <c r="D1019" s="18" t="s">
        <v>6</v>
      </c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</row>
    <row r="1020" customFormat="false" ht="51" hidden="false" customHeight="false" outlineLevel="0" collapsed="false">
      <c r="A1020" s="18"/>
      <c r="B1020" s="175" t="s">
        <v>667</v>
      </c>
      <c r="C1020" s="62"/>
      <c r="D1020" s="18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</row>
    <row r="1021" customFormat="false" ht="12.75" hidden="false" customHeight="false" outlineLevel="0" collapsed="false">
      <c r="A1021" s="19"/>
      <c r="B1021" s="51"/>
      <c r="C1021" s="19"/>
      <c r="D1021" s="19"/>
      <c r="E1021" s="28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</row>
    <row r="1022" customFormat="false" ht="12.75" hidden="false" customHeight="false" outlineLevel="0" collapsed="false">
      <c r="A1022" s="19"/>
      <c r="B1022" s="157" t="s">
        <v>668</v>
      </c>
      <c r="C1022" s="19"/>
      <c r="D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</row>
    <row r="1023" customFormat="false" ht="12.75" hidden="false" customHeight="false" outlineLevel="0" collapsed="false">
      <c r="A1023" s="18" t="s">
        <v>99</v>
      </c>
      <c r="B1023" s="48" t="s">
        <v>2</v>
      </c>
      <c r="C1023" s="8" t="s">
        <v>3</v>
      </c>
      <c r="D1023" s="9" t="s">
        <v>4</v>
      </c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</row>
    <row r="1024" customFormat="false" ht="12.75" hidden="false" customHeight="false" outlineLevel="0" collapsed="false">
      <c r="A1024" s="18" t="n">
        <v>1</v>
      </c>
      <c r="B1024" s="44" t="s">
        <v>669</v>
      </c>
      <c r="C1024" s="14" t="n">
        <v>1</v>
      </c>
      <c r="D1024" s="18" t="s">
        <v>6</v>
      </c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</row>
    <row r="1025" customFormat="false" ht="13.5" hidden="false" customHeight="true" outlineLevel="0" collapsed="false">
      <c r="A1025" s="6" t="n">
        <v>2</v>
      </c>
      <c r="B1025" s="15" t="s">
        <v>670</v>
      </c>
      <c r="C1025" s="14" t="n">
        <v>1</v>
      </c>
      <c r="D1025" s="15" t="s">
        <v>6</v>
      </c>
    </row>
    <row r="1026" customFormat="false" ht="12.75" hidden="false" customHeight="false" outlineLevel="0" collapsed="false">
      <c r="A1026" s="19"/>
      <c r="B1026" s="51"/>
      <c r="C1026" s="19"/>
      <c r="D1026" s="19"/>
      <c r="E1026" s="4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</row>
    <row r="1027" customFormat="false" ht="12.75" hidden="false" customHeight="false" outlineLevel="0" collapsed="false">
      <c r="A1027" s="19"/>
      <c r="B1027" s="157" t="s">
        <v>671</v>
      </c>
      <c r="C1027" s="19"/>
      <c r="D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</row>
    <row r="1028" customFormat="false" ht="12.75" hidden="false" customHeight="false" outlineLevel="0" collapsed="false">
      <c r="A1028" s="18" t="s">
        <v>99</v>
      </c>
      <c r="B1028" s="48" t="s">
        <v>2</v>
      </c>
      <c r="C1028" s="8" t="s">
        <v>3</v>
      </c>
      <c r="D1028" s="9" t="s">
        <v>4</v>
      </c>
    </row>
    <row r="1029" customFormat="false" ht="13.5" hidden="false" customHeight="true" outlineLevel="0" collapsed="false">
      <c r="A1029" s="18" t="n">
        <v>1</v>
      </c>
      <c r="B1029" s="44" t="s">
        <v>672</v>
      </c>
      <c r="C1029" s="14" t="n">
        <v>10</v>
      </c>
      <c r="D1029" s="18" t="s">
        <v>6</v>
      </c>
    </row>
    <row r="1030" customFormat="false" ht="13.5" hidden="false" customHeight="true" outlineLevel="0" collapsed="false">
      <c r="A1030" s="18" t="n">
        <v>2</v>
      </c>
      <c r="B1030" s="44" t="s">
        <v>673</v>
      </c>
      <c r="C1030" s="14" t="n">
        <v>200</v>
      </c>
      <c r="D1030" s="18" t="s">
        <v>6</v>
      </c>
    </row>
    <row r="1031" customFormat="false" ht="12.75" hidden="false" customHeight="false" outlineLevel="0" collapsed="false">
      <c r="A1031" s="19"/>
      <c r="B1031" s="51"/>
      <c r="C1031" s="19"/>
      <c r="D1031" s="19"/>
    </row>
    <row r="1032" customFormat="false" ht="12.75" hidden="false" customHeight="false" outlineLevel="0" collapsed="false">
      <c r="A1032" s="19"/>
      <c r="B1032" s="51"/>
      <c r="C1032" s="19"/>
      <c r="D1032" s="19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</row>
    <row r="1033" customFormat="false" ht="12.75" hidden="false" customHeight="false" outlineLevel="0" collapsed="false">
      <c r="A1033" s="40"/>
      <c r="B1033" s="42"/>
      <c r="C1033" s="19"/>
      <c r="D1033" s="4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</row>
    <row r="1034" customFormat="false" ht="12.75" hidden="false" customHeight="false" outlineLevel="0" collapsed="false">
      <c r="A1034" s="19"/>
      <c r="B1034" s="157" t="s">
        <v>674</v>
      </c>
      <c r="C1034" s="19"/>
      <c r="D1034" s="2"/>
    </row>
    <row r="1035" s="35" customFormat="true" ht="12.75" hidden="false" customHeight="false" outlineLevel="0" collapsed="false">
      <c r="A1035" s="18" t="s">
        <v>99</v>
      </c>
      <c r="B1035" s="48" t="s">
        <v>2</v>
      </c>
      <c r="C1035" s="8" t="s">
        <v>3</v>
      </c>
      <c r="D1035" s="9" t="s">
        <v>4</v>
      </c>
      <c r="E1035" s="2"/>
    </row>
    <row r="1036" s="35" customFormat="true" ht="12.75" hidden="false" customHeight="false" outlineLevel="0" collapsed="false">
      <c r="A1036" s="6" t="n">
        <v>1</v>
      </c>
      <c r="B1036" s="15" t="s">
        <v>675</v>
      </c>
      <c r="C1036" s="14" t="n">
        <v>100</v>
      </c>
      <c r="D1036" s="15" t="s">
        <v>6</v>
      </c>
      <c r="E1036" s="1"/>
    </row>
    <row r="1037" customFormat="false" ht="12.75" hidden="false" customHeight="false" outlineLevel="0" collapsed="false">
      <c r="A1037" s="6" t="n">
        <v>2</v>
      </c>
      <c r="B1037" s="15" t="s">
        <v>676</v>
      </c>
      <c r="C1037" s="14" t="n">
        <v>10</v>
      </c>
      <c r="D1037" s="15" t="s">
        <v>6</v>
      </c>
      <c r="E1037" s="1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</row>
    <row r="1038" customFormat="false" ht="12.75" hidden="false" customHeight="false" outlineLevel="0" collapsed="false">
      <c r="A1038" s="40"/>
      <c r="B1038" s="42"/>
      <c r="C1038" s="19"/>
      <c r="D1038" s="4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</row>
    <row r="1039" customFormat="false" ht="12.75" hidden="false" customHeight="false" outlineLevel="0" collapsed="false">
      <c r="A1039" s="40"/>
      <c r="B1039" s="49"/>
      <c r="C1039" s="19"/>
      <c r="D1039" s="42"/>
    </row>
    <row r="1040" customFormat="false" ht="12.75" hidden="false" customHeight="false" outlineLevel="0" collapsed="false">
      <c r="A1040" s="19"/>
      <c r="B1040" s="157" t="s">
        <v>677</v>
      </c>
      <c r="C1040" s="19"/>
      <c r="D1040" s="2"/>
    </row>
    <row r="1041" customFormat="false" ht="12.75" hidden="false" customHeight="false" outlineLevel="0" collapsed="false">
      <c r="A1041" s="53" t="s">
        <v>99</v>
      </c>
      <c r="B1041" s="54" t="s">
        <v>2</v>
      </c>
      <c r="C1041" s="55" t="s">
        <v>3</v>
      </c>
      <c r="D1041" s="9" t="s">
        <v>4</v>
      </c>
    </row>
    <row r="1042" customFormat="false" ht="12.75" hidden="false" customHeight="false" outlineLevel="0" collapsed="false">
      <c r="A1042" s="6" t="n">
        <v>1</v>
      </c>
      <c r="B1042" s="15" t="s">
        <v>678</v>
      </c>
      <c r="C1042" s="14" t="n">
        <v>50</v>
      </c>
      <c r="D1042" s="15" t="s">
        <v>30</v>
      </c>
    </row>
    <row r="1043" customFormat="false" ht="12.75" hidden="false" customHeight="false" outlineLevel="0" collapsed="false">
      <c r="A1043" s="38"/>
      <c r="B1043" s="72"/>
      <c r="C1043" s="38"/>
      <c r="D1043" s="72"/>
      <c r="E1043" s="35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  <c r="BJ1043" s="2"/>
      <c r="BK1043" s="2"/>
      <c r="BL1043" s="2"/>
    </row>
    <row r="1044" customFormat="false" ht="12.75" hidden="false" customHeight="false" outlineLevel="0" collapsed="false">
      <c r="A1044" s="38"/>
      <c r="B1044" s="72"/>
      <c r="C1044" s="38"/>
      <c r="D1044" s="72"/>
      <c r="E1044" s="35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  <c r="BJ1044" s="2"/>
      <c r="BK1044" s="2"/>
      <c r="BL1044" s="2"/>
    </row>
    <row r="1045" customFormat="false" ht="12.75" hidden="false" customHeight="false" outlineLevel="0" collapsed="false">
      <c r="A1045" s="19"/>
      <c r="B1045" s="157" t="s">
        <v>679</v>
      </c>
      <c r="C1045" s="19"/>
      <c r="D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  <c r="BJ1045" s="2"/>
      <c r="BK1045" s="2"/>
      <c r="BL1045" s="2"/>
    </row>
    <row r="1046" customFormat="false" ht="12.75" hidden="false" customHeight="false" outlineLevel="0" collapsed="false">
      <c r="A1046" s="53" t="s">
        <v>99</v>
      </c>
      <c r="B1046" s="54" t="s">
        <v>2</v>
      </c>
      <c r="C1046" s="55" t="s">
        <v>3</v>
      </c>
      <c r="D1046" s="9" t="s">
        <v>4</v>
      </c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  <c r="BJ1046" s="2"/>
      <c r="BK1046" s="2"/>
      <c r="BL1046" s="2"/>
    </row>
    <row r="1047" customFormat="false" ht="12.75" hidden="false" customHeight="false" outlineLevel="0" collapsed="false">
      <c r="A1047" s="6" t="n">
        <v>1</v>
      </c>
      <c r="B1047" s="15" t="s">
        <v>680</v>
      </c>
      <c r="C1047" s="14" t="n">
        <v>70</v>
      </c>
      <c r="D1047" s="15" t="s">
        <v>30</v>
      </c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  <c r="BJ1047" s="2"/>
      <c r="BK1047" s="2"/>
      <c r="BL1047" s="2"/>
    </row>
    <row r="1048" customFormat="false" ht="12.75" hidden="false" customHeight="false" outlineLevel="0" collapsed="false">
      <c r="A1048" s="6" t="n">
        <v>2</v>
      </c>
      <c r="B1048" s="15" t="s">
        <v>681</v>
      </c>
      <c r="C1048" s="14" t="n">
        <v>30</v>
      </c>
      <c r="D1048" s="15" t="s">
        <v>30</v>
      </c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  <c r="BJ1048" s="2"/>
      <c r="BK1048" s="2"/>
      <c r="BL1048" s="2"/>
    </row>
    <row r="1049" customFormat="false" ht="12.75" hidden="false" customHeight="false" outlineLevel="0" collapsed="false">
      <c r="A1049" s="6" t="n">
        <v>3</v>
      </c>
      <c r="B1049" s="15" t="s">
        <v>682</v>
      </c>
      <c r="C1049" s="14" t="n">
        <v>15</v>
      </c>
      <c r="D1049" s="15" t="s">
        <v>30</v>
      </c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  <c r="BJ1049" s="2"/>
      <c r="BK1049" s="2"/>
      <c r="BL1049" s="2"/>
    </row>
    <row r="1050" s="35" customFormat="true" ht="12.75" hidden="false" customHeight="false" outlineLevel="0" collapsed="false">
      <c r="A1050" s="40"/>
      <c r="B1050" s="49"/>
      <c r="C1050" s="19"/>
      <c r="D1050" s="49"/>
      <c r="E1050" s="2"/>
    </row>
    <row r="1051" customFormat="false" ht="12.75" hidden="false" customHeight="false" outlineLevel="0" collapsed="false">
      <c r="A1051" s="19"/>
      <c r="B1051" s="42"/>
      <c r="C1051" s="19"/>
      <c r="D1051" s="4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  <c r="BJ1051" s="2"/>
      <c r="BK1051" s="2"/>
      <c r="BL1051" s="2"/>
    </row>
    <row r="1052" customFormat="false" ht="12.75" hidden="false" customHeight="false" outlineLevel="0" collapsed="false">
      <c r="A1052" s="19"/>
      <c r="B1052" s="157" t="s">
        <v>683</v>
      </c>
      <c r="C1052" s="19"/>
      <c r="D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  <c r="BG1052" s="2"/>
      <c r="BH1052" s="2"/>
      <c r="BI1052" s="2"/>
      <c r="BJ1052" s="2"/>
      <c r="BK1052" s="2"/>
      <c r="BL1052" s="2"/>
    </row>
    <row r="1053" customFormat="false" ht="12.75" hidden="false" customHeight="false" outlineLevel="0" collapsed="false">
      <c r="A1053" s="18" t="s">
        <v>99</v>
      </c>
      <c r="B1053" s="48" t="s">
        <v>2</v>
      </c>
      <c r="C1053" s="8" t="s">
        <v>3</v>
      </c>
      <c r="D1053" s="9" t="s">
        <v>4</v>
      </c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  <c r="BG1053" s="2"/>
      <c r="BH1053" s="2"/>
      <c r="BI1053" s="2"/>
      <c r="BJ1053" s="2"/>
      <c r="BK1053" s="2"/>
      <c r="BL1053" s="2"/>
    </row>
    <row r="1054" s="35" customFormat="true" ht="12.75" hidden="false" customHeight="false" outlineLevel="0" collapsed="false">
      <c r="A1054" s="18" t="n">
        <v>1</v>
      </c>
      <c r="B1054" s="15" t="s">
        <v>684</v>
      </c>
      <c r="C1054" s="14" t="n">
        <v>1</v>
      </c>
      <c r="D1054" s="15" t="s">
        <v>30</v>
      </c>
      <c r="E1054" s="2"/>
    </row>
    <row r="1055" s="35" customFormat="true" ht="12.75" hidden="false" customHeight="false" outlineLevel="0" collapsed="false">
      <c r="A1055" s="19"/>
      <c r="B1055" s="42"/>
      <c r="C1055" s="19"/>
      <c r="D1055" s="42"/>
      <c r="E1055" s="2"/>
    </row>
    <row r="1056" customFormat="false" ht="12.75" hidden="false" customHeight="false" outlineLevel="0" collapsed="false">
      <c r="A1056" s="19"/>
      <c r="B1056" s="157" t="s">
        <v>685</v>
      </c>
      <c r="C1056" s="19"/>
      <c r="D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  <c r="BG1056" s="2"/>
      <c r="BH1056" s="2"/>
      <c r="BI1056" s="2"/>
      <c r="BJ1056" s="2"/>
      <c r="BK1056" s="2"/>
      <c r="BL1056" s="2"/>
    </row>
    <row r="1057" customFormat="false" ht="12.75" hidden="false" customHeight="false" outlineLevel="0" collapsed="false">
      <c r="A1057" s="18" t="s">
        <v>99</v>
      </c>
      <c r="B1057" s="48" t="s">
        <v>2</v>
      </c>
      <c r="C1057" s="8" t="s">
        <v>3</v>
      </c>
      <c r="D1057" s="9" t="s">
        <v>4</v>
      </c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  <c r="BG1057" s="2"/>
      <c r="BH1057" s="2"/>
      <c r="BI1057" s="2"/>
      <c r="BJ1057" s="2"/>
      <c r="BK1057" s="2"/>
      <c r="BL1057" s="2"/>
    </row>
    <row r="1058" customFormat="false" ht="12.75" hidden="false" customHeight="false" outlineLevel="0" collapsed="false">
      <c r="A1058" s="46" t="n">
        <v>1</v>
      </c>
      <c r="B1058" s="39" t="s">
        <v>686</v>
      </c>
      <c r="C1058" s="63" t="n">
        <v>400</v>
      </c>
      <c r="D1058" s="39" t="s">
        <v>6</v>
      </c>
      <c r="E1058" s="38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  <c r="BG1058" s="2"/>
      <c r="BH1058" s="2"/>
      <c r="BI1058" s="2"/>
      <c r="BJ1058" s="2"/>
      <c r="BK1058" s="2"/>
      <c r="BL1058" s="2"/>
    </row>
    <row r="1059" customFormat="false" ht="12.75" hidden="false" customHeight="false" outlineLevel="0" collapsed="false">
      <c r="A1059" s="19"/>
      <c r="B1059" s="42"/>
      <c r="C1059" s="19"/>
      <c r="D1059" s="4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  <c r="BG1059" s="2"/>
      <c r="BH1059" s="2"/>
      <c r="BI1059" s="2"/>
      <c r="BJ1059" s="2"/>
      <c r="BK1059" s="2"/>
      <c r="BL1059" s="2"/>
    </row>
    <row r="1060" customFormat="false" ht="12.75" hidden="false" customHeight="false" outlineLevel="0" collapsed="false">
      <c r="A1060" s="19"/>
      <c r="B1060" s="157" t="s">
        <v>687</v>
      </c>
      <c r="C1060" s="19"/>
      <c r="D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  <c r="BG1060" s="2"/>
      <c r="BH1060" s="2"/>
      <c r="BI1060" s="2"/>
      <c r="BJ1060" s="2"/>
      <c r="BK1060" s="2"/>
      <c r="BL1060" s="2"/>
    </row>
    <row r="1061" customFormat="false" ht="12.75" hidden="false" customHeight="false" outlineLevel="0" collapsed="false">
      <c r="A1061" s="18" t="s">
        <v>99</v>
      </c>
      <c r="B1061" s="48" t="s">
        <v>2</v>
      </c>
      <c r="C1061" s="8" t="s">
        <v>3</v>
      </c>
      <c r="D1061" s="9" t="s">
        <v>4</v>
      </c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  <c r="BG1061" s="2"/>
      <c r="BH1061" s="2"/>
      <c r="BI1061" s="2"/>
      <c r="BJ1061" s="2"/>
      <c r="BK1061" s="2"/>
      <c r="BL1061" s="2"/>
    </row>
    <row r="1062" customFormat="false" ht="12.75" hidden="false" customHeight="false" outlineLevel="0" collapsed="false">
      <c r="A1062" s="46" t="n">
        <v>1</v>
      </c>
      <c r="B1062" s="39" t="s">
        <v>688</v>
      </c>
      <c r="C1062" s="63" t="n">
        <v>200</v>
      </c>
      <c r="D1062" s="39" t="s">
        <v>6</v>
      </c>
      <c r="E1062" s="38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  <c r="BG1062" s="2"/>
      <c r="BH1062" s="2"/>
      <c r="BI1062" s="2"/>
      <c r="BJ1062" s="2"/>
      <c r="BK1062" s="2"/>
      <c r="BL1062" s="2"/>
    </row>
    <row r="1063" customFormat="false" ht="12.75" hidden="false" customHeight="false" outlineLevel="0" collapsed="false">
      <c r="A1063" s="38"/>
      <c r="B1063" s="129"/>
      <c r="C1063" s="72"/>
      <c r="D1063" s="72"/>
      <c r="E1063" s="38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  <c r="BG1063" s="2"/>
      <c r="BH1063" s="2"/>
      <c r="BI1063" s="2"/>
      <c r="BJ1063" s="2"/>
      <c r="BK1063" s="2"/>
      <c r="BL1063" s="2"/>
    </row>
    <row r="1064" customFormat="false" ht="12.75" hidden="false" customHeight="false" outlineLevel="0" collapsed="false">
      <c r="A1064" s="19"/>
      <c r="B1064" s="157" t="s">
        <v>689</v>
      </c>
      <c r="C1064" s="19"/>
      <c r="D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  <c r="BG1064" s="2"/>
      <c r="BH1064" s="2"/>
      <c r="BI1064" s="2"/>
      <c r="BJ1064" s="2"/>
      <c r="BK1064" s="2"/>
      <c r="BL1064" s="2"/>
    </row>
    <row r="1065" customFormat="false" ht="12.75" hidden="false" customHeight="false" outlineLevel="0" collapsed="false">
      <c r="A1065" s="53" t="s">
        <v>99</v>
      </c>
      <c r="B1065" s="54" t="s">
        <v>2</v>
      </c>
      <c r="C1065" s="55" t="s">
        <v>3</v>
      </c>
      <c r="D1065" s="9" t="s">
        <v>4</v>
      </c>
      <c r="F1065" s="2"/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  <c r="BG1065" s="2"/>
      <c r="BH1065" s="2"/>
      <c r="BI1065" s="2"/>
      <c r="BJ1065" s="2"/>
      <c r="BK1065" s="2"/>
      <c r="BL1065" s="2"/>
    </row>
    <row r="1066" customFormat="false" ht="25.5" hidden="false" customHeight="false" outlineLevel="0" collapsed="false">
      <c r="A1066" s="18" t="n">
        <v>1</v>
      </c>
      <c r="B1066" s="10" t="s">
        <v>690</v>
      </c>
      <c r="C1066" s="14" t="n">
        <v>60</v>
      </c>
      <c r="D1066" s="30" t="s">
        <v>6</v>
      </c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  <c r="BG1066" s="2"/>
      <c r="BH1066" s="2"/>
      <c r="BI1066" s="2"/>
      <c r="BJ1066" s="2"/>
      <c r="BK1066" s="2"/>
      <c r="BL1066" s="2"/>
    </row>
    <row r="1067" customFormat="false" ht="12.75" hidden="false" customHeight="false" outlineLevel="0" collapsed="false">
      <c r="A1067" s="19"/>
      <c r="B1067" s="150"/>
      <c r="C1067" s="19"/>
      <c r="D1067" s="66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  <c r="BG1067" s="2"/>
      <c r="BH1067" s="2"/>
      <c r="BI1067" s="2"/>
      <c r="BJ1067" s="2"/>
      <c r="BK1067" s="2"/>
      <c r="BL1067" s="2"/>
    </row>
    <row r="1068" customFormat="false" ht="12.75" hidden="false" customHeight="false" outlineLevel="0" collapsed="false">
      <c r="A1068" s="19"/>
      <c r="B1068" s="150"/>
      <c r="C1068" s="19"/>
      <c r="D1068" s="66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  <c r="BG1068" s="2"/>
      <c r="BH1068" s="2"/>
      <c r="BI1068" s="2"/>
      <c r="BJ1068" s="2"/>
      <c r="BK1068" s="2"/>
      <c r="BL1068" s="2"/>
    </row>
    <row r="1069" customFormat="false" ht="12.75" hidden="false" customHeight="false" outlineLevel="0" collapsed="false">
      <c r="A1069" s="19"/>
      <c r="B1069" s="157" t="s">
        <v>691</v>
      </c>
      <c r="C1069" s="19"/>
      <c r="D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  <c r="BG1069" s="2"/>
      <c r="BH1069" s="2"/>
      <c r="BI1069" s="2"/>
      <c r="BJ1069" s="2"/>
      <c r="BK1069" s="2"/>
      <c r="BL1069" s="2"/>
    </row>
    <row r="1070" customFormat="false" ht="12.75" hidden="false" customHeight="false" outlineLevel="0" collapsed="false">
      <c r="A1070" s="53" t="s">
        <v>99</v>
      </c>
      <c r="B1070" s="54" t="s">
        <v>2</v>
      </c>
      <c r="C1070" s="55" t="s">
        <v>3</v>
      </c>
      <c r="D1070" s="9" t="s">
        <v>4</v>
      </c>
      <c r="F1070" s="2"/>
      <c r="G1070" s="2"/>
      <c r="H1070" s="2"/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  <c r="BG1070" s="2"/>
      <c r="BH1070" s="2"/>
      <c r="BI1070" s="2"/>
      <c r="BJ1070" s="2"/>
      <c r="BK1070" s="2"/>
      <c r="BL1070" s="2"/>
    </row>
    <row r="1071" customFormat="false" ht="12.75" hidden="false" customHeight="false" outlineLevel="0" collapsed="false">
      <c r="A1071" s="18" t="n">
        <v>1</v>
      </c>
      <c r="B1071" s="15" t="s">
        <v>692</v>
      </c>
      <c r="C1071" s="23" t="n">
        <v>500</v>
      </c>
      <c r="D1071" s="15" t="s">
        <v>6</v>
      </c>
      <c r="F1071" s="2"/>
      <c r="G1071" s="2"/>
      <c r="H1071" s="2"/>
      <c r="I1071" s="2"/>
      <c r="J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  <c r="BG1071" s="2"/>
      <c r="BH1071" s="2"/>
      <c r="BI1071" s="2"/>
      <c r="BJ1071" s="2"/>
      <c r="BK1071" s="2"/>
      <c r="BL1071" s="2"/>
    </row>
    <row r="1072" customFormat="false" ht="12.75" hidden="false" customHeight="false" outlineLevel="0" collapsed="false">
      <c r="A1072" s="18" t="n">
        <v>2</v>
      </c>
      <c r="B1072" s="15" t="s">
        <v>693</v>
      </c>
      <c r="C1072" s="23" t="n">
        <v>1200</v>
      </c>
      <c r="D1072" s="15" t="s">
        <v>6</v>
      </c>
      <c r="F1072" s="2"/>
      <c r="G1072" s="2"/>
      <c r="H1072" s="2"/>
      <c r="I1072" s="2"/>
      <c r="J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  <c r="BG1072" s="2"/>
      <c r="BH1072" s="2"/>
      <c r="BI1072" s="2"/>
      <c r="BJ1072" s="2"/>
      <c r="BK1072" s="2"/>
      <c r="BL1072" s="2"/>
    </row>
    <row r="1073" customFormat="false" ht="12.75" hidden="false" customHeight="false" outlineLevel="0" collapsed="false">
      <c r="A1073" s="19" t="s">
        <v>15</v>
      </c>
      <c r="B1073" s="19" t="s">
        <v>694</v>
      </c>
      <c r="C1073" s="19"/>
      <c r="D1073" s="19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  <c r="BG1073" s="2"/>
      <c r="BH1073" s="2"/>
      <c r="BI1073" s="2"/>
      <c r="BJ1073" s="2"/>
      <c r="BK1073" s="2"/>
      <c r="BL1073" s="2"/>
    </row>
    <row r="1074" customFormat="false" ht="12.75" hidden="false" customHeight="false" outlineLevel="0" collapsed="false">
      <c r="A1074" s="19"/>
      <c r="B1074" s="49"/>
      <c r="C1074" s="42"/>
      <c r="D1074" s="49"/>
      <c r="F1074" s="2"/>
      <c r="G1074" s="2"/>
      <c r="H1074" s="2"/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  <c r="BG1074" s="2"/>
      <c r="BH1074" s="2"/>
      <c r="BI1074" s="2"/>
      <c r="BJ1074" s="2"/>
      <c r="BK1074" s="2"/>
      <c r="BL1074" s="2"/>
    </row>
    <row r="1075" customFormat="false" ht="12.75" hidden="false" customHeight="false" outlineLevel="0" collapsed="false">
      <c r="A1075" s="19"/>
      <c r="B1075" s="66"/>
      <c r="C1075" s="19"/>
      <c r="D1075" s="66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  <c r="BG1075" s="2"/>
      <c r="BH1075" s="2"/>
      <c r="BI1075" s="2"/>
      <c r="BJ1075" s="2"/>
      <c r="BK1075" s="2"/>
      <c r="BL1075" s="2"/>
    </row>
    <row r="1076" customFormat="false" ht="12.75" hidden="false" customHeight="false" outlineLevel="0" collapsed="false">
      <c r="A1076" s="19"/>
      <c r="B1076" s="66"/>
      <c r="C1076" s="19"/>
      <c r="D1076" s="66"/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  <c r="BG1076" s="2"/>
      <c r="BH1076" s="2"/>
      <c r="BI1076" s="2"/>
      <c r="BJ1076" s="2"/>
      <c r="BK1076" s="2"/>
      <c r="BL1076" s="2"/>
    </row>
    <row r="1077" customFormat="false" ht="12.75" hidden="false" customHeight="false" outlineLevel="0" collapsed="false">
      <c r="A1077" s="176"/>
      <c r="B1077" s="177" t="s">
        <v>695</v>
      </c>
      <c r="C1077" s="178"/>
      <c r="D1077" s="42"/>
      <c r="F1077" s="2"/>
      <c r="G1077" s="2"/>
      <c r="H1077" s="2"/>
      <c r="I1077" s="2"/>
      <c r="J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  <c r="BG1077" s="2"/>
      <c r="BH1077" s="2"/>
      <c r="BI1077" s="2"/>
      <c r="BJ1077" s="2"/>
      <c r="BK1077" s="2"/>
      <c r="BL1077" s="2"/>
    </row>
    <row r="1078" customFormat="false" ht="12.75" hidden="false" customHeight="false" outlineLevel="0" collapsed="false">
      <c r="A1078" s="53" t="s">
        <v>99</v>
      </c>
      <c r="B1078" s="54" t="s">
        <v>2</v>
      </c>
      <c r="C1078" s="55" t="s">
        <v>3</v>
      </c>
      <c r="D1078" s="9" t="s">
        <v>4</v>
      </c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  <c r="BG1078" s="2"/>
      <c r="BH1078" s="2"/>
      <c r="BI1078" s="2"/>
      <c r="BJ1078" s="2"/>
      <c r="BK1078" s="2"/>
      <c r="BL1078" s="2"/>
    </row>
    <row r="1079" customFormat="false" ht="12.75" hidden="false" customHeight="false" outlineLevel="0" collapsed="false">
      <c r="A1079" s="18" t="n">
        <v>1</v>
      </c>
      <c r="B1079" s="15" t="s">
        <v>696</v>
      </c>
      <c r="C1079" s="23" t="n">
        <v>30</v>
      </c>
      <c r="D1079" s="15" t="s">
        <v>6</v>
      </c>
    </row>
    <row r="1080" customFormat="false" ht="12.75" hidden="false" customHeight="false" outlineLevel="0" collapsed="false">
      <c r="A1080" s="53" t="n">
        <v>2</v>
      </c>
      <c r="B1080" s="58" t="s">
        <v>697</v>
      </c>
      <c r="C1080" s="59" t="n">
        <v>30</v>
      </c>
      <c r="D1080" s="58" t="s">
        <v>6</v>
      </c>
      <c r="E1080" s="24"/>
    </row>
    <row r="1081" customFormat="false" ht="12.75" hidden="false" customHeight="false" outlineLevel="0" collapsed="false">
      <c r="A1081" s="62" t="n">
        <v>3</v>
      </c>
      <c r="B1081" s="15" t="s">
        <v>698</v>
      </c>
      <c r="C1081" s="14" t="n">
        <v>30</v>
      </c>
      <c r="D1081" s="62" t="s">
        <v>6</v>
      </c>
      <c r="E1081" s="179"/>
      <c r="F1081" s="180"/>
      <c r="G1081" s="180"/>
    </row>
    <row r="1082" customFormat="false" ht="12.75" hidden="false" customHeight="false" outlineLevel="0" collapsed="false">
      <c r="A1082" s="19"/>
      <c r="B1082" s="181"/>
      <c r="C1082" s="19"/>
      <c r="D1082" s="19"/>
      <c r="E1082" s="28"/>
      <c r="F1082" s="180"/>
      <c r="G1082" s="180"/>
    </row>
    <row r="1083" customFormat="false" ht="12.75" hidden="false" customHeight="false" outlineLevel="0" collapsed="false">
      <c r="A1083" s="19"/>
      <c r="B1083" s="181"/>
      <c r="C1083" s="19"/>
      <c r="D1083" s="19"/>
      <c r="E1083" s="28"/>
      <c r="F1083" s="2"/>
      <c r="G1083" s="2"/>
      <c r="H1083" s="2"/>
      <c r="I1083" s="2"/>
      <c r="J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  <c r="BG1083" s="2"/>
      <c r="BH1083" s="2"/>
      <c r="BI1083" s="2"/>
      <c r="BJ1083" s="2"/>
      <c r="BK1083" s="2"/>
      <c r="BL1083" s="2"/>
    </row>
    <row r="1084" customFormat="false" ht="12.75" hidden="false" customHeight="false" outlineLevel="0" collapsed="false">
      <c r="A1084" s="19"/>
      <c r="B1084" s="182"/>
      <c r="C1084" s="42"/>
      <c r="D1084" s="42"/>
      <c r="F1084" s="2"/>
      <c r="G1084" s="2"/>
      <c r="H1084" s="2"/>
      <c r="I1084" s="2"/>
      <c r="J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  <c r="BG1084" s="2"/>
      <c r="BH1084" s="2"/>
      <c r="BI1084" s="2"/>
      <c r="BJ1084" s="2"/>
      <c r="BK1084" s="2"/>
      <c r="BL1084" s="2"/>
    </row>
    <row r="1085" customFormat="false" ht="12.75" hidden="false" customHeight="false" outlineLevel="0" collapsed="false">
      <c r="A1085" s="19"/>
      <c r="B1085" s="182"/>
      <c r="C1085" s="42"/>
      <c r="D1085" s="42"/>
      <c r="F1085" s="2"/>
      <c r="G1085" s="2"/>
      <c r="H1085" s="2"/>
      <c r="I1085" s="2"/>
      <c r="J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  <c r="BG1085" s="2"/>
      <c r="BH1085" s="2"/>
      <c r="BI1085" s="2"/>
      <c r="BJ1085" s="2"/>
      <c r="BK1085" s="2"/>
      <c r="BL1085" s="2"/>
    </row>
    <row r="1086" customFormat="false" ht="12.75" hidden="false" customHeight="false" outlineLevel="0" collapsed="false">
      <c r="A1086" s="19"/>
      <c r="B1086" s="182" t="s">
        <v>699</v>
      </c>
      <c r="C1086" s="42"/>
      <c r="D1086" s="42"/>
    </row>
    <row r="1087" customFormat="false" ht="12.75" hidden="false" customHeight="false" outlineLevel="0" collapsed="false">
      <c r="A1087" s="6"/>
      <c r="B1087" s="7" t="s">
        <v>239</v>
      </c>
      <c r="C1087" s="158" t="s">
        <v>482</v>
      </c>
      <c r="D1087" s="159" t="s">
        <v>483</v>
      </c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  <c r="BG1087" s="2"/>
      <c r="BH1087" s="2"/>
      <c r="BI1087" s="2"/>
      <c r="BJ1087" s="2"/>
      <c r="BK1087" s="2"/>
      <c r="BL1087" s="2"/>
    </row>
    <row r="1088" customFormat="false" ht="25.5" hidden="false" customHeight="false" outlineLevel="0" collapsed="false">
      <c r="A1088" s="6" t="s">
        <v>99</v>
      </c>
      <c r="B1088" s="183" t="s">
        <v>538</v>
      </c>
      <c r="C1088" s="184"/>
      <c r="D1088" s="112"/>
      <c r="F1088" s="2"/>
      <c r="G1088" s="2"/>
      <c r="H1088" s="2"/>
      <c r="I1088" s="2"/>
      <c r="J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  <c r="BG1088" s="2"/>
      <c r="BH1088" s="2"/>
      <c r="BI1088" s="2"/>
      <c r="BJ1088" s="2"/>
      <c r="BK1088" s="2"/>
      <c r="BL1088" s="2"/>
    </row>
    <row r="1089" customFormat="false" ht="25.5" hidden="false" customHeight="false" outlineLevel="0" collapsed="false">
      <c r="A1089" s="117" t="n">
        <v>1</v>
      </c>
      <c r="B1089" s="10" t="s">
        <v>700</v>
      </c>
      <c r="C1089" s="185" t="n">
        <v>2500</v>
      </c>
      <c r="D1089" s="186" t="s">
        <v>6</v>
      </c>
      <c r="E1089" s="1"/>
    </row>
    <row r="1090" customFormat="false" ht="27.75" hidden="false" customHeight="true" outlineLevel="0" collapsed="false">
      <c r="A1090" s="117" t="n">
        <v>2</v>
      </c>
      <c r="B1090" s="10" t="s">
        <v>701</v>
      </c>
      <c r="C1090" s="185" t="n">
        <v>200</v>
      </c>
      <c r="D1090" s="186" t="s">
        <v>6</v>
      </c>
      <c r="E1090" s="1"/>
    </row>
    <row r="1091" customFormat="false" ht="12.75" hidden="false" customHeight="false" outlineLevel="0" collapsed="false">
      <c r="A1091" s="19"/>
      <c r="B1091" s="182"/>
      <c r="C1091" s="42"/>
      <c r="D1091" s="42"/>
    </row>
    <row r="1092" customFormat="false" ht="12.75" hidden="false" customHeight="false" outlineLevel="0" collapsed="false">
      <c r="A1092" s="19"/>
      <c r="B1092" s="182"/>
      <c r="C1092" s="42"/>
      <c r="D1092" s="42"/>
    </row>
    <row r="1093" s="187" customFormat="true" ht="12.75" hidden="false" customHeight="false" outlineLevel="0" collapsed="false">
      <c r="A1093" s="19"/>
      <c r="B1093" s="182"/>
      <c r="C1093" s="42"/>
      <c r="D1093" s="42"/>
      <c r="E1093" s="2"/>
    </row>
    <row r="1094" customFormat="false" ht="12.75" hidden="false" customHeight="false" outlineLevel="0" collapsed="false">
      <c r="A1094" s="40"/>
      <c r="B1094" s="42"/>
      <c r="C1094" s="19"/>
      <c r="D1094" s="42"/>
      <c r="E1094" s="38"/>
    </row>
    <row r="1095" customFormat="false" ht="12.75" hidden="false" customHeight="false" outlineLevel="0" collapsed="false">
      <c r="A1095" s="19"/>
      <c r="B1095" s="182" t="s">
        <v>702</v>
      </c>
      <c r="C1095" s="42"/>
      <c r="D1095" s="42"/>
    </row>
    <row r="1096" customFormat="false" ht="12.75" hidden="false" customHeight="false" outlineLevel="0" collapsed="false">
      <c r="A1096" s="18" t="s">
        <v>99</v>
      </c>
      <c r="B1096" s="54" t="s">
        <v>239</v>
      </c>
      <c r="C1096" s="127" t="s">
        <v>482</v>
      </c>
      <c r="D1096" s="128" t="s">
        <v>483</v>
      </c>
    </row>
    <row r="1097" customFormat="false" ht="25.5" hidden="false" customHeight="false" outlineLevel="0" collapsed="false">
      <c r="A1097" s="6" t="n">
        <v>1</v>
      </c>
      <c r="B1097" s="188" t="s">
        <v>703</v>
      </c>
      <c r="C1097" s="62" t="n">
        <v>20</v>
      </c>
      <c r="D1097" s="15" t="s">
        <v>30</v>
      </c>
      <c r="E1097" s="38"/>
    </row>
    <row r="1098" customFormat="false" ht="25.5" hidden="false" customHeight="false" outlineLevel="0" collapsed="false">
      <c r="A1098" s="6" t="n">
        <v>2</v>
      </c>
      <c r="B1098" s="189" t="s">
        <v>704</v>
      </c>
      <c r="C1098" s="62" t="n">
        <v>20</v>
      </c>
      <c r="D1098" s="15" t="s">
        <v>30</v>
      </c>
      <c r="E1098" s="38"/>
    </row>
    <row r="1099" customFormat="false" ht="15" hidden="false" customHeight="false" outlineLevel="0" collapsed="false">
      <c r="A1099" s="6" t="n">
        <v>3</v>
      </c>
      <c r="B1099" s="190" t="s">
        <v>705</v>
      </c>
      <c r="C1099" s="62" t="n">
        <v>3</v>
      </c>
      <c r="D1099" s="15" t="s">
        <v>6</v>
      </c>
      <c r="E1099" s="38"/>
      <c r="F1099" s="2"/>
      <c r="G1099" s="2"/>
      <c r="H1099" s="2"/>
      <c r="I1099" s="2"/>
      <c r="J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  <c r="BG1099" s="2"/>
      <c r="BH1099" s="2"/>
      <c r="BI1099" s="2"/>
      <c r="BJ1099" s="2"/>
      <c r="BK1099" s="2"/>
      <c r="BL1099" s="2"/>
    </row>
    <row r="1100" customFormat="false" ht="69" hidden="false" customHeight="false" outlineLevel="0" collapsed="false">
      <c r="A1100" s="6" t="n">
        <v>4</v>
      </c>
      <c r="B1100" s="191" t="s">
        <v>706</v>
      </c>
      <c r="C1100" s="62" t="n">
        <v>60</v>
      </c>
      <c r="D1100" s="15" t="s">
        <v>30</v>
      </c>
      <c r="E1100" s="38"/>
      <c r="F1100" s="2"/>
      <c r="G1100" s="2"/>
      <c r="H1100" s="2"/>
      <c r="I1100" s="2"/>
      <c r="J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  <c r="BG1100" s="2"/>
      <c r="BH1100" s="2"/>
      <c r="BI1100" s="2"/>
      <c r="BJ1100" s="2"/>
      <c r="BK1100" s="2"/>
      <c r="BL1100" s="2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</row>
    <row r="1101" customFormat="false" ht="89.25" hidden="false" customHeight="false" outlineLevel="0" collapsed="false">
      <c r="A1101" s="6" t="n">
        <v>5</v>
      </c>
      <c r="B1101" s="192" t="s">
        <v>707</v>
      </c>
      <c r="C1101" s="193" t="n">
        <v>60</v>
      </c>
      <c r="D1101" s="15" t="s">
        <v>30</v>
      </c>
      <c r="E1101" s="194"/>
      <c r="F1101" s="2"/>
      <c r="G1101" s="2"/>
      <c r="H1101" s="2"/>
      <c r="I1101" s="2"/>
      <c r="J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  <c r="BG1101" s="2"/>
      <c r="BH1101" s="2"/>
      <c r="BI1101" s="2"/>
      <c r="BJ1101" s="2"/>
      <c r="BK1101" s="2"/>
      <c r="BL1101" s="2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</row>
    <row r="1102" customFormat="false" ht="54" hidden="false" customHeight="false" outlineLevel="0" collapsed="false">
      <c r="A1102" s="6" t="n">
        <v>6</v>
      </c>
      <c r="B1102" s="195" t="s">
        <v>708</v>
      </c>
      <c r="C1102" s="62" t="n">
        <v>20</v>
      </c>
      <c r="D1102" s="15" t="s">
        <v>30</v>
      </c>
      <c r="E1102" s="38"/>
      <c r="F1102" s="2"/>
      <c r="G1102" s="2"/>
      <c r="H1102" s="2"/>
      <c r="I1102" s="2"/>
      <c r="J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  <c r="BG1102" s="2"/>
      <c r="BH1102" s="2"/>
      <c r="BI1102" s="2"/>
      <c r="BJ1102" s="2"/>
      <c r="BK1102" s="2"/>
      <c r="BL1102" s="2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</row>
    <row r="1103" customFormat="false" ht="81" hidden="false" customHeight="false" outlineLevel="0" collapsed="false">
      <c r="A1103" s="6" t="n">
        <v>7</v>
      </c>
      <c r="B1103" s="195" t="s">
        <v>709</v>
      </c>
      <c r="C1103" s="62" t="n">
        <v>60</v>
      </c>
      <c r="D1103" s="15" t="s">
        <v>30</v>
      </c>
      <c r="E1103" s="38"/>
      <c r="F1103" s="2"/>
      <c r="G1103" s="2"/>
      <c r="H1103" s="2"/>
      <c r="I1103" s="2"/>
      <c r="J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  <c r="BG1103" s="2"/>
      <c r="BH1103" s="2"/>
      <c r="BI1103" s="2"/>
      <c r="BJ1103" s="2"/>
      <c r="BK1103" s="2"/>
      <c r="BL1103" s="2"/>
    </row>
    <row r="1104" customFormat="false" ht="70.5" hidden="false" customHeight="false" outlineLevel="0" collapsed="false">
      <c r="A1104" s="6"/>
      <c r="B1104" s="195" t="s">
        <v>710</v>
      </c>
      <c r="C1104" s="62" t="n">
        <v>60</v>
      </c>
      <c r="D1104" s="15" t="s">
        <v>30</v>
      </c>
      <c r="E1104" s="38"/>
      <c r="F1104" s="2"/>
      <c r="G1104" s="2"/>
      <c r="H1104" s="2"/>
      <c r="I1104" s="2"/>
      <c r="J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  <c r="BG1104" s="2"/>
      <c r="BH1104" s="2"/>
      <c r="BI1104" s="2"/>
      <c r="BJ1104" s="2"/>
      <c r="BK1104" s="2"/>
      <c r="BL1104" s="2"/>
    </row>
    <row r="1105" customFormat="false" ht="14.25" hidden="false" customHeight="false" outlineLevel="0" collapsed="false">
      <c r="A1105" s="40"/>
      <c r="B1105" s="196"/>
      <c r="C1105" s="19"/>
      <c r="D1105" s="42"/>
      <c r="E1105" s="38"/>
      <c r="F1105" s="2"/>
      <c r="G1105" s="2"/>
      <c r="H1105" s="2"/>
      <c r="I1105" s="2"/>
      <c r="J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  <c r="BG1105" s="2"/>
      <c r="BH1105" s="2"/>
      <c r="BI1105" s="2"/>
      <c r="BJ1105" s="2"/>
      <c r="BK1105" s="2"/>
      <c r="BL1105" s="2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</row>
    <row r="1106" customFormat="false" ht="12.75" hidden="false" customHeight="false" outlineLevel="0" collapsed="false">
      <c r="A1106" s="40"/>
      <c r="B1106" s="196"/>
      <c r="C1106" s="19"/>
      <c r="D1106" s="42"/>
      <c r="E1106" s="38"/>
      <c r="F1106" s="2"/>
      <c r="G1106" s="2"/>
      <c r="H1106" s="2"/>
      <c r="I1106" s="2"/>
      <c r="J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  <c r="BG1106" s="2"/>
      <c r="BH1106" s="2"/>
      <c r="BI1106" s="2"/>
      <c r="BJ1106" s="2"/>
      <c r="BK1106" s="2"/>
      <c r="BL1106" s="2"/>
    </row>
    <row r="1107" customFormat="false" ht="12.75" hidden="false" customHeight="false" outlineLevel="0" collapsed="false">
      <c r="A1107" s="104"/>
      <c r="B1107" s="197"/>
      <c r="C1107" s="66"/>
      <c r="D1107" s="66"/>
      <c r="E1107" s="84"/>
      <c r="F1107" s="2"/>
      <c r="G1107" s="2"/>
      <c r="H1107" s="2"/>
      <c r="I1107" s="2"/>
      <c r="J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  <c r="BG1107" s="2"/>
      <c r="BH1107" s="2"/>
      <c r="BI1107" s="2"/>
      <c r="BJ1107" s="2"/>
      <c r="BK1107" s="2"/>
      <c r="BL1107" s="2"/>
    </row>
    <row r="1108" customFormat="false" ht="12.75" hidden="false" customHeight="false" outlineLevel="0" collapsed="false">
      <c r="A1108" s="19"/>
      <c r="B1108" s="157" t="s">
        <v>711</v>
      </c>
      <c r="C1108" s="19"/>
      <c r="D1108" s="2"/>
      <c r="F1108" s="2"/>
      <c r="G1108" s="2"/>
      <c r="H1108" s="2"/>
      <c r="I1108" s="2"/>
      <c r="J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  <c r="BG1108" s="2"/>
      <c r="BH1108" s="2"/>
      <c r="BI1108" s="2"/>
      <c r="BJ1108" s="2"/>
      <c r="BK1108" s="2"/>
      <c r="BL1108" s="2"/>
    </row>
    <row r="1109" customFormat="false" ht="12.75" hidden="false" customHeight="false" outlineLevel="0" collapsed="false">
      <c r="A1109" s="53" t="s">
        <v>99</v>
      </c>
      <c r="B1109" s="54" t="s">
        <v>2</v>
      </c>
      <c r="C1109" s="198" t="s">
        <v>3</v>
      </c>
      <c r="D1109" s="56" t="s">
        <v>4</v>
      </c>
      <c r="F1109" s="2"/>
      <c r="G1109" s="2"/>
      <c r="H1109" s="2"/>
      <c r="I1109" s="2"/>
      <c r="J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  <c r="BG1109" s="2"/>
      <c r="BH1109" s="2"/>
      <c r="BI1109" s="2"/>
      <c r="BJ1109" s="2"/>
      <c r="BK1109" s="2"/>
      <c r="BL1109" s="2"/>
    </row>
    <row r="1110" customFormat="false" ht="76.5" hidden="false" customHeight="false" outlineLevel="0" collapsed="false">
      <c r="A1110" s="81" t="n">
        <v>1</v>
      </c>
      <c r="B1110" s="199" t="s">
        <v>712</v>
      </c>
      <c r="C1110" s="30" t="n">
        <v>20</v>
      </c>
      <c r="D1110" s="30" t="s">
        <v>6</v>
      </c>
      <c r="E1110" s="84"/>
      <c r="F1110" s="2"/>
      <c r="G1110" s="2"/>
      <c r="H1110" s="2"/>
      <c r="I1110" s="2"/>
      <c r="J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  <c r="BG1110" s="2"/>
      <c r="BH1110" s="2"/>
      <c r="BI1110" s="2"/>
      <c r="BJ1110" s="2"/>
      <c r="BK1110" s="2"/>
      <c r="BL1110" s="2"/>
    </row>
    <row r="1111" customFormat="false" ht="76.5" hidden="false" customHeight="false" outlineLevel="0" collapsed="false">
      <c r="A1111" s="81" t="n">
        <v>2</v>
      </c>
      <c r="B1111" s="199" t="s">
        <v>713</v>
      </c>
      <c r="C1111" s="30" t="n">
        <v>20</v>
      </c>
      <c r="D1111" s="30" t="s">
        <v>6</v>
      </c>
      <c r="E1111" s="84"/>
      <c r="F1111" s="2"/>
      <c r="G1111" s="2"/>
      <c r="H1111" s="2"/>
      <c r="I1111" s="2"/>
      <c r="J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  <c r="BG1111" s="2"/>
      <c r="BH1111" s="2"/>
      <c r="BI1111" s="2"/>
      <c r="BJ1111" s="2"/>
      <c r="BK1111" s="2"/>
      <c r="BL1111" s="2"/>
    </row>
    <row r="1112" customFormat="false" ht="76.5" hidden="false" customHeight="false" outlineLevel="0" collapsed="false">
      <c r="A1112" s="81" t="n">
        <v>3</v>
      </c>
      <c r="B1112" s="200" t="s">
        <v>714</v>
      </c>
      <c r="C1112" s="30" t="n">
        <v>10</v>
      </c>
      <c r="D1112" s="30" t="s">
        <v>6</v>
      </c>
      <c r="E1112" s="84"/>
      <c r="F1112" s="2"/>
      <c r="G1112" s="2"/>
      <c r="H1112" s="2"/>
      <c r="I1112" s="2"/>
      <c r="J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  <c r="BG1112" s="2"/>
      <c r="BH1112" s="2"/>
      <c r="BI1112" s="2"/>
      <c r="BJ1112" s="2"/>
      <c r="BK1112" s="2"/>
      <c r="BL1112" s="2"/>
    </row>
    <row r="1113" customFormat="false" ht="153.75" hidden="false" customHeight="true" outlineLevel="0" collapsed="false">
      <c r="A1113" s="81" t="n">
        <v>4</v>
      </c>
      <c r="B1113" s="199" t="s">
        <v>715</v>
      </c>
      <c r="C1113" s="30" t="n">
        <v>20</v>
      </c>
      <c r="D1113" s="30" t="s">
        <v>6</v>
      </c>
      <c r="E1113" s="84"/>
      <c r="F1113" s="2"/>
      <c r="G1113" s="2"/>
      <c r="H1113" s="2"/>
      <c r="I1113" s="2"/>
      <c r="J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  <c r="BG1113" s="2"/>
      <c r="BH1113" s="2"/>
      <c r="BI1113" s="2"/>
      <c r="BJ1113" s="2"/>
      <c r="BK1113" s="2"/>
      <c r="BL1113" s="2"/>
    </row>
    <row r="1114" customFormat="false" ht="76.5" hidden="false" customHeight="false" outlineLevel="0" collapsed="false">
      <c r="A1114" s="81" t="n">
        <v>5</v>
      </c>
      <c r="B1114" s="199" t="s">
        <v>716</v>
      </c>
      <c r="C1114" s="30" t="n">
        <v>20</v>
      </c>
      <c r="D1114" s="30" t="s">
        <v>6</v>
      </c>
      <c r="E1114" s="84"/>
    </row>
    <row r="1115" customFormat="false" ht="76.5" hidden="false" customHeight="false" outlineLevel="0" collapsed="false">
      <c r="A1115" s="81" t="n">
        <v>6</v>
      </c>
      <c r="B1115" s="199" t="s">
        <v>717</v>
      </c>
      <c r="C1115" s="30" t="n">
        <v>10</v>
      </c>
      <c r="D1115" s="30" t="s">
        <v>6</v>
      </c>
      <c r="E1115" s="84"/>
    </row>
    <row r="1116" customFormat="false" ht="12.75" hidden="false" customHeight="false" outlineLevel="0" collapsed="false">
      <c r="A1116" s="104"/>
      <c r="B1116" s="201"/>
      <c r="C1116" s="66"/>
      <c r="D1116" s="66"/>
      <c r="E1116" s="84"/>
    </row>
    <row r="1117" customFormat="false" ht="12.75" hidden="false" customHeight="false" outlineLevel="0" collapsed="false">
      <c r="A1117" s="104"/>
      <c r="B1117" s="201"/>
      <c r="C1117" s="66"/>
      <c r="D1117" s="66"/>
      <c r="E1117" s="84"/>
    </row>
    <row r="1118" customFormat="false" ht="12.75" hidden="false" customHeight="false" outlineLevel="0" collapsed="false">
      <c r="A1118" s="104"/>
      <c r="B1118" s="197"/>
      <c r="C1118" s="66"/>
      <c r="D1118" s="66"/>
      <c r="E1118" s="84"/>
    </row>
    <row r="1119" customFormat="false" ht="15.75" hidden="false" customHeight="false" outlineLevel="0" collapsed="false">
      <c r="A1119" s="19"/>
      <c r="B1119" s="202"/>
      <c r="C1119" s="19"/>
      <c r="D1119" s="19"/>
      <c r="E1119" s="28"/>
    </row>
    <row r="1120" customFormat="false" ht="12.75" hidden="false" customHeight="false" outlineLevel="0" collapsed="false">
      <c r="A1120" s="19"/>
      <c r="B1120" s="181"/>
      <c r="C1120" s="19"/>
      <c r="D1120" s="19"/>
      <c r="E1120" s="28"/>
    </row>
    <row r="1121" customFormat="false" ht="63.75" hidden="false" customHeight="false" outlineLevel="0" collapsed="false">
      <c r="A1121" s="19"/>
      <c r="B1121" s="181" t="s">
        <v>718</v>
      </c>
      <c r="C1121" s="19"/>
      <c r="D1121" s="19"/>
    </row>
    <row r="1122" customFormat="false" ht="76.5" hidden="false" customHeight="false" outlineLevel="0" collapsed="false">
      <c r="B1122" s="203" t="s">
        <v>719</v>
      </c>
    </row>
  </sheetData>
  <mergeCells count="1">
    <mergeCell ref="C916:D916"/>
  </mergeCells>
  <conditionalFormatting sqref="B732:B742">
    <cfRule type="expression" priority="2" aboveAverage="0" equalAverage="0" bottom="0" percent="0" rank="0" text="" dxfId="0">
      <formula>LEN(TRIM(B732))&gt;0</formula>
    </cfRule>
  </conditionalFormatting>
  <printOptions headings="false" gridLines="false" gridLinesSet="true" horizontalCentered="false" verticalCentered="false"/>
  <pageMargins left="0.75" right="0.75" top="1.39375" bottom="1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257" min="1" style="1" width="8.37"/>
  </cols>
  <sheetData/>
  <printOptions headings="false" gridLines="false" gridLinesSet="true" horizontalCentered="false" verticalCentered="false"/>
  <pageMargins left="0.75" right="0.75" top="1.39375" bottom="1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257" min="1" style="1" width="8.37"/>
  </cols>
  <sheetData/>
  <printOptions headings="false" gridLines="false" gridLinesSet="true" horizontalCentered="false" verticalCentered="false"/>
  <pageMargins left="0.75" right="0.75" top="1.39375" bottom="1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0T09:52:30Z</dcterms:created>
  <dc:creator>Kierownik</dc:creator>
  <dc:description/>
  <dc:language>en-US</dc:language>
  <cp:lastModifiedBy>Przetargi</cp:lastModifiedBy>
  <cp:lastPrinted>2024-08-23T08:23:55Z</cp:lastPrinted>
  <dcterms:modified xsi:type="dcterms:W3CDTF">2024-09-02T10:43:10Z</dcterms:modified>
  <cp:revision>0</cp:revision>
  <dc:subject/>
  <dc:title/>
</cp:coreProperties>
</file>