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arca1" sheetId="1" state="visible" r:id="rId2"/>
  </sheets>
  <definedNames>
    <definedName function="false" hidden="true" localSheetId="0" name="_xlnm._FilterDatabase" vbProcedure="false">WMarca1!$A$1:$I$102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3" uniqueCount="1838">
  <si>
    <t xml:space="preserve">Część 1: Ampułki I</t>
  </si>
  <si>
    <t xml:space="preserve">LP</t>
  </si>
  <si>
    <t xml:space="preserve">NAZWA LEKU</t>
  </si>
  <si>
    <t xml:space="preserve">jm</t>
  </si>
  <si>
    <t xml:space="preserve">Il</t>
  </si>
  <si>
    <t xml:space="preserve">Proponowany preparat</t>
  </si>
  <si>
    <t xml:space="preserve">Cena jedn netto</t>
  </si>
  <si>
    <t xml:space="preserve">Wartość netto</t>
  </si>
  <si>
    <t xml:space="preserve">VAT</t>
  </si>
  <si>
    <t xml:space="preserve">Wartość brutto</t>
  </si>
  <si>
    <t xml:space="preserve">Atosiban 7,5mg/ml  x 1 fiol a 0,9 ml</t>
  </si>
  <si>
    <t xml:space="preserve">op</t>
  </si>
  <si>
    <t xml:space="preserve">Atosiban EVER Pharma 6,75mg/0,9ml r-r.1f</t>
  </si>
  <si>
    <t xml:space="preserve">8% </t>
  </si>
  <si>
    <t xml:space="preserve">Betamethasone sodium phosphate 4mg/ml x 1amp</t>
  </si>
  <si>
    <t xml:space="preserve">szt</t>
  </si>
  <si>
    <t xml:space="preserve">Celestone 4mg/1ml rozt.d/wstrz. 1amp.</t>
  </si>
  <si>
    <t xml:space="preserve">Bethamethasone 7mg/ml (6,43mg diproponian + 2,63 fosforan disodowy) x 5amp</t>
  </si>
  <si>
    <t xml:space="preserve">Diprophos (6,43mg+2,63mg)/ml 1ml x 5amp.</t>
  </si>
  <si>
    <t xml:space="preserve">Biperiden lactate  5mg/ml x 5amp</t>
  </si>
  <si>
    <t xml:space="preserve">Akineton inj.5mg/1ml x 5 amp.a 1ml</t>
  </si>
  <si>
    <t xml:space="preserve">Caffeine citrate 20mg/ml x 10 amp a 1 ml</t>
  </si>
  <si>
    <t xml:space="preserve">Kofeiny cytrynian Neuph.20mg/1ml 10ampIR</t>
  </si>
  <si>
    <t xml:space="preserve">Carbetocinum 100mcg/ml x 5amp</t>
  </si>
  <si>
    <t xml:space="preserve">Pabal 100mcg/ml rozt.d/wstrz. 5 fiol/S/</t>
  </si>
  <si>
    <t xml:space="preserve">Desmopressin acetate  4uq/ml x 10amp</t>
  </si>
  <si>
    <t xml:space="preserve">Minirin inj. 4mcg/ml x 10amp./S/</t>
  </si>
  <si>
    <t xml:space="preserve">Dinatrii pamidronas  60mg  fiolka</t>
  </si>
  <si>
    <t xml:space="preserve">fiolka</t>
  </si>
  <si>
    <t xml:space="preserve">Pamifos 60mg  1 fiol.szk.sicc+rozp/S/*</t>
  </si>
  <si>
    <t xml:space="preserve">Dinatrii pamidronas 90mg  fiolka</t>
  </si>
  <si>
    <t xml:space="preserve">Pamifos 90mg  1 fiol.szk.sic+rozp/S/</t>
  </si>
  <si>
    <t xml:space="preserve">Drotaverini h/chloridum 40mg/2ml  x 5 amp </t>
  </si>
  <si>
    <t xml:space="preserve">No-spa 20mg/ml rozt.d/wstrz 2ml x 5amp.</t>
  </si>
  <si>
    <t xml:space="preserve">Fondaparinux sodium 7,5mg/0,6ml x 10 ampstrz</t>
  </si>
  <si>
    <t xml:space="preserve">xArixtra 7,5mg/0,6ml x 10 amp-strz.</t>
  </si>
  <si>
    <t xml:space="preserve">Fondaparinux sodium 2,5mg/0,5ml x 10 ampstrz</t>
  </si>
  <si>
    <t xml:space="preserve">Arixtra 2,5mg/0,5ml x 10 amp-strz.IR</t>
  </si>
  <si>
    <t xml:space="preserve">Glucosum   20%/10ml   x 10amp</t>
  </si>
  <si>
    <t xml:space="preserve">Glucosum Teva 20% 200mg/ml 10amp.10ml</t>
  </si>
  <si>
    <t xml:space="preserve">Glucosum   40%/10ml   x 10amp</t>
  </si>
  <si>
    <t xml:space="preserve">Glucosum Teva 40% 400mg/ml 10amp.10ml</t>
  </si>
  <si>
    <t xml:space="preserve">INSULINA LUDZKA IZOFANOWA 100jm/ml x 1 fiol a 10 ml r-r do wstrzykiwań</t>
  </si>
  <si>
    <t xml:space="preserve">Gensulin N zaw.d/wst.100jm/ml 10ml 1fiol</t>
  </si>
  <si>
    <t xml:space="preserve">INSULINA LUDZKA KRÓTKODZIAŁAJĄCA 100jm/ml x 1 fiol a 10 ml r-r do wstrzykiwań</t>
  </si>
  <si>
    <t xml:space="preserve">Gensulin R zaw.d/wst.100jm/ml 10ml 1fiol</t>
  </si>
  <si>
    <t xml:space="preserve">Nimodipinum  0,2mg/ml x  1 flak a 50ml</t>
  </si>
  <si>
    <t xml:space="preserve">Nimotop S 0,2mg/ml rozt.d/inf.50ml 1/IR</t>
  </si>
  <si>
    <t xml:space="preserve">Oxytocinum 5jm/ml  x  10 amp</t>
  </si>
  <si>
    <t xml:space="preserve">Oxytocin Grindex 8,3mcg/ml roztw.x 10amp</t>
  </si>
  <si>
    <t xml:space="preserve">Phenytoinum 50mg/ml  x 5amp 5ml</t>
  </si>
  <si>
    <t xml:space="preserve">Epanutin Parenteral 50mg/ml 5ml x 5fiol</t>
  </si>
  <si>
    <t xml:space="preserve">Polidocanolum 30mg/ml  x5amp  2ml</t>
  </si>
  <si>
    <t xml:space="preserve">Aethoxysklerol 3% inj.(30mg/ml) 5x2ml</t>
  </si>
  <si>
    <t xml:space="preserve">Protamini  sulfas 10mg/ml  x 10 amp a 5ml</t>
  </si>
  <si>
    <t xml:space="preserve">Siarczan protaminy 1% 10mg/ml x10amp 5ml</t>
  </si>
  <si>
    <t xml:space="preserve">Sandostatin 0,1mg/ml  x 5 amp</t>
  </si>
  <si>
    <t xml:space="preserve">Sandostatin inj.100mcg/ml x 5amp./S/</t>
  </si>
  <si>
    <t xml:space="preserve">Spasmalgon 5ml x 10amp</t>
  </si>
  <si>
    <t xml:space="preserve">Spasmalgon roztw.d/wstrzyk. 5ml x 10 amp</t>
  </si>
  <si>
    <t xml:space="preserve">Surfactant 120mg/1,5ml  x 2 fiol</t>
  </si>
  <si>
    <t xml:space="preserve">Curosurf 80mg/ml zawies. 1,5ml  2fiol/S/</t>
  </si>
  <si>
    <t xml:space="preserve">Szczepionka  tężcowa 0,5ml  x  1amp</t>
  </si>
  <si>
    <t xml:space="preserve">op.</t>
  </si>
  <si>
    <t xml:space="preserve">Sz.TETANA tężcowa adsorbowan.0,5mlx5amp</t>
  </si>
  <si>
    <t xml:space="preserve">Terlipressinum 1mg/5ml  x 5amp  </t>
  </si>
  <si>
    <t xml:space="preserve">Terlipres.acetas EVER Ph.0,2mg/ml  5mlx5</t>
  </si>
  <si>
    <t xml:space="preserve">Theophyllinum 20mg/ml x 5amp 10ml</t>
  </si>
  <si>
    <t xml:space="preserve">Theospirex inj.(20mg/ml)  5amp.a 10ml</t>
  </si>
  <si>
    <t xml:space="preserve">Thiamini h/chloridum+Pyrodixini hydrochloridi+Cyanocobalamini 50mg+50mg+0,5mg /ml x 5amp </t>
  </si>
  <si>
    <t xml:space="preserve">Neurovit Fast (100+100+1)mg/2ml x 5amp/h</t>
  </si>
  <si>
    <t xml:space="preserve">Thiethylperazine malate 6,5mg/ml x 5 amp</t>
  </si>
  <si>
    <t xml:space="preserve">Torecan  6,5mg/ml rozt.d/wstrz. 5amp</t>
  </si>
  <si>
    <t xml:space="preserve">Urapidil 25mg/5ml x 5 amp</t>
  </si>
  <si>
    <t xml:space="preserve">Tachyben  25mg/5ml  roztw. x 5amp.</t>
  </si>
  <si>
    <t xml:space="preserve">Vinpocetine 10mg/2ml x 10 amp</t>
  </si>
  <si>
    <t xml:space="preserve">Cavinton inj. 5mg/ml 2ml x 10 amp.</t>
  </si>
  <si>
    <t xml:space="preserve">*poz. 8- brak u producenta</t>
  </si>
  <si>
    <t xml:space="preserve">Suma:</t>
  </si>
  <si>
    <t xml:space="preserve">x- poz .11- wycofany z oferty porducenta</t>
  </si>
  <si>
    <t xml:space="preserve">Część 2: Ampułki II</t>
  </si>
  <si>
    <t xml:space="preserve">Antytoxinum   vipericum 500ja/5ml /jad  żmiji/</t>
  </si>
  <si>
    <t xml:space="preserve">amp</t>
  </si>
  <si>
    <t xml:space="preserve">Antytoksyna jadu żmij(500j.a)1amp.po 5ml</t>
  </si>
  <si>
    <r>
      <rPr>
        <sz val="10"/>
        <rFont val="Times New Roman"/>
        <family val="1"/>
        <charset val="238"/>
      </rPr>
      <t xml:space="preserve">Amantadine sulphate   200mg/500ml x </t>
    </r>
    <r>
      <rPr>
        <b val="true"/>
        <sz val="10"/>
        <rFont val="Times New Roman"/>
        <family val="1"/>
        <charset val="238"/>
      </rPr>
      <t xml:space="preserve">10 but</t>
    </r>
  </si>
  <si>
    <t xml:space="preserve">Amantix roztw. 200mg/500ml x 10but</t>
  </si>
  <si>
    <t xml:space="preserve">Deferoxamine mesylate 500 mg x 10 fiol</t>
  </si>
  <si>
    <t xml:space="preserve">Desferal 500mg prosz.d/sp.rozt.10f./IR/h</t>
  </si>
  <si>
    <t xml:space="preserve">Etamsylate 250mg/2ml a 50 amp</t>
  </si>
  <si>
    <t xml:space="preserve">Cyclonamine  12,5%  50amp.po 2ml</t>
  </si>
  <si>
    <t xml:space="preserve">Filgrastym 30 mln j</t>
  </si>
  <si>
    <t xml:space="preserve">Accofil 30mln j.m./0,5ml x 1amp-strz./S/</t>
  </si>
  <si>
    <t xml:space="preserve">Filgrastym 48 mln j.</t>
  </si>
  <si>
    <t xml:space="preserve">Accofil 48mln j.m./0,5ml x 1amp-strz./S/</t>
  </si>
  <si>
    <t xml:space="preserve">Ganciclovir r-r do inf 500mg x 1fiol</t>
  </si>
  <si>
    <t xml:space="preserve">Ganciclovir Accord 500mg prosz.x 5fiol/S</t>
  </si>
  <si>
    <t xml:space="preserve">Hydroxyzine hydrochloride 100mg/2ml x 5amp</t>
  </si>
  <si>
    <t xml:space="preserve">Hydroxyzinum Teva inj.0,1g/2ml 5amp.</t>
  </si>
  <si>
    <t xml:space="preserve">Kalii  canrenoas 20mg/ml x 10amp 10ml</t>
  </si>
  <si>
    <t xml:space="preserve">Aldactone 20mg/ml roztw. 10ml x 10amp.</t>
  </si>
  <si>
    <t xml:space="preserve">Phytomenadionum 2mg/0,2ml  x  5amp  (Konakion MM)</t>
  </si>
  <si>
    <t xml:space="preserve">Konakion prima inf.2mg/0,2mlx5amp/ob.SAL*</t>
  </si>
  <si>
    <t xml:space="preserve">Pyridoxini  h/chloridum 25mg/ml  x 10 amp</t>
  </si>
  <si>
    <t xml:space="preserve">Vitamin B6-injektopas 25mg/2ml 10amp/obc</t>
  </si>
  <si>
    <t xml:space="preserve">Thiamini h/chloridum 100mg/ml x 5 amp</t>
  </si>
  <si>
    <t xml:space="preserve">Vitamin B1-ratiopharm 100mg/2ml 5amp/obc</t>
  </si>
  <si>
    <t xml:space="preserve">Poz. 11 i 12 dopuszczalne opakowania obcojęzyczne</t>
  </si>
  <si>
    <t xml:space="preserve">*poz. 10- brak u producenta</t>
  </si>
  <si>
    <t xml:space="preserve">Część 3: Leki różne</t>
  </si>
  <si>
    <t xml:space="preserve">Galantaminum 2,5mg/ml  x 10amp</t>
  </si>
  <si>
    <t xml:space="preserve">Nivalin inj. 2,5mg/1ml x 10 amp.</t>
  </si>
  <si>
    <t xml:space="preserve">Galantaminum 5mg/ml  x 10amp</t>
  </si>
  <si>
    <t xml:space="preserve">Nivalin inj. 5mg/1ml x 10 amp.  IR /h/</t>
  </si>
  <si>
    <r>
      <rPr>
        <sz val="10"/>
        <rFont val="Times New Roman"/>
        <family val="1"/>
        <charset val="238"/>
      </rPr>
      <t xml:space="preserve">Thiamini h/chloridum+Pyrodixini hydrochloridi+Cyanocobalamini + </t>
    </r>
    <r>
      <rPr>
        <b val="true"/>
        <sz val="10"/>
        <rFont val="Times New Roman"/>
        <family val="1"/>
        <charset val="238"/>
      </rPr>
      <t xml:space="preserve">Lidocainum</t>
    </r>
    <r>
      <rPr>
        <sz val="10"/>
        <rFont val="Times New Roman"/>
        <family val="1"/>
        <charset val="238"/>
      </rPr>
      <t xml:space="preserve"> 50mg+50mg+0,5mg /ml x 5amp </t>
    </r>
  </si>
  <si>
    <t xml:space="preserve">Neiraxin B (100mg/100mg/1mg/20mg)/2ml x5</t>
  </si>
  <si>
    <t xml:space="preserve">Ornithini  aspartas 500mg/ml 10ml x10amp</t>
  </si>
  <si>
    <t xml:space="preserve">Hepa-Merz konc.d/wlewów 5g/10ml x 10amp</t>
  </si>
  <si>
    <t xml:space="preserve">Atracurii  besilas 50mg/5ml  x  5amp</t>
  </si>
  <si>
    <t xml:space="preserve">Atracurium Kalceks 10mg/ml 5ml x 5amp</t>
  </si>
  <si>
    <t xml:space="preserve">Cisatracurrium  10mg/5ml  x  5amp</t>
  </si>
  <si>
    <t xml:space="preserve">Cisatracurium Kalceks 2mg/ml 5x5ml /S/</t>
  </si>
  <si>
    <t xml:space="preserve">Cisatracurrium   5mg/2,5ml  x  5amp</t>
  </si>
  <si>
    <t xml:space="preserve">Cisatracurium Kalceks 2mg/ml 5x2,5ml /S/</t>
  </si>
  <si>
    <t xml:space="preserve">Sugammadex 200mg/5ml x 10 fiol </t>
  </si>
  <si>
    <t xml:space="preserve">Sugammadex Stada 100mg/ml 5ml x 10fiol</t>
  </si>
  <si>
    <t xml:space="preserve">Adenosinum 3mg/ml  x 6 fiol</t>
  </si>
  <si>
    <t xml:space="preserve">Adenosinum Delfarma 3mg/ml 2ml x6fiol.IR</t>
  </si>
  <si>
    <t xml:space="preserve">Natrii valproas 400mg/4ml x 1 fiol</t>
  </si>
  <si>
    <t xml:space="preserve">Depakine 400mg/4ml 1fiol.pr+1amp.rozp IR</t>
  </si>
  <si>
    <t xml:space="preserve">Deksmedetomidynum hydrochloridum koncentrat do sporządzania roztworu do infuzji 2ml x 25 amp</t>
  </si>
  <si>
    <t xml:space="preserve">Dexmedetomidine Kalceks 200mcg/2ml 25amp</t>
  </si>
  <si>
    <t xml:space="preserve">Deksmedetomidynum hydrochloridum koncentrat do sporządzania roztworu do infuzji 2ml x5 amp</t>
  </si>
  <si>
    <t xml:space="preserve">Dexmedetomidine Kalceks 200mcg/2ml  5amp</t>
  </si>
  <si>
    <t xml:space="preserve">Urapidil Kalceks 25mg/5ml roztw. x 5amp</t>
  </si>
  <si>
    <t xml:space="preserve">Etomidate 20mg/10ml x 5 amp roztwór do wstrz. </t>
  </si>
  <si>
    <t xml:space="preserve">Hypnomidate 2mg/ml roztw.10ml x 5amp IR</t>
  </si>
  <si>
    <t xml:space="preserve">Oxycodone hydrochloride 0,01/ml x 10 amp</t>
  </si>
  <si>
    <t xml:space="preserve">Oxycodone Kalceks 10mg/ml-1ml x10amp I-N</t>
  </si>
  <si>
    <t xml:space="preserve">Ferrosi sulfa 80mg Fe tabl o przedł.uwalnianiu x 30tbl</t>
  </si>
  <si>
    <t xml:space="preserve">Tardyferon 80mg x 30tabl.o przedł.uw. IR</t>
  </si>
  <si>
    <t xml:space="preserve">Część 4. Wykaz A,P,N</t>
  </si>
  <si>
    <t xml:space="preserve">Alprazolamum 0,5mg  x  30tabl</t>
  </si>
  <si>
    <t xml:space="preserve">Alprazolam Aurovitas 0,5mg x 30tab. IV-P</t>
  </si>
  <si>
    <t xml:space="preserve">Alprazolamum 1mg  x  30tabl</t>
  </si>
  <si>
    <t xml:space="preserve">Alprazolam Aurovitas 1mg x 30tab.   IV-P</t>
  </si>
  <si>
    <t xml:space="preserve">Alprazolamum  0,25mg x 30 tbl</t>
  </si>
  <si>
    <t xml:space="preserve">Alprazolam Aurovitas 0,25mg x 30tab.IV-P</t>
  </si>
  <si>
    <t xml:space="preserve">Atropine sulphate 0,025mg + diphenoxylate hydrochloride 2,5mg x20 tabl.</t>
  </si>
  <si>
    <t xml:space="preserve">Reasec 2,5mg+0,025mg x 20tabl. III-N</t>
  </si>
  <si>
    <t xml:space="preserve">Atropini  sulfas 0,25mg  x 20tabl</t>
  </si>
  <si>
    <t xml:space="preserve">Bellapan  0,25mg x 20 tabl.</t>
  </si>
  <si>
    <t xml:space="preserve">Bromazepam 3 mg x 30 kaps </t>
  </si>
  <si>
    <t xml:space="preserve">Bromox 3mg x 30kaps.twarde  IV-P</t>
  </si>
  <si>
    <t xml:space="preserve">Buprenorphine 35uq/h (20mg) system transdermalny x 5plastrów</t>
  </si>
  <si>
    <t xml:space="preserve">Melodyn 35mcg/h sys.transd. x 5pl. III-P</t>
  </si>
  <si>
    <t xml:space="preserve">Buprenorphine 52,5uq/h (30mg) system transdermalny x 5plastrów</t>
  </si>
  <si>
    <t xml:space="preserve">Melodyn 52,5mcg/h sys.transd.x 5pl.III-P</t>
  </si>
  <si>
    <t xml:space="preserve">Buprenorphine 70uq/h (40mg) system transdermalny x 5plastrów</t>
  </si>
  <si>
    <t xml:space="preserve">Melodyn 70mcg/h sys.transd. x 5pl. III-P</t>
  </si>
  <si>
    <t xml:space="preserve">Clonazepamum 2 mg x 30 tabl               </t>
  </si>
  <si>
    <t xml:space="preserve">Clonazepamum TZF 2mg x 30 tabl      IV-P</t>
  </si>
  <si>
    <t xml:space="preserve">Clonazepamum 0,5mg x 30 tbl</t>
  </si>
  <si>
    <t xml:space="preserve">Clonazepamum TZF 0,5mg x 30 tabl.   IV-P</t>
  </si>
  <si>
    <t xml:space="preserve">Clonozepamum 1mg/ml x 10 amp</t>
  </si>
  <si>
    <t xml:space="preserve">Clonazepamum TZF inj.1mg/ml x 10amp.IV-P</t>
  </si>
  <si>
    <t xml:space="preserve">Clorazepate dipotassium 5mg x 30 kaps</t>
  </si>
  <si>
    <t xml:space="preserve">Tranxene  5 5mg x 30kaps.           IV-P</t>
  </si>
  <si>
    <t xml:space="preserve">Clorazepate dipotassium 10mg x 30 kaps</t>
  </si>
  <si>
    <t xml:space="preserve">Tranxene 10 10mg x 30kaps.          IV-P</t>
  </si>
  <si>
    <t xml:space="preserve">Diazepamum 2 mg x 20 tbl</t>
  </si>
  <si>
    <t xml:space="preserve">Relanium  2mg x 20 tabl./NOWY       IV-P</t>
  </si>
  <si>
    <t xml:space="preserve">Diazepamum 5 mg x 20 tbl</t>
  </si>
  <si>
    <t xml:space="preserve">Neorelium 5mg x 20 tabl.powl.       IV-P</t>
  </si>
  <si>
    <t xml:space="preserve">Diazepamum 10 mg/2ml x 50 amp</t>
  </si>
  <si>
    <t xml:space="preserve">Neorelium 5mg/ml roztw. 2ml x50amp. IV-P</t>
  </si>
  <si>
    <t xml:space="preserve">Diazepamum 5mg/2,5 ml d/odb  x  5 wlewek</t>
  </si>
  <si>
    <t xml:space="preserve">Relsed wlewka doodb.5mg/2,5ml x 5wl IV-P</t>
  </si>
  <si>
    <t xml:space="preserve">Diazepamum 10mg/2,5 ml d/odb  x  5 wlewek</t>
  </si>
  <si>
    <t xml:space="preserve">Relsed wlew doodb.10mg/2.5ml x 5wl. IV-P</t>
  </si>
  <si>
    <t xml:space="preserve">Digoxinum  0,25 mg x 30 tabl</t>
  </si>
  <si>
    <t xml:space="preserve">Digoxin Teva 0,25mg x 30 tabl.</t>
  </si>
  <si>
    <t xml:space="preserve">Digoxinum 0,1mg x 30 tabl</t>
  </si>
  <si>
    <t xml:space="preserve">Digoxin Teva 0,1mg x 30 tabl.</t>
  </si>
  <si>
    <t xml:space="preserve">Etilefrine krople doustne 7,5mg/ml a 15 ml</t>
  </si>
  <si>
    <t xml:space="preserve">Effortil krople 15g</t>
  </si>
  <si>
    <t xml:space="preserve">Ergotamini  tartras 1mg x 20 tabl</t>
  </si>
  <si>
    <t xml:space="preserve">Ergotaminum FILOFARM 1mg x20tab.draż.</t>
  </si>
  <si>
    <t xml:space="preserve">Estazolamum 2mg x 20 tbl</t>
  </si>
  <si>
    <t xml:space="preserve">Estazolam TZF 2mg x 20 tabl.       IV-P</t>
  </si>
  <si>
    <r>
      <rPr>
        <sz val="10"/>
        <color rgb="FF000000"/>
        <rFont val="Times New Roman"/>
        <family val="1"/>
        <charset val="238"/>
      </rPr>
      <t xml:space="preserve">Etomidate 20mg/10ml x 5 amp </t>
    </r>
    <r>
      <rPr>
        <b val="true"/>
        <sz val="10"/>
        <color rgb="FF000000"/>
        <rFont val="Times New Roman"/>
        <family val="1"/>
        <charset val="238"/>
      </rPr>
      <t xml:space="preserve">roztwór do wstrzykiwań</t>
    </r>
  </si>
  <si>
    <t xml:space="preserve">Fentanyli  citras 25mcg/h  plaster transdermalny 
x 5 szt.</t>
  </si>
  <si>
    <t xml:space="preserve">Durogesic  25mcg/h x 5 plastrów I-N</t>
  </si>
  <si>
    <t xml:space="preserve">Fentanyli  citras 50mcg/h  plaster transdermalny 
x 5 szt.</t>
  </si>
  <si>
    <t xml:space="preserve">Durogesic  50mcg/h x 5 plastrów I-N</t>
  </si>
  <si>
    <t xml:space="preserve">Fentanyli  citras  75mcg/h plaster transdermalny
 x 5 szt.</t>
  </si>
  <si>
    <t xml:space="preserve">Durogesic  75mcg/h x 5 plastrów I-N</t>
  </si>
  <si>
    <t xml:space="preserve">Fentanyli  citras  100mcg/h plaster transdermalny 
x 5 szt.</t>
  </si>
  <si>
    <t xml:space="preserve">Durogesic 100mcg/h x 5 plastrów I-N</t>
  </si>
  <si>
    <t xml:space="preserve">Glyceroli  trinitras 0,4mg/daw  aerozol x 200 dawek</t>
  </si>
  <si>
    <t xml:space="preserve">Nitromint aer.0,4mg/daw 200daw.(poj.met)</t>
  </si>
  <si>
    <t xml:space="preserve">Glyceroli   trinitras 6,5mg x 30tabl o zmodyfikowanym uwalnianiu</t>
  </si>
  <si>
    <t xml:space="preserve">Sustonit  6,5mg x 30tabl.o przedł.dział.</t>
  </si>
  <si>
    <t xml:space="preserve">Glyceroli trinitras 1mg/ml 10ml x 10amp</t>
  </si>
  <si>
    <t xml:space="preserve">Perlinganit 1mg/ml r-r.d/inf 10mlx10/obc</t>
  </si>
  <si>
    <t xml:space="preserve">Midazolamum 7,5mg  x  10 tabl</t>
  </si>
  <si>
    <t xml:space="preserve">Dormicum  7,5 mg x 10 tabl.powl.    IV-P</t>
  </si>
  <si>
    <t xml:space="preserve">Midazolamum 15mg  x  100 tabl</t>
  </si>
  <si>
    <t xml:space="preserve">Dormicum 15 mg x 100 tabl.powl.     IV-P</t>
  </si>
  <si>
    <t xml:space="preserve">Morphine sulphas tabl. 10mg x 60 tabl. o zmodyf. uwal </t>
  </si>
  <si>
    <t xml:space="preserve">MST Continus  10mg x 60tabl.         I-N</t>
  </si>
  <si>
    <t xml:space="preserve">Morphine sulphas tabl. 20mg x 60 tabl. powl </t>
  </si>
  <si>
    <t xml:space="preserve">Sevredol 20mg x 60 tabl.             I-N</t>
  </si>
  <si>
    <t xml:space="preserve">Morphine sulphate tabl. 30mg x 20 tabl.o przedłużonym działaniu</t>
  </si>
  <si>
    <t xml:space="preserve">xDoltard  30mg x 20tab.o przedł.uw.I-N</t>
  </si>
  <si>
    <t xml:space="preserve">Morphine sulphate 20mg/ml x 1 but a 20 ml</t>
  </si>
  <si>
    <t xml:space="preserve">Oramorph 20mg/ml krople doustne 20ml I-N</t>
  </si>
  <si>
    <t xml:space="preserve">Morphine sulphate 2mg/ml x 1 but a 100 ml</t>
  </si>
  <si>
    <t xml:space="preserve">Oramorph 2mg/ml roztw.doustny 100ml I-N</t>
  </si>
  <si>
    <t xml:space="preserve">Nalbuphine hydrochloride 20mg/2ml x 10 amp </t>
  </si>
  <si>
    <t xml:space="preserve">Nalpain inj.10mg/mlx10amp.2ml/S//h/  I-N</t>
  </si>
  <si>
    <t xml:space="preserve">Neostygmini   methylsulfas  0,5mg/1ml  x 10amp</t>
  </si>
  <si>
    <t xml:space="preserve">Polstigminum inj. 0,5mg/ml  10amp.x 1ml</t>
  </si>
  <si>
    <t xml:space="preserve">Nitrazepamum 0,005 x 20 tbl</t>
  </si>
  <si>
    <t xml:space="preserve">Nomefren 5mg x 20 tabl    IV-P /S/</t>
  </si>
  <si>
    <t xml:space="preserve">Oxazepamum 0,01 x 20 tbl</t>
  </si>
  <si>
    <t xml:space="preserve">Oksazepam TZF 10mg x 20 tabl.powl.  IV-P</t>
  </si>
  <si>
    <r>
      <rPr>
        <sz val="10"/>
        <color rgb="FF000000"/>
        <rFont val="Times New Roman"/>
        <family val="1"/>
        <charset val="238"/>
      </rPr>
      <t xml:space="preserve">Oxycodone hydrochloride 5 mg x </t>
    </r>
    <r>
      <rPr>
        <b val="true"/>
        <sz val="10"/>
        <color rgb="FF000000"/>
        <rFont val="Times New Roman"/>
        <family val="1"/>
        <charset val="238"/>
      </rPr>
      <t xml:space="preserve">60 tabl</t>
    </r>
    <r>
      <rPr>
        <sz val="10"/>
        <color rgb="FF000000"/>
        <rFont val="Times New Roman"/>
        <family val="1"/>
        <charset val="238"/>
      </rPr>
      <t xml:space="preserve"> o przedł uwalnianiu</t>
    </r>
  </si>
  <si>
    <t xml:space="preserve">Oxydolor  5mg x 60tabl.o przedł.uwal.I-N</t>
  </si>
  <si>
    <r>
      <rPr>
        <sz val="10"/>
        <color rgb="FF000000"/>
        <rFont val="Times New Roman"/>
        <family val="1"/>
        <charset val="238"/>
      </rPr>
      <t xml:space="preserve">Oxycodone hydrochloride 10mg x </t>
    </r>
    <r>
      <rPr>
        <b val="true"/>
        <sz val="10"/>
        <color rgb="FF000000"/>
        <rFont val="Times New Roman"/>
        <family val="1"/>
        <charset val="238"/>
      </rPr>
      <t xml:space="preserve">60 tabl</t>
    </r>
    <r>
      <rPr>
        <sz val="10"/>
        <color rgb="FF000000"/>
        <rFont val="Times New Roman"/>
        <family val="1"/>
        <charset val="238"/>
      </rPr>
      <t xml:space="preserve"> o przedł uwalnianiu</t>
    </r>
  </si>
  <si>
    <t xml:space="preserve">Oxydolor 10mg x 60tabl.o przedł.uwal.I-N</t>
  </si>
  <si>
    <r>
      <rPr>
        <sz val="10"/>
        <color rgb="FF000000"/>
        <rFont val="Times New Roman"/>
        <family val="1"/>
        <charset val="238"/>
      </rPr>
      <t xml:space="preserve">Oxycodone hydrochloride 20mg x </t>
    </r>
    <r>
      <rPr>
        <b val="true"/>
        <sz val="10"/>
        <color rgb="FF000000"/>
        <rFont val="Times New Roman"/>
        <family val="1"/>
        <charset val="238"/>
      </rPr>
      <t xml:space="preserve">60 tabl</t>
    </r>
    <r>
      <rPr>
        <sz val="10"/>
        <color rgb="FF000000"/>
        <rFont val="Times New Roman"/>
        <family val="1"/>
        <charset val="238"/>
      </rPr>
      <t xml:space="preserve"> o przedł uwalnianiu</t>
    </r>
  </si>
  <si>
    <t xml:space="preserve">Oxydolor 20mg x 60tabl.o przedł.uwal.I-N</t>
  </si>
  <si>
    <t xml:space="preserve">Oxycodone hydrochloride 0,01/ml x 5 amp</t>
  </si>
  <si>
    <t xml:space="preserve">Oxycodone hydrochloride 0,02/2ml x 10 amp</t>
  </si>
  <si>
    <t xml:space="preserve">Oxycodone Kalceks 10mg/ml-2ml x10amp I-N</t>
  </si>
  <si>
    <t xml:space="preserve">Oxycodone hydrochloride 0,05/1ml x 5 amp</t>
  </si>
  <si>
    <t xml:space="preserve">Oxycodone Kalceks 50mg/ml-1ml x 5amp I-N</t>
  </si>
  <si>
    <t xml:space="preserve">Phenobarbitalum 0,1 x 10 tbl          </t>
  </si>
  <si>
    <t xml:space="preserve">Luminalum 100mg x 10 tabl. IV-P (Hasco)</t>
  </si>
  <si>
    <t xml:space="preserve">Phenobarbitalum 0,015 x 10 tbl</t>
  </si>
  <si>
    <t xml:space="preserve">Luminalum Unia  15mg x 10 tabl.    IV-P</t>
  </si>
  <si>
    <t xml:space="preserve">Ropivacaine hydrochloride 5mg/ml x 5 amp 10ml  roztwór do wstrzykiwań</t>
  </si>
  <si>
    <t xml:space="preserve">Ropimol rozt.d/wstrz.  5mg/ml 10ml x5amp</t>
  </si>
  <si>
    <t xml:space="preserve">Ropivacaine hydrochloride 2mg/ml x 5 amp 10ml  roztwór do wstrzykiwań</t>
  </si>
  <si>
    <t xml:space="preserve">Ropimol rozt.d/wstrz.  2mg/ml 10ml x5amp</t>
  </si>
  <si>
    <t xml:space="preserve">Ropivacaine hydrochloride 10mg/ml x 5 amp 10ml  roztwór do wstrzykiwań</t>
  </si>
  <si>
    <t xml:space="preserve">Ropimol rozt.d/wstrz.10mg/ml 10ml x5amp</t>
  </si>
  <si>
    <r>
      <rPr>
        <sz val="10"/>
        <color rgb="FF000000"/>
        <rFont val="Times New Roman"/>
        <family val="1"/>
        <charset val="238"/>
      </rPr>
      <t xml:space="preserve">Sevoflurane 250ml płyn wziewny*.  W</t>
    </r>
    <r>
      <rPr>
        <b val="true"/>
        <sz val="10"/>
        <color rgb="FF000000"/>
        <rFont val="Times New Roman"/>
        <family val="1"/>
        <charset val="238"/>
      </rPr>
      <t xml:space="preserve">ymagana butelka z fabrycznie zamontowanym adapterem </t>
    </r>
  </si>
  <si>
    <t xml:space="preserve">but</t>
  </si>
  <si>
    <t xml:space="preserve">Sevorane płyn wziewny d/zniecz. 250ml</t>
  </si>
  <si>
    <t xml:space="preserve">Tapentadol 100 mg x 60 tabl o przedł. uwal. </t>
  </si>
  <si>
    <t xml:space="preserve">Palexia retard 100mg x60tabl.prz.uw IV-P</t>
  </si>
  <si>
    <t xml:space="preserve">Tapentadol 50 mg x 60 tabl o przedł. uwal. </t>
  </si>
  <si>
    <t xml:space="preserve">Palexia retard  50mg x60tabl.prz.uw IV-P</t>
  </si>
  <si>
    <t xml:space="preserve">Temazepamum 10mg x 20 tabl              </t>
  </si>
  <si>
    <t xml:space="preserve">Signopam  10 mg x 20 tabl.          IV-P</t>
  </si>
  <si>
    <t xml:space="preserve">Zolpidem tartrate 10mg x 20 szt.</t>
  </si>
  <si>
    <t xml:space="preserve">Nasen 10mg x 20tabl.powl.(2x10)   IV-P</t>
  </si>
  <si>
    <t xml:space="preserve">Zolpiclone 7,5 mg x 14 szt.</t>
  </si>
  <si>
    <t xml:space="preserve">Dobroson 7,5mg x 20 tabl.powl. IV-P</t>
  </si>
  <si>
    <t xml:space="preserve">* Na czas trwania umowy wymagamy wypożyczenia 6 parowników (poz 55)</t>
  </si>
  <si>
    <t xml:space="preserve">x-poz. 37- zakończona produkcja</t>
  </si>
  <si>
    <t xml:space="preserve">  Część 5. Tabletki</t>
  </si>
  <si>
    <t xml:space="preserve">Acarbosum 100mg  x  30tabl</t>
  </si>
  <si>
    <t xml:space="preserve">Adeksa 100mg x 30tabl.</t>
  </si>
  <si>
    <t xml:space="preserve">Acarbosum 50mg  x 30tabl</t>
  </si>
  <si>
    <t xml:space="preserve">Adeksa  50mg x 30tabl.</t>
  </si>
  <si>
    <t xml:space="preserve">Acebutololi  h/chloridum 200mg  x 30tabl</t>
  </si>
  <si>
    <t xml:space="preserve">Acebutolol Gedeon Richter 200mg x30tabl.</t>
  </si>
  <si>
    <t xml:space="preserve">Acemetacin 90 mg kaps o przedł. uwal  a 21 szt</t>
  </si>
  <si>
    <t xml:space="preserve">Rantudil Retard 90mg x 20 kap.o przed.uw</t>
  </si>
  <si>
    <t xml:space="preserve">Acidum  folicum 0,4 mg  x 30tabl</t>
  </si>
  <si>
    <t xml:space="preserve">Folik  0,4mg x 30 tabl.(1x30)</t>
  </si>
  <si>
    <t xml:space="preserve">Acidum  folicum 15mg  x 30tabl</t>
  </si>
  <si>
    <t xml:space="preserve">Acidum folicum Hasco 15mg x 30 tabl.</t>
  </si>
  <si>
    <t xml:space="preserve">Acidum  folicum 5mg  x 30tabl</t>
  </si>
  <si>
    <t xml:space="preserve">Acidum folicum Richter  5mg x 30 tabl.</t>
  </si>
  <si>
    <t xml:space="preserve">Acidum alendronicum  70mg x4tabl</t>
  </si>
  <si>
    <t xml:space="preserve">Ostolek 70mg x 4 tabl.powl. 1blist.</t>
  </si>
  <si>
    <t xml:space="preserve">Acidum  tranexamicum  500 mg  x 20tabl</t>
  </si>
  <si>
    <t xml:space="preserve">Exacyl 500mg x 20 tabl.powl.</t>
  </si>
  <si>
    <t xml:space="preserve">Acidum ursodeoxycholicum 250mg x 30 kaps</t>
  </si>
  <si>
    <t xml:space="preserve">Proursan 250mg x  30kaps.twarde /h/</t>
  </si>
  <si>
    <t xml:space="preserve">Alfuzosinum 0,01g x  30 tabl </t>
  </si>
  <si>
    <t xml:space="preserve">Alfuzostad 10mg x 30tabl.o przedł.uw.</t>
  </si>
  <si>
    <t xml:space="preserve">Alverini  citras 60mg  x  20kaps</t>
  </si>
  <si>
    <t xml:space="preserve">Spasmolina 60 mg x 20 kaps. /S/</t>
  </si>
  <si>
    <t xml:space="preserve">Amantadini  h/chloridum 100mg  x 50kaps</t>
  </si>
  <si>
    <t xml:space="preserve">Viregyt-K  100mg x 50 kaps.</t>
  </si>
  <si>
    <t xml:space="preserve">Amitryptyline hydrochloride 10mg x 60 tabletki</t>
  </si>
  <si>
    <t xml:space="preserve">Amitriptylinum VP 10mg x 60tabl.powl.</t>
  </si>
  <si>
    <t xml:space="preserve">Amitryptyline hydrochloride 25mg x 60 tabletki</t>
  </si>
  <si>
    <t xml:space="preserve">Amitriptylinum VP 25mg x 60tabl.powl.</t>
  </si>
  <si>
    <t xml:space="preserve">Aspargin 17mg x  75  tabl</t>
  </si>
  <si>
    <t xml:space="preserve">Aspar Espefa Premium 250mg+250mg x 75tab</t>
  </si>
  <si>
    <t xml:space="preserve">Azathioprinum 50mg  x  50tabl</t>
  </si>
  <si>
    <t xml:space="preserve">Azathioprine VIS 50mg x 50 tabl.</t>
  </si>
  <si>
    <t xml:space="preserve">Bencyclane fumarate 100mg x 60tabl</t>
  </si>
  <si>
    <t xml:space="preserve">Halidor 100mg x 60tabl.</t>
  </si>
  <si>
    <t xml:space="preserve">Benazepril hchlor a 10mg x 30 tabl </t>
  </si>
  <si>
    <t xml:space="preserve">xBenazepril Stada 10mg x 30 tabl.</t>
  </si>
  <si>
    <t xml:space="preserve">Benazepril hchlor a 5mg x 30 tabl </t>
  </si>
  <si>
    <t xml:space="preserve">xBenazepril Stada  5mg x 30 tabl.</t>
  </si>
  <si>
    <r>
      <rPr>
        <sz val="10"/>
        <color rgb="FF000000"/>
        <rFont val="Times New Roman"/>
        <family val="1"/>
        <charset val="238"/>
      </rPr>
      <t xml:space="preserve">Benserazyd + lewodopa 0,0125 + 0,05 </t>
    </r>
    <r>
      <rPr>
        <b val="true"/>
        <sz val="10"/>
        <color rgb="FF000000"/>
        <rFont val="Times New Roman"/>
        <family val="1"/>
        <charset val="238"/>
      </rPr>
      <t xml:space="preserve">kaps</t>
    </r>
    <r>
      <rPr>
        <sz val="10"/>
        <color rgb="FF000000"/>
        <rFont val="Times New Roman"/>
        <family val="1"/>
        <charset val="238"/>
      </rPr>
      <t xml:space="preserve"> x 100 kaps</t>
    </r>
  </si>
  <si>
    <t xml:space="preserve">Xevoben  50mg+12,5mg x 100 tabl.</t>
  </si>
  <si>
    <r>
      <rPr>
        <sz val="10"/>
        <color rgb="FF000000"/>
        <rFont val="Times New Roman"/>
        <family val="1"/>
        <charset val="238"/>
      </rPr>
      <t xml:space="preserve">Benserazyd + lewodopa 0,025 + 0,1 </t>
    </r>
    <r>
      <rPr>
        <b val="true"/>
        <sz val="10"/>
        <color rgb="FF000000"/>
        <rFont val="Times New Roman"/>
        <family val="1"/>
        <charset val="238"/>
      </rPr>
      <t xml:space="preserve">kaps</t>
    </r>
    <r>
      <rPr>
        <sz val="10"/>
        <color rgb="FF000000"/>
        <rFont val="Times New Roman"/>
        <family val="1"/>
        <charset val="238"/>
      </rPr>
      <t xml:space="preserve"> x 100 kaps</t>
    </r>
  </si>
  <si>
    <t xml:space="preserve">Xevoben 100mg+25mg x 100 tabl.</t>
  </si>
  <si>
    <r>
      <rPr>
        <sz val="10"/>
        <color rgb="FF000000"/>
        <rFont val="Times New Roman"/>
        <family val="1"/>
        <charset val="238"/>
      </rPr>
      <t xml:space="preserve">Benserazyd + lewodopa 0,025 + 0,1 </t>
    </r>
    <r>
      <rPr>
        <b val="true"/>
        <sz val="10"/>
        <color rgb="FF000000"/>
        <rFont val="Times New Roman"/>
        <family val="1"/>
        <charset val="238"/>
      </rPr>
      <t xml:space="preserve">tabl rozpuszczalne</t>
    </r>
    <r>
      <rPr>
        <sz val="10"/>
        <color rgb="FF000000"/>
        <rFont val="Times New Roman"/>
        <family val="1"/>
        <charset val="238"/>
      </rPr>
      <t xml:space="preserve"> x 100 tabl.</t>
    </r>
  </si>
  <si>
    <t xml:space="preserve">Madopar 125 mg x 100 tab.rozp.</t>
  </si>
  <si>
    <t xml:space="preserve">Benserazyd + lewodopa 0,025 + 0,1 kaps HBS x 100 kaps</t>
  </si>
  <si>
    <t xml:space="preserve">Xevoben XR 100mg+25mg x100kap.o prz.uwal</t>
  </si>
  <si>
    <t xml:space="preserve">Betaxolol hydrochloride 20mg x28tbl</t>
  </si>
  <si>
    <t xml:space="preserve">Betaxolol PMCS  20mg x 30tabl./h</t>
  </si>
  <si>
    <t xml:space="preserve">Biperidenum  2 mg  x  50 tabl  </t>
  </si>
  <si>
    <t xml:space="preserve">Akineton 2mg x 50tabl (5x10)</t>
  </si>
  <si>
    <t xml:space="preserve">Bisacodylum 5mg  x  30tabl</t>
  </si>
  <si>
    <t xml:space="preserve">Bisacodyl VP 5mg  x 30tabl.dojelit.</t>
  </si>
  <si>
    <t xml:space="preserve">Boldine aloedried juice 4mg x 30 tabl</t>
  </si>
  <si>
    <t xml:space="preserve">Boldaloin x 30 tabl.</t>
  </si>
  <si>
    <t xml:space="preserve">Bromhexini h/chloridum  8mg  x  40 tbl</t>
  </si>
  <si>
    <t xml:space="preserve">Flegamina 8mg x 40 tabl.</t>
  </si>
  <si>
    <t xml:space="preserve">Buspironum 5mg x 60tabl </t>
  </si>
  <si>
    <t xml:space="preserve">Spamilan  5mg x 60tabl.(6x10)</t>
  </si>
  <si>
    <t xml:space="preserve">Calcii carbonas 500mg x 200 kaps</t>
  </si>
  <si>
    <t xml:space="preserve">Calperos  500 (200mg jon.wapnia)x 200kap</t>
  </si>
  <si>
    <t xml:space="preserve">Calcii carbonas 1000mg x 100 kaps</t>
  </si>
  <si>
    <t xml:space="preserve">Calperos 1000 (400mg jon.wapnia)x100kaps</t>
  </si>
  <si>
    <t xml:space="preserve">Calcium  dobesilas 250mg  x 30tabl</t>
  </si>
  <si>
    <t xml:space="preserve">Calcium dobesilate Hasco 250mg x 30tabl.</t>
  </si>
  <si>
    <t xml:space="preserve">Calcium  dobesilas 500mg  x 30tabl</t>
  </si>
  <si>
    <t xml:space="preserve">Calcium dobesilate Hasco 500mg x 30tabl.</t>
  </si>
  <si>
    <t xml:space="preserve">Candesartan 16mg x 28 tabl powl</t>
  </si>
  <si>
    <t xml:space="preserve">Carzap 16mg x 28tabl./h/</t>
  </si>
  <si>
    <t xml:space="preserve">Candesartan 8mg x 28 tabl powl</t>
  </si>
  <si>
    <t xml:space="preserve">Carzap  8mg x 28tabl./h/</t>
  </si>
  <si>
    <t xml:space="preserve">Carbamazepina 200mg tabl. x 50 tabl. o zmodyfikowanym uwalnianiu</t>
  </si>
  <si>
    <t xml:space="preserve">Tegretol CR 200mg x 50tabl.o zmod.uw.</t>
  </si>
  <si>
    <t xml:space="preserve">Carbamazepina 300mg tabl. x 50 tabl. o zmodyfikowanym uwalnianiu</t>
  </si>
  <si>
    <t xml:space="preserve">Neurotop retard 300 mg x 50 tabl./h/</t>
  </si>
  <si>
    <t xml:space="preserve">Carbamazepina 400mg tabl. x 30 tabl. o zmodyfikowanym uwalnianiu</t>
  </si>
  <si>
    <t xml:space="preserve">Tegretol CR 400mg x 30tabl.o zmod.uw.</t>
  </si>
  <si>
    <t xml:space="preserve">Carbamazepina 600mg tabl. x 50 tabl. o zmodyfikowanym uwalnianiu</t>
  </si>
  <si>
    <t xml:space="preserve">Neurotop retard 600 mg x 50 tabl./h/</t>
  </si>
  <si>
    <t xml:space="preserve">Carbo  węgiel aktywowany 200 mg  x  20 kaps</t>
  </si>
  <si>
    <t xml:space="preserve">Carbo Activ Aflofarm 200mg x 20 kaps.</t>
  </si>
  <si>
    <t xml:space="preserve">Chlorprothixeni  h/chlor 15mg  x  50tabl</t>
  </si>
  <si>
    <t xml:space="preserve">Chlorprothixen Zentiva 15mgx50tabl.pow/h</t>
  </si>
  <si>
    <t xml:space="preserve">Chlorprothixeni  h/chlor 50mg  x  50tabl</t>
  </si>
  <si>
    <t xml:space="preserve">Chlorprothixen Hasco 50mg x 50tabl.pow</t>
  </si>
  <si>
    <t xml:space="preserve">Chlorquinaldol 100mg +metronidazole 250mg x 10tabl.dopochw.</t>
  </si>
  <si>
    <t xml:space="preserve">Gynalgin  x 10 tabl.dopochw.  IR</t>
  </si>
  <si>
    <t xml:space="preserve">Chlortalidonum 50mg  x  20tabl</t>
  </si>
  <si>
    <t xml:space="preserve">Hygroton  50mg x 20tabl.</t>
  </si>
  <si>
    <t xml:space="preserve">Cilazapril 0,5mg x30tbl</t>
  </si>
  <si>
    <t xml:space="preserve">xCilan 0,5mg x 30 tabl.powl.</t>
  </si>
  <si>
    <t xml:space="preserve">Cilazapril 1mg x30tbl</t>
  </si>
  <si>
    <t xml:space="preserve">Cilan 1mg x 30 tabl. powl.</t>
  </si>
  <si>
    <t xml:space="preserve">Cilazapril 2,5mg x30tbl</t>
  </si>
  <si>
    <t xml:space="preserve">Cilan 2,5mg x 30 tabl.powl.</t>
  </si>
  <si>
    <t xml:space="preserve">Cilazapril 5mg x30tbl</t>
  </si>
  <si>
    <t xml:space="preserve">Cilan 5mg x 30 tabl.powl.</t>
  </si>
  <si>
    <t xml:space="preserve">Cinnarizinum 25mg  x  50tabl</t>
  </si>
  <si>
    <t xml:space="preserve">Cinnarizinum Hasco 25mg x 50tabl.</t>
  </si>
  <si>
    <t xml:space="preserve">Cisapridum 5mg x  30tabl</t>
  </si>
  <si>
    <t xml:space="preserve">Gasprid  5 mg x 30 tabl.</t>
  </si>
  <si>
    <t xml:space="preserve">Citalopramum  20mg  x 28 tabl</t>
  </si>
  <si>
    <t xml:space="preserve">Citronil 20mg x 28 tabl.powl.</t>
  </si>
  <si>
    <t xml:space="preserve">Clemastinum 1 mg   x  30 tabl</t>
  </si>
  <si>
    <t xml:space="preserve">Clemastinum Hasco 1mg x 30 tabl.</t>
  </si>
  <si>
    <t xml:space="preserve">Clomethazoli  edisilas 300mg  x  100kaps</t>
  </si>
  <si>
    <t xml:space="preserve">Heminevrin 300mg x 100 kaps.</t>
  </si>
  <si>
    <t xml:space="preserve">Clomipraminum 25mg   x  30</t>
  </si>
  <si>
    <t xml:space="preserve">Anafranil 25 mg x 30 tabl.powl.</t>
  </si>
  <si>
    <t xml:space="preserve">Clomipraminum 75mg   x  20</t>
  </si>
  <si>
    <t xml:space="preserve">Anafranil  SR 75 mg x 20 tabl.powl.</t>
  </si>
  <si>
    <t xml:space="preserve">Clonidine h/chloride 75ug x 50tabl</t>
  </si>
  <si>
    <t xml:space="preserve">Iporel  0,075 mg x 50 tabl.</t>
  </si>
  <si>
    <t xml:space="preserve">Clopamidum 20mg  x  20tabl</t>
  </si>
  <si>
    <t xml:space="preserve">Clopamid VP 20mg x 20 tabl.</t>
  </si>
  <si>
    <t xml:space="preserve">Clotrimazolum 100mg x 6 tabl vag</t>
  </si>
  <si>
    <t xml:space="preserve">Clotrimazolum GSK 100mg x 6tabl.dop.</t>
  </si>
  <si>
    <t xml:space="preserve">Clozapinum 100mg  x 50 tabl</t>
  </si>
  <si>
    <t xml:space="preserve">Clopizam 100mg x  50tabl./S/</t>
  </si>
  <si>
    <t xml:space="preserve">Coffecorn  forte  draż  x12 draż</t>
  </si>
  <si>
    <t xml:space="preserve">Coffecorn forte  x 12 draż</t>
  </si>
  <si>
    <t xml:space="preserve">Colchicinum 0,5mg  x 20tabl</t>
  </si>
  <si>
    <t xml:space="preserve">Colchicum-Dispert 0,5mg x 20tab.draż(1bl</t>
  </si>
  <si>
    <t xml:space="preserve">Colecalciferol 7000 j.m. x 30 tabl</t>
  </si>
  <si>
    <t xml:space="preserve">Vitamin D3 Krka  7000j.m. x 30 tabl.</t>
  </si>
  <si>
    <t xml:space="preserve">Cyclonamine 250mg  x 30 tabl</t>
  </si>
  <si>
    <t xml:space="preserve">Cyclonamine  250mg x 60 tabl.</t>
  </si>
  <si>
    <t xml:space="preserve">Cyproheptadini  h/chlor 4mg  x  20tabl</t>
  </si>
  <si>
    <t xml:space="preserve">Peritol  4mg x 20tabl.</t>
  </si>
  <si>
    <t xml:space="preserve">Dabigatran  etaxilate a 110mg x 30 kaps</t>
  </si>
  <si>
    <t xml:space="preserve">Telexer 110mg x 60 kaps.twarde</t>
  </si>
  <si>
    <t xml:space="preserve">Dabigatran  etaxilate a 150mg x 30 kaps</t>
  </si>
  <si>
    <t xml:space="preserve">Telexer 150mg x  60 kaps.twarde</t>
  </si>
  <si>
    <t xml:space="preserve">Dequalinium chloride a 10 mg x 6 szt tabl. vag.</t>
  </si>
  <si>
    <t xml:space="preserve">Fluomizin 10mg x 6 tabl.dopochwowych</t>
  </si>
  <si>
    <t xml:space="preserve">Desmopresinum  60 uq  liofilizat doustny  x30szt</t>
  </si>
  <si>
    <t xml:space="preserve">Minirin  MELT liofiliz.doust. 60mcg x30</t>
  </si>
  <si>
    <t xml:space="preserve">Desmopresinum   120uq  liofilizat doustny  x30szt</t>
  </si>
  <si>
    <t xml:space="preserve">Minirin  MELT liofiliz.doust.120mcg x30</t>
  </si>
  <si>
    <t xml:space="preserve">Dextromethorphan hydrobromidum  15mg tabl x 20</t>
  </si>
  <si>
    <t xml:space="preserve">Tussal antitussicum 15mg x 10 tabl.</t>
  </si>
  <si>
    <t xml:space="preserve">Diltiazemi  h/chloridum 60mg x  60tabl</t>
  </si>
  <si>
    <t xml:space="preserve">xOxycardil  60mg x 60tabl.powl.</t>
  </si>
  <si>
    <t xml:space="preserve">Dexamethason 4 mg x 20 tabl</t>
  </si>
  <si>
    <t xml:space="preserve">Demezon 4mg x 20tabl.</t>
  </si>
  <si>
    <t xml:space="preserve">Doxazosinum 2mg  x 30tabl</t>
  </si>
  <si>
    <t xml:space="preserve">Doxazosin Aurovitas 2mg x 30tabl.</t>
  </si>
  <si>
    <t xml:space="preserve">Doxazosinum 4mg  x 30tabl</t>
  </si>
  <si>
    <t xml:space="preserve">Doxazosin Aurovitas 4mg x 30tabl.</t>
  </si>
  <si>
    <t xml:space="preserve">Doxazosinum 4mg  x 30tabl. o zmodyfikowanym uwalnianiu</t>
  </si>
  <si>
    <t xml:space="preserve">Kamiren XL 4mg x 30tabl.o zmodyf.uwal.</t>
  </si>
  <si>
    <t xml:space="preserve">Doxazosinum 8mg  x 30tabl. o zmodyfikowanym uwalnianiu</t>
  </si>
  <si>
    <t xml:space="preserve">Cardura XL 8mg x 30 tabl.o zmod.uwal.</t>
  </si>
  <si>
    <t xml:space="preserve">Doxepinum   25 mg x 30 kaps</t>
  </si>
  <si>
    <t xml:space="preserve">Doxepin Teva 25mg x 30 kaps.(3x10)</t>
  </si>
  <si>
    <t xml:space="preserve">Doxepinum 10mg x 30 kaps</t>
  </si>
  <si>
    <t xml:space="preserve">Doxepin Teva 10mg x 30 kaps.(3x10)</t>
  </si>
  <si>
    <t xml:space="preserve">Drotaverini h/chloridum 40mg x 20 tabl  </t>
  </si>
  <si>
    <t xml:space="preserve">Drotafemme 40mg x 20tabl.powl.</t>
  </si>
  <si>
    <t xml:space="preserve">Drotaverini h/chloridum 80mg forte  x 20 tabl  </t>
  </si>
  <si>
    <t xml:space="preserve">Drotafemme Forte 80mg x 20tabl.powl.</t>
  </si>
  <si>
    <t xml:space="preserve">Dydrogesterone 10mg x 20tabl</t>
  </si>
  <si>
    <t xml:space="preserve">Duphaston 10mg x 20tabl.powl.</t>
  </si>
  <si>
    <t xml:space="preserve">Empagliflozin 10 mg x 70 tabl</t>
  </si>
  <si>
    <t xml:space="preserve">Jardiance 10mg x 70tabl.powl./S/</t>
  </si>
  <si>
    <t xml:space="preserve">Fenofibrat 0,160 x 30 tabl powl</t>
  </si>
  <si>
    <t xml:space="preserve">Grofibrat S 160mg x 30 tabl.powl.</t>
  </si>
  <si>
    <t xml:space="preserve">Fenofibrat 0,267 x 30 kaps</t>
  </si>
  <si>
    <t xml:space="preserve">Grofibrat M 267mg x 30 kaps.twarde.</t>
  </si>
  <si>
    <t xml:space="preserve">Fenofibrate 200mg x 30 tabl</t>
  </si>
  <si>
    <t xml:space="preserve">Grofibrat 200mg x 30 kaps.</t>
  </si>
  <si>
    <t xml:space="preserve">Ferrosi  gluconas 200mg x 50draż</t>
  </si>
  <si>
    <t xml:space="preserve">Ascofer 200mg x 50 draż.</t>
  </si>
  <si>
    <t xml:space="preserve">Finasteridum 5mg x 30 tabl powl </t>
  </si>
  <si>
    <t xml:space="preserve">Zasterid  5mg x 28tabl.</t>
  </si>
  <si>
    <t xml:space="preserve">Fluconazole  200mg x 7 kaps</t>
  </si>
  <si>
    <t xml:space="preserve">Fluconazole Polfarmex 200mg x 7tabl.</t>
  </si>
  <si>
    <t xml:space="preserve">Flunarizini 5 mg     x  30  tabl</t>
  </si>
  <si>
    <t xml:space="preserve">Flunarizinum WZF 5 mg x 30 tabl.</t>
  </si>
  <si>
    <t xml:space="preserve">Gabapentini 100mg x 100 kaps</t>
  </si>
  <si>
    <t xml:space="preserve">Gabapentin Aurovitas 100mg x 100 kaps.</t>
  </si>
  <si>
    <t xml:space="preserve">Gabapentini 300mg x 100 tabl</t>
  </si>
  <si>
    <t xml:space="preserve">Gabapentin Aurovitas 300mg x 100 kaps.</t>
  </si>
  <si>
    <t xml:space="preserve">Gabapentini 400mg x 100 tabl</t>
  </si>
  <si>
    <t xml:space="preserve">Gabapentin Aurovitas 400mg x 100 kaps.</t>
  </si>
  <si>
    <t xml:space="preserve">Gastrolit x  14 torebek</t>
  </si>
  <si>
    <t xml:space="preserve">Gastrolit prosz.d/sp.roztw 4,15g x14sasz</t>
  </si>
  <si>
    <t xml:space="preserve">Glipizidum 5mg  x 30tabl</t>
  </si>
  <si>
    <t xml:space="preserve">Glipizide BP  0,005g x 30 tabl.</t>
  </si>
  <si>
    <t xml:space="preserve">Hydrocortisonum 20mg  x 20tabl</t>
  </si>
  <si>
    <t xml:space="preserve">Hydrocortisonum Jelfa 20mg x 20tabl.bl.</t>
  </si>
  <si>
    <t xml:space="preserve">Hydroxycarbamidum (Hydroxyurea) 0,5g x 100 kaps</t>
  </si>
  <si>
    <t xml:space="preserve">Hydroxyurea Medac 500mg x 100kaps. /h/</t>
  </si>
  <si>
    <t xml:space="preserve">Iodide potassium 0,1 mg x 100 tabl</t>
  </si>
  <si>
    <t xml:space="preserve">Jodid 100 x 100 tabl.</t>
  </si>
  <si>
    <t xml:space="preserve">Isosorbide mononitrate 50mg o przedłuż. działaniu x 30 tabl</t>
  </si>
  <si>
    <t xml:space="preserve">Effox long 50mg x 30 tabl.o przedł.uwal</t>
  </si>
  <si>
    <t xml:space="preserve">Isosorbide mononitrate 75mg o przedłuż. działaniu x 30 tabl</t>
  </si>
  <si>
    <t xml:space="preserve">Effox long 75mg x 30 tabl.o przedł.uwal*</t>
  </si>
  <si>
    <t xml:space="preserve">Itraconazol 100 mg x 28 kaps</t>
  </si>
  <si>
    <t xml:space="preserve">Trioxal 100mg x 28 kaps.</t>
  </si>
  <si>
    <t xml:space="preserve">Itopridi hydrochloridum 0,05 x 40 tabl</t>
  </si>
  <si>
    <t xml:space="preserve">Prokit 50mg x  40tabl.powl. /h/</t>
  </si>
  <si>
    <t xml:space="preserve">Kalium effervesc bezcukrowy x 20 sasz</t>
  </si>
  <si>
    <t xml:space="preserve">Kalium efferv.gran.3g x 20 sasz.b/c /S/</t>
  </si>
  <si>
    <t xml:space="preserve">Kwas tiazolidyno-karboksylowy 100mg  x 30tabl </t>
  </si>
  <si>
    <t xml:space="preserve">Heparegen 100mg x 100tabl.</t>
  </si>
  <si>
    <t xml:space="preserve">Lacidipine  2mg x 28 tabl</t>
  </si>
  <si>
    <t xml:space="preserve">Lapixen 2mg x 28tabl.powl.</t>
  </si>
  <si>
    <t xml:space="preserve">Lacidipine  4mg x 28 tabl</t>
  </si>
  <si>
    <t xml:space="preserve">Lapixen 4mg x 28tabl.powl.</t>
  </si>
  <si>
    <t xml:space="preserve">Lacidipine  6mg x 28 tabl</t>
  </si>
  <si>
    <t xml:space="preserve">Lapixen 6mg x 28tabl.powl.</t>
  </si>
  <si>
    <t xml:space="preserve">Lamotriginum 0,05 x 30 tabl </t>
  </si>
  <si>
    <t xml:space="preserve">Symla  50mg x 30 tabl.</t>
  </si>
  <si>
    <t xml:space="preserve">Lamotriginum 0,1 x 30 tabl</t>
  </si>
  <si>
    <t xml:space="preserve">Symla 100mg x 30 tabl.</t>
  </si>
  <si>
    <t xml:space="preserve">Levodopa 200mg+benserazide h/chl 50mg x 100 tabl.rozp.</t>
  </si>
  <si>
    <t xml:space="preserve">Madopar 250 mg x 100 tabl.(pojemnik)</t>
  </si>
  <si>
    <t xml:space="preserve">Levomepromazinum 25mg  x 50 tabl</t>
  </si>
  <si>
    <t xml:space="preserve">Tisercin  25mg x 50tabl.powl.</t>
  </si>
  <si>
    <t xml:space="preserve">Linagliptin 5 mg x 28 tabl powl</t>
  </si>
  <si>
    <t xml:space="preserve">Trajenta 5mg x  28 tabl.powl.</t>
  </si>
  <si>
    <t xml:space="preserve">Lipoic Acid Alfa 600 mg 
x 30 tabl</t>
  </si>
  <si>
    <t xml:space="preserve">Thiogamma  600mg x 30tabl.powl.</t>
  </si>
  <si>
    <t xml:space="preserve">Lisinopril  20mg tabletki x 28</t>
  </si>
  <si>
    <t xml:space="preserve">Lisiprol  20mg x 28 tabl.(2x14)</t>
  </si>
  <si>
    <t xml:space="preserve">Lisinopril 10mg tabletki x 28</t>
  </si>
  <si>
    <t xml:space="preserve">Lisiprol  10mg x 28 tabl.(2x14)</t>
  </si>
  <si>
    <t xml:space="preserve">Lisinopril 5mg tabletki x 28</t>
  </si>
  <si>
    <t xml:space="preserve">Lisiprol   5mg x 28 tabl.(2x14)</t>
  </si>
  <si>
    <t xml:space="preserve">Lithium carbonate 250mg x 60tabl</t>
  </si>
  <si>
    <t xml:space="preserve">Lithium carbonicum GSK 0,25g x 60tabl.</t>
  </si>
  <si>
    <t xml:space="preserve">Loratadinum   10mg    x 30 tbl</t>
  </si>
  <si>
    <t xml:space="preserve">Loratan 10mg x 30 kaps.</t>
  </si>
  <si>
    <t xml:space="preserve">Losartanum potassinum 50mg x 30 tabl</t>
  </si>
  <si>
    <t xml:space="preserve">Xartan 50mg x 30 tabl.powl.</t>
  </si>
  <si>
    <t xml:space="preserve">Lynestrenolum   5mg  x  30 tabl</t>
  </si>
  <si>
    <t xml:space="preserve">Orgametril 5mg x 30 tabl.</t>
  </si>
  <si>
    <t xml:space="preserve">Mebendazole 100mg x 6 tabl.</t>
  </si>
  <si>
    <t xml:space="preserve">Vermox 100mg x 6 tabl.(1 blist.)</t>
  </si>
  <si>
    <t xml:space="preserve">Mebeverini  h/chloridum 135mg  x 30 tabl.</t>
  </si>
  <si>
    <t xml:space="preserve">Duspatalin Gastro 135mg x 15tabl.</t>
  </si>
  <si>
    <t xml:space="preserve">Mebeverini  h/chloridum 200mg  x30kaps</t>
  </si>
  <si>
    <t xml:space="preserve">Duspatalin retard 200mg x 60kaps</t>
  </si>
  <si>
    <t xml:space="preserve">Melphalanum  2mg  x 25  tabl  </t>
  </si>
  <si>
    <t xml:space="preserve">Alkeran 2mg x 25tabl.powl./S/</t>
  </si>
  <si>
    <t xml:space="preserve">Mesalazine 250mg x 100 tabl</t>
  </si>
  <si>
    <t xml:space="preserve">Asamax 250  250mg x 100tabl.dojelit.</t>
  </si>
  <si>
    <t xml:space="preserve">Mesalazinum 0,5 x 100 tabl</t>
  </si>
  <si>
    <t xml:space="preserve">Salaza  500mg tabl.dojelit. x 100szt.</t>
  </si>
  <si>
    <t xml:space="preserve">Metformini  h/chloridum 750mg  x 60tabl o przedł uwalnianiu</t>
  </si>
  <si>
    <t xml:space="preserve">Symformin XR  750mg x 30tabl.o przedł.uw</t>
  </si>
  <si>
    <t xml:space="preserve">Metformini  h/chloridum 500mg  x 60tabl o przedł uwalnianiu</t>
  </si>
  <si>
    <t xml:space="preserve">Symformin XR  500mg x 30tabl.o przedł.uw</t>
  </si>
  <si>
    <t xml:space="preserve">Metformini  h/chloridum 1000mg  x 60tabl o przedł uwalnianiu</t>
  </si>
  <si>
    <t xml:space="preserve">Symformin XR 1000mg x 30tabl.o przedł.uw</t>
  </si>
  <si>
    <t xml:space="preserve">Methotrexatum  2,5mg x 50 tabl</t>
  </si>
  <si>
    <t xml:space="preserve">Trexan Neo  2,5mg x 100tabl.(blister)</t>
  </si>
  <si>
    <t xml:space="preserve">Methotrexatum 10mg x 50 tabl</t>
  </si>
  <si>
    <t xml:space="preserve">Trexan Neo 10mg x 100tabl.(blister)</t>
  </si>
  <si>
    <t xml:space="preserve">Methyldopanum 250mg  x  50tabl</t>
  </si>
  <si>
    <t xml:space="preserve">Dopegyt 250mg x 50 tabl.  IR /h/</t>
  </si>
  <si>
    <t xml:space="preserve">Miconazoli   nitras 100mg  x  15 tabl  dopoch</t>
  </si>
  <si>
    <t xml:space="preserve">Gyno Femidazol 100mg x 15 tabl.dopoch.</t>
  </si>
  <si>
    <t xml:space="preserve">Midodrini  h/chloridum           2,5mg  x 20tabl</t>
  </si>
  <si>
    <t xml:space="preserve">Gutron 2,5mg x 20 tabl.</t>
  </si>
  <si>
    <t xml:space="preserve">Misoprostolum 0,025mg  x  8 tabl</t>
  </si>
  <si>
    <t xml:space="preserve">Angusta 25mcg x 8 tabl./S/</t>
  </si>
  <si>
    <t xml:space="preserve">Misoprostolum 200mcg  x  30tabl</t>
  </si>
  <si>
    <t xml:space="preserve">Cytotec 200mcg x 42 tabl. IR/h/</t>
  </si>
  <si>
    <t xml:space="preserve">Moclobemidum 150mg  x  30tabl</t>
  </si>
  <si>
    <t xml:space="preserve">Mobemid 150mg x 30 tabl.powl.</t>
  </si>
  <si>
    <t xml:space="preserve">Moxonidinum 0,2mg x 28 tabl powl</t>
  </si>
  <si>
    <t xml:space="preserve">Physiotens 0,2mg x 28tabl.powl.(blist.)</t>
  </si>
  <si>
    <t xml:space="preserve">Nifuroxazidum 100mg  x  24tabl</t>
  </si>
  <si>
    <t xml:space="preserve">Nifuroksazyd Gedeon Richter 100mg x24tab</t>
  </si>
  <si>
    <t xml:space="preserve">Nifuroxazidum 200mg  x  12tabl</t>
  </si>
  <si>
    <t xml:space="preserve">Nifuroksazyd Gedeon Richter 200mg x12kap</t>
  </si>
  <si>
    <t xml:space="preserve">Nimodipinum  30mg  x 100 tabl</t>
  </si>
  <si>
    <t xml:space="preserve">Nimotop S  30mg x100tabl.powL. IR/h/</t>
  </si>
  <si>
    <t xml:space="preserve">Nitrendypinum 10mg x 30 tabl</t>
  </si>
  <si>
    <t xml:space="preserve">Nitrendypina Egis 10mg x 30tabl.(2x15)</t>
  </si>
  <si>
    <t xml:space="preserve">Nitrendypinum 20mg x 30 tabl</t>
  </si>
  <si>
    <t xml:space="preserve">Nitrendypina Egis 20mg x 30tabl.(2x15)</t>
  </si>
  <si>
    <t xml:space="preserve">Nystatinum 500 000 jm    x 16 draz</t>
  </si>
  <si>
    <t xml:space="preserve">Nystatyna Teva 500.000j.m 16tab.d/jelit</t>
  </si>
  <si>
    <t xml:space="preserve">Omeprazolum 10mg  x 28kaps</t>
  </si>
  <si>
    <t xml:space="preserve">Helicid Control 10mg x 28kaps.dojel./h/</t>
  </si>
  <si>
    <t xml:space="preserve">Ondansetron   4mg  x 10tabl</t>
  </si>
  <si>
    <t xml:space="preserve">Zofran  4mg x 10 tabl.powl.*</t>
  </si>
  <si>
    <t xml:space="preserve">Ondansetron   8mg  x 10tabl</t>
  </si>
  <si>
    <t xml:space="preserve">Setronon 8mg x 10 tabl.powl.</t>
  </si>
  <si>
    <t xml:space="preserve">Oseltamivir   75mg x 10kaps</t>
  </si>
  <si>
    <t xml:space="preserve">Segosana 75mg x 10 kaps./h/</t>
  </si>
  <si>
    <t xml:space="preserve">Oxcarbazepina 300 mg x 50 tabl. powl</t>
  </si>
  <si>
    <t xml:space="preserve">Oxepilax 300mg x 50 tabl.</t>
  </si>
  <si>
    <t xml:space="preserve">Oxcarbazepina 600 mg  x 50 tabl. powl</t>
  </si>
  <si>
    <t xml:space="preserve">Oxepilax 600mg x 50 tabl.</t>
  </si>
  <si>
    <t xml:space="preserve">Oxybutynin hydrochloride 5mg x 30 tabl</t>
  </si>
  <si>
    <t xml:space="preserve">Oxybutyninum Aflofarm 5mg x 30 tabl.</t>
  </si>
  <si>
    <t xml:space="preserve">Paracetamolum 0,5g  x 50  tabl</t>
  </si>
  <si>
    <t xml:space="preserve">Paracetamol Aurovitas  500mg x  50 tabl.</t>
  </si>
  <si>
    <t xml:space="preserve">Paroxetine 20mg x 30tabl</t>
  </si>
  <si>
    <t xml:space="preserve">Paroxetine Aurovitas 20mg x 30tabl.powl.</t>
  </si>
  <si>
    <t xml:space="preserve">Pentaerithritol comp.  x 20 tabl.</t>
  </si>
  <si>
    <t xml:space="preserve">Pentaerythritol compositum x 20 tabl.</t>
  </si>
  <si>
    <t xml:space="preserve">Pentaerithrityli  tetranitras 100mg  x 30tabl</t>
  </si>
  <si>
    <t xml:space="preserve">Galpent 100mg x 30tabl.</t>
  </si>
  <si>
    <t xml:space="preserve">Pentoxifyllinum   600mg x 20tabl</t>
  </si>
  <si>
    <t xml:space="preserve">Agapurin SR 600mg x 20tab.o przedł.uw /h</t>
  </si>
  <si>
    <t xml:space="preserve">Perazinum 100mg  x 30tabl</t>
  </si>
  <si>
    <t xml:space="preserve">Perazin 100mg x 30 tabl.</t>
  </si>
  <si>
    <t xml:space="preserve">Perazinum 25mg  x 20tabl</t>
  </si>
  <si>
    <t xml:space="preserve">Perazin  25mg x 50 tabl.</t>
  </si>
  <si>
    <t xml:space="preserve">Phenytoinum 100mg  x  60tabl</t>
  </si>
  <si>
    <t xml:space="preserve">Phenytoinum WZF 100mg x 60 tabl.</t>
  </si>
  <si>
    <t xml:space="preserve">Phospholipids 300 mg x 50 kaps</t>
  </si>
  <si>
    <t xml:space="preserve">Esseliv Forte 300mg x 50 kaps.twarde</t>
  </si>
  <si>
    <t xml:space="preserve">Potassium chloride 391mgK x 60 tabl prolongatum </t>
  </si>
  <si>
    <t xml:space="preserve">Kalipoz prolongatum x 60tabl.o przedł.uw</t>
  </si>
  <si>
    <t xml:space="preserve">Pridinoli  h/chloridum 5mg  x  50tabl</t>
  </si>
  <si>
    <t xml:space="preserve">Pridinol Zentiva 5mg x 50tab (blist)/h/</t>
  </si>
  <si>
    <t xml:space="preserve">Primidone 250 mg x 60 tabl </t>
  </si>
  <si>
    <t xml:space="preserve">Mizodin 0.25g x 60 tabl.</t>
  </si>
  <si>
    <t xml:space="preserve">Propylthiouracilum 50mg  x 90tabl</t>
  </si>
  <si>
    <t xml:space="preserve">Thyrosan 50mg x 90tabl.(9x10)</t>
  </si>
  <si>
    <t xml:space="preserve">Pyridostygminum   60 mg  x 150 tabl</t>
  </si>
  <si>
    <t xml:space="preserve">Mestinon  60mg x 150 tabl.draż.</t>
  </si>
  <si>
    <t xml:space="preserve">Pyridoxine 50mg x 50tabl</t>
  </si>
  <si>
    <t xml:space="preserve">Vitaminum B6 Teva 50mg x 50tabl.</t>
  </si>
  <si>
    <t xml:space="preserve">Quinaprilum 5mg  x 30tabl</t>
  </si>
  <si>
    <t xml:space="preserve">Acurenal  5mg x 30 tabl.powl.</t>
  </si>
  <si>
    <t xml:space="preserve">Quinaprilum 10mg  x 30tabl</t>
  </si>
  <si>
    <t xml:space="preserve">Acurenal 10mg x 30 tabl.powl.</t>
  </si>
  <si>
    <t xml:space="preserve">Qunaprilum 20mg  x  30tabl</t>
  </si>
  <si>
    <t xml:space="preserve">Pulsaren 20mg x 30 tabl.powl.</t>
  </si>
  <si>
    <t xml:space="preserve">Rifaximinum 200mg x 28tabl</t>
  </si>
  <si>
    <t xml:space="preserve">Xifaxan  200mg x 28 tabl.powl. /h/</t>
  </si>
  <si>
    <t xml:space="preserve">Rivaroxabanum 2,5 mg x 28 tabl</t>
  </si>
  <si>
    <t xml:space="preserve">Kardatuxan  2,5mg x 56 tabl.powl.</t>
  </si>
  <si>
    <t xml:space="preserve">Rivaroxabanum 20 mg x 100 tabl</t>
  </si>
  <si>
    <t xml:space="preserve">Kardatuxan 20mg x 28 tabl.powl.</t>
  </si>
  <si>
    <t xml:space="preserve">Rivaroxabanum 15mg x 100 tabl</t>
  </si>
  <si>
    <t xml:space="preserve">Kardatuxan 15mg x 28 tabl.powl.</t>
  </si>
  <si>
    <t xml:space="preserve">Rivastigmini 1,5mg x 28 kaps</t>
  </si>
  <si>
    <t xml:space="preserve">Rivastigmin Orion 1,5mg x 28kaps.twarde</t>
  </si>
  <si>
    <t xml:space="preserve">Rivastigmini 3,0mg x 28 kaps</t>
  </si>
  <si>
    <t xml:space="preserve">Rivastigmin Orion 3mg x 28kaps.twarde</t>
  </si>
  <si>
    <t xml:space="preserve">Rivastigmini 4,5mg x 28 kaps</t>
  </si>
  <si>
    <t xml:space="preserve">Rivastigmin Orion 4,5mg x 56kaps.twarde</t>
  </si>
  <si>
    <t xml:space="preserve">Rivastigmini 4,6mg/24h x 30 plastrów transderm</t>
  </si>
  <si>
    <t xml:space="preserve">Evertas  4,6mg/24h sys.transderm x30pl/h</t>
  </si>
  <si>
    <t xml:space="preserve">Ropinirol hchlor 8 mg x 28 tabl o przedł. uwal.</t>
  </si>
  <si>
    <t xml:space="preserve">Nironovo SR 8mg x 28tabl.o przedł.uw.</t>
  </si>
  <si>
    <t xml:space="preserve">Ropinirol hchlor 4 mg x 28 tabl o przedł. uwal.</t>
  </si>
  <si>
    <t xml:space="preserve">Nironovo SR 4mg x 28tabl.o przedł.uw.</t>
  </si>
  <si>
    <t xml:space="preserve">Ropinirol hchlor 2mg x 28 tabl o przedł. uwal.</t>
  </si>
  <si>
    <t xml:space="preserve">Nironovo SR 2mg x 28tabl.o przedł.uw.</t>
  </si>
  <si>
    <r>
      <rPr>
        <sz val="10"/>
        <color rgb="FF000000"/>
        <rFont val="Times New Roman"/>
        <family val="1"/>
        <charset val="238"/>
      </rPr>
      <t xml:space="preserve">Saccharomyces  boulardi 250mg  x </t>
    </r>
    <r>
      <rPr>
        <b val="true"/>
        <sz val="10"/>
        <color rgb="FF000000"/>
        <rFont val="Times New Roman"/>
        <family val="1"/>
        <charset val="238"/>
      </rPr>
      <t xml:space="preserve">20 kaps</t>
    </r>
  </si>
  <si>
    <t xml:space="preserve">EnteroDr. x 20 kaps.</t>
  </si>
  <si>
    <t xml:space="preserve">Salbutamol  2mg tabl a 30szt</t>
  </si>
  <si>
    <t xml:space="preserve">Salbutamol WZF 0,002 g x 30 tabl.</t>
  </si>
  <si>
    <t xml:space="preserve">Setraline 50mg x 28tabl</t>
  </si>
  <si>
    <t xml:space="preserve">Miravil  50mg x 30tabl.powl.</t>
  </si>
  <si>
    <t xml:space="preserve">Sildenafil 20 mg x 90 tabl</t>
  </si>
  <si>
    <t xml:space="preserve">Granpidam 20mg x 90 tabl.powl. /S/</t>
  </si>
  <si>
    <t xml:space="preserve">Sildenafil 50 mg x 4 tabl</t>
  </si>
  <si>
    <t xml:space="preserve">Sildenafil Symphar  50mg x 4tabl.powl.</t>
  </si>
  <si>
    <t xml:space="preserve">Simeticonum sasz 0,8g x 14 sasz</t>
  </si>
  <si>
    <t xml:space="preserve">Espumisan Easy gran. x 14sasz</t>
  </si>
  <si>
    <t xml:space="preserve">Sitagliptin 100 mg x 28 tabl</t>
  </si>
  <si>
    <t xml:space="preserve">Sitagliptin Medical Valley 100mg x28tab.</t>
  </si>
  <si>
    <t xml:space="preserve">Spironolactonum 100mg  x  20tabl</t>
  </si>
  <si>
    <t xml:space="preserve">Spironol 100mg x  20tabl.powl.</t>
  </si>
  <si>
    <t xml:space="preserve">Spironolactonum 25mg  x  100tabl</t>
  </si>
  <si>
    <t xml:space="preserve">Spironol  25mg x 100tabl.</t>
  </si>
  <si>
    <t xml:space="preserve">Sotalolum 40mg  x 60tabl</t>
  </si>
  <si>
    <t xml:space="preserve">Biosotal  40mg x 60 tabl.</t>
  </si>
  <si>
    <t xml:space="preserve">Sotalolum 80mg  x 30tabl</t>
  </si>
  <si>
    <t xml:space="preserve">Biosotal  80mg x 30 tabl.</t>
  </si>
  <si>
    <t xml:space="preserve">Sulfasalazinum 500mg  x  50tabl</t>
  </si>
  <si>
    <t xml:space="preserve">Sulfasalazin Krka 500mg x 50 tabl.</t>
  </si>
  <si>
    <t xml:space="preserve">Sulfasalazinum  EN 500mg  x  100 tabl</t>
  </si>
  <si>
    <t xml:space="preserve">Salazopyrin EN 500mg x100tabl.dojelit.</t>
  </si>
  <si>
    <t xml:space="preserve">Sulpiridum  50mg  x 24 kaps</t>
  </si>
  <si>
    <t xml:space="preserve">Sulpiryd Hasco   50mg x 24 tabl</t>
  </si>
  <si>
    <t xml:space="preserve">Sulpiridum  100mg x 24 kaps</t>
  </si>
  <si>
    <t xml:space="preserve">Sulpiryd Hasco  100mg x 24 tabl</t>
  </si>
  <si>
    <t xml:space="preserve">Sylimarol  70mg x 30 draż</t>
  </si>
  <si>
    <t xml:space="preserve">Sylimarol  70mg x 30 tabl.draż.</t>
  </si>
  <si>
    <t xml:space="preserve">Sulodexide x 50 kaps </t>
  </si>
  <si>
    <t xml:space="preserve">Sulovas 250 LSU  x 50 kaps.miękkie</t>
  </si>
  <si>
    <t xml:space="preserve">Tamoxifenum 10mg  x  30tabl</t>
  </si>
  <si>
    <t xml:space="preserve">Tamoxifen Ebewe 10mg x 30tabl./S/</t>
  </si>
  <si>
    <t xml:space="preserve">Tamoxifenum 20mg  x  30tabl</t>
  </si>
  <si>
    <t xml:space="preserve">Tamoxifen Sandoz 20mg x 30 tabl.powl.</t>
  </si>
  <si>
    <t xml:space="preserve">Tamsulosini hydochloride 0,4mg x 30 tabl.o zmod.uwalnianiu</t>
  </si>
  <si>
    <t xml:space="preserve">Fokusin 0,4mg x 30 kaps./h/</t>
  </si>
  <si>
    <t xml:space="preserve">Thiamazolum 20mg  x 50tabl</t>
  </si>
  <si>
    <t xml:space="preserve">Thyrozol 20mg x  50 tabl.powl.(5x10)</t>
  </si>
  <si>
    <t xml:space="preserve">Theophyllini a 150mg tabl.o zmod.uwalnianiu  x 50</t>
  </si>
  <si>
    <t xml:space="preserve">Theospirex retard 150mg x 50 tabl.</t>
  </si>
  <si>
    <t xml:space="preserve">Theophyllinum  300mg x 50tbl</t>
  </si>
  <si>
    <t xml:space="preserve">Theospirex retard 300mg x 50 tabl.</t>
  </si>
  <si>
    <t xml:space="preserve">Thiamazolum 5mg  x  50tabl</t>
  </si>
  <si>
    <t xml:space="preserve">Metizol  5mg x 50 tabl.</t>
  </si>
  <si>
    <r>
      <rPr>
        <sz val="10"/>
        <color rgb="FF000000"/>
        <rFont val="Times New Roman"/>
        <family val="1"/>
        <charset val="238"/>
      </rPr>
      <t xml:space="preserve">Thiamini h/chloridum+Pyrodixini hydrochloridi+Cyanocobalamini 100mg+200mg+0,2mg x </t>
    </r>
    <r>
      <rPr>
        <b val="true"/>
        <sz val="10"/>
        <color rgb="FF000000"/>
        <rFont val="Times New Roman"/>
        <family val="1"/>
        <charset val="238"/>
      </rPr>
      <t xml:space="preserve">100 tabl </t>
    </r>
  </si>
  <si>
    <t xml:space="preserve">Neurovit (100+200+0,20mg) 100tabl./h/</t>
  </si>
  <si>
    <t xml:space="preserve">Thiaminum  25mg  x 50 tabl</t>
  </si>
  <si>
    <t xml:space="preserve">Vitaminum B1 Richter 25mg x 50 tabl.</t>
  </si>
  <si>
    <t xml:space="preserve">Thiethylperazini  dimaleas 6,5mg  x  50tabl</t>
  </si>
  <si>
    <t xml:space="preserve">Torecan  6,5 mg x 50 tabl.powl.</t>
  </si>
  <si>
    <r>
      <rPr>
        <sz val="10"/>
        <color rgb="FF000000"/>
        <rFont val="Times New Roman"/>
        <family val="1"/>
        <charset val="238"/>
      </rPr>
      <t xml:space="preserve">Thiocodin </t>
    </r>
    <r>
      <rPr>
        <b val="true"/>
        <sz val="10"/>
        <color rgb="FF000000"/>
        <rFont val="Times New Roman"/>
        <family val="1"/>
        <charset val="238"/>
      </rPr>
      <t xml:space="preserve">x  10 tabl</t>
    </r>
  </si>
  <si>
    <t xml:space="preserve">Thiocodin (15mg+300mg) 10 tabl. III-N</t>
  </si>
  <si>
    <t xml:space="preserve">Ticagrelol 90mg x 56 tabl</t>
  </si>
  <si>
    <t xml:space="preserve">Brilique 90mg x 56tabl.powl./S/</t>
  </si>
  <si>
    <t xml:space="preserve">Ticlopidini  h/chloridum 250mg  x  60tabl</t>
  </si>
  <si>
    <t xml:space="preserve">Aclotin  250mg x 60 tabl.powl.</t>
  </si>
  <si>
    <t xml:space="preserve">Tizanidine h/chloridum  4mg x 30 tabl</t>
  </si>
  <si>
    <t xml:space="preserve">Tizanor 4mg x 30tabl.</t>
  </si>
  <si>
    <t xml:space="preserve">Tolperisoni  h/chloridum 150mg  x  30tabl</t>
  </si>
  <si>
    <t xml:space="preserve">Mydocalm forte 150mg x 30tabl.powl.</t>
  </si>
  <si>
    <t xml:space="preserve">Tolperisoni  h/chloridum 50mg  x  30tabl</t>
  </si>
  <si>
    <t xml:space="preserve">Mydocalm   50mg x 30tabl.powl.</t>
  </si>
  <si>
    <t xml:space="preserve">Topiramat 0,025 x 28 tabl powl </t>
  </si>
  <si>
    <t xml:space="preserve">Etopro  25mg x 28 tabl.powl.</t>
  </si>
  <si>
    <t xml:space="preserve">Topiramat 0,05 x 28 tabl powl </t>
  </si>
  <si>
    <t xml:space="preserve">Etopro  50mg x 28 tabl.powl.</t>
  </si>
  <si>
    <t xml:space="preserve">Trazodone  75 mg x 20 tabl</t>
  </si>
  <si>
    <t xml:space="preserve">Trittico CR   75mg x 90tabl.o przedł.uw.</t>
  </si>
  <si>
    <t xml:space="preserve">Trazodone  150 mg x 20 tabl</t>
  </si>
  <si>
    <t xml:space="preserve">Trittico CR  150mg x 20tabl.o przedł.uw.</t>
  </si>
  <si>
    <t xml:space="preserve">Triamcinolone   4mg  x 20tabl</t>
  </si>
  <si>
    <t xml:space="preserve">Polcortolon 4mg x 20 tabl.(2x10)</t>
  </si>
  <si>
    <t xml:space="preserve">Venlafaxinum 75mg x 28 tabl o przedł. uwal</t>
  </si>
  <si>
    <t xml:space="preserve">Venlafaxine  Bluefish XL  75mg x 28kaps</t>
  </si>
  <si>
    <t xml:space="preserve">Venlafaxinum 150mg x 28 tabl o przedł. uwal. </t>
  </si>
  <si>
    <t xml:space="preserve">Venlafaxine  Bluefish XL 150mg x 28kaps</t>
  </si>
  <si>
    <t xml:space="preserve">Verapamili   h/chloridum retard  120 mg  x40 tbl</t>
  </si>
  <si>
    <t xml:space="preserve">Isoptin SR 120mg x 40tabl.o przedł.uwal.</t>
  </si>
  <si>
    <t xml:space="preserve">Vinpocetinum 5mg  x  90  tabl</t>
  </si>
  <si>
    <t xml:space="preserve">Cavinton  5mg x 50tabl.</t>
  </si>
  <si>
    <r>
      <rPr>
        <sz val="10"/>
        <color rgb="FF000000"/>
        <rFont val="Times New Roman"/>
        <family val="1"/>
        <charset val="238"/>
      </rPr>
      <t xml:space="preserve">Vitaminum D 400 j.m.=0,01 mg kapsułki twist off x </t>
    </r>
    <r>
      <rPr>
        <b val="true"/>
        <sz val="10"/>
        <color rgb="FF000000"/>
        <rFont val="Times New Roman"/>
        <family val="1"/>
        <charset val="238"/>
      </rPr>
      <t xml:space="preserve">96</t>
    </r>
    <r>
      <rPr>
        <sz val="10"/>
        <color rgb="FF000000"/>
        <rFont val="Times New Roman"/>
        <family val="1"/>
        <charset val="238"/>
      </rPr>
      <t xml:space="preserve"> kaps</t>
    </r>
  </si>
  <si>
    <t xml:space="preserve">Ibuvit D  400jm  x 30 kaps.Twist-Off</t>
  </si>
  <si>
    <t xml:space="preserve">Warfin 3mg x 100 tabl</t>
  </si>
  <si>
    <t xml:space="preserve">Warfin 3 mg x 100 tabl.</t>
  </si>
  <si>
    <t xml:space="preserve">Warfin 5mg x 100 tabl</t>
  </si>
  <si>
    <t xml:space="preserve">Warfin 5 mg x 100 tabl.</t>
  </si>
  <si>
    <t xml:space="preserve">Valproate sodium a 500 mg x 100 tabl op rzedł uwal. </t>
  </si>
  <si>
    <t xml:space="preserve">Absenor 500mg x 100 tabl.o przedł.uwal.</t>
  </si>
  <si>
    <t xml:space="preserve">Vigabatrin a 500mg gran  x 50 sasz</t>
  </si>
  <si>
    <t xml:space="preserve">Sabril 500mg gran.d/sp.rozt. x 50 sasz.</t>
  </si>
  <si>
    <t xml:space="preserve">Vigabatrin a 500mg x 100  tabl powl</t>
  </si>
  <si>
    <t xml:space="preserve">Sabril 500mg x 100 tabl.powl.(10x10)</t>
  </si>
  <si>
    <t xml:space="preserve">*poz. 101, 147- brak u producenta</t>
  </si>
  <si>
    <t xml:space="preserve">x-poz. 19, 20, 46, 72- zakończona produkcja</t>
  </si>
  <si>
    <t xml:space="preserve">Część 6: Leki wziewne</t>
  </si>
  <si>
    <t xml:space="preserve">Ambroxoli   0,0075g/ml 100ml  płyn do nebulizatora</t>
  </si>
  <si>
    <t xml:space="preserve">Mucosolvan Inhalacje 15mg/2ml płyn 100ml</t>
  </si>
  <si>
    <t xml:space="preserve">Berodual płyn do inhalacji  20ml           </t>
  </si>
  <si>
    <t xml:space="preserve">Berodual roztwór do inhalacji 20ml/S/</t>
  </si>
  <si>
    <t xml:space="preserve">Berodual  N 50mcg/daw 10ml/200daw  aerozol</t>
  </si>
  <si>
    <t xml:space="preserve">Berodual N aerozol inhal. 200dawek</t>
  </si>
  <si>
    <t xml:space="preserve">Budesonide + formoterol proszek do inh 160 mcg + 4,5 mcg x 60 dawek</t>
  </si>
  <si>
    <t xml:space="preserve">Oxodil Combo (160+4,5)mcg/daw. 1x60daw</t>
  </si>
  <si>
    <t xml:space="preserve">Budesonide + formoterol proszek do inh 320 mcg + 9,0 mcg x 60 dawek</t>
  </si>
  <si>
    <t xml:space="preserve">Oxodil Combo (320+9)mcg/daw. 1x60daw</t>
  </si>
  <si>
    <t xml:space="preserve">Budesonide 200uq proszek do inhalacji x60szt+inhalator</t>
  </si>
  <si>
    <t xml:space="preserve">Budezonid LEK-AM 200mcg pr.d/inh. 60kaps</t>
  </si>
  <si>
    <t xml:space="preserve">Budesonide 400uq proszek do inhalacji x60szt+inhalator</t>
  </si>
  <si>
    <t xml:space="preserve">Budezonid LEK-AM 400mcg pr.d/inh. 60kaps</t>
  </si>
  <si>
    <t xml:space="preserve">Fenoteroli  h/chloridum 100mcg/daw, 10ml/200dawek</t>
  </si>
  <si>
    <t xml:space="preserve">Berotec  N 100 aer.10ml(200daw.a 100mcg)</t>
  </si>
  <si>
    <r>
      <rPr>
        <sz val="10"/>
        <rFont val="Times New Roman"/>
        <family val="1"/>
        <charset val="238"/>
      </rPr>
      <t xml:space="preserve">Fluticasone propionate  </t>
    </r>
    <r>
      <rPr>
        <b val="true"/>
        <sz val="10"/>
        <rFont val="Times New Roman"/>
        <family val="1"/>
        <charset val="238"/>
      </rPr>
      <t xml:space="preserve">areozol inhalacyjny</t>
    </r>
    <r>
      <rPr>
        <sz val="10"/>
        <rFont val="Times New Roman"/>
        <family val="1"/>
        <charset val="238"/>
      </rPr>
      <t xml:space="preserve"> 250mcg/dawkę x 60 dawek</t>
    </r>
  </si>
  <si>
    <t xml:space="preserve">Flixotide aer.wziewny 250mcg x  60dawek</t>
  </si>
  <si>
    <r>
      <rPr>
        <sz val="10"/>
        <rFont val="Times New Roman"/>
        <family val="1"/>
        <charset val="238"/>
      </rPr>
      <t xml:space="preserve">Fluticasone propionate </t>
    </r>
    <r>
      <rPr>
        <b val="true"/>
        <sz val="10"/>
        <rFont val="Times New Roman"/>
        <family val="1"/>
        <charset val="238"/>
      </rPr>
      <t xml:space="preserve">areozol inhalacyjny</t>
    </r>
    <r>
      <rPr>
        <sz val="10"/>
        <rFont val="Times New Roman"/>
        <family val="1"/>
        <charset val="238"/>
      </rPr>
      <t xml:space="preserve"> 125ug/dawkę  x 60 dawek</t>
    </r>
  </si>
  <si>
    <t xml:space="preserve">Flixotide aer.wziewny 125mcg x  60dawek</t>
  </si>
  <si>
    <r>
      <rPr>
        <sz val="10"/>
        <rFont val="Times New Roman"/>
        <family val="1"/>
        <charset val="238"/>
      </rPr>
      <t xml:space="preserve">Fluticasone propionate </t>
    </r>
    <r>
      <rPr>
        <b val="true"/>
        <sz val="10"/>
        <rFont val="Times New Roman"/>
        <family val="1"/>
        <charset val="238"/>
      </rPr>
      <t xml:space="preserve">areozol inhalacyjny</t>
    </r>
    <r>
      <rPr>
        <sz val="10"/>
        <rFont val="Times New Roman"/>
        <family val="1"/>
        <charset val="238"/>
      </rPr>
      <t xml:space="preserve"> 50ug/dawkę x 120 dawek</t>
    </r>
  </si>
  <si>
    <t xml:space="preserve">Flixotide aer.wziewny  50mcg x 120dawek</t>
  </si>
  <si>
    <t xml:space="preserve">Ipratropii  bromidum  aer inh 0,02mg/dawke x 200 dawek  </t>
  </si>
  <si>
    <t xml:space="preserve">Atrodil 20mcg/daw aer.inhal.10ml(200daw)</t>
  </si>
  <si>
    <t xml:space="preserve">Ipratropii  bromidum 0,25mg/ml  płyn  20ml</t>
  </si>
  <si>
    <t xml:space="preserve">Atrovent pł.d/inh.z nebul.0,25mg/ml-20ml</t>
  </si>
  <si>
    <r>
      <rPr>
        <sz val="10"/>
        <rFont val="Times New Roman"/>
        <family val="1"/>
        <charset val="238"/>
      </rPr>
      <t xml:space="preserve">Salbutamolum aerozol inhalacyjny zawiesina 100uq x 200dawek. </t>
    </r>
    <r>
      <rPr>
        <b val="true"/>
        <sz val="10"/>
        <rFont val="Times New Roman"/>
        <family val="1"/>
        <charset val="238"/>
      </rPr>
      <t xml:space="preserve">Preparat kompatybilny z komorą babyhaler </t>
    </r>
  </si>
  <si>
    <t xml:space="preserve">Ventolin aer.bezfr. 100mcg x 200 dawek</t>
  </si>
  <si>
    <t xml:space="preserve">Salbutamolum płyn do inhalacji z nebulizatora 1mg/ml x 20</t>
  </si>
  <si>
    <t xml:space="preserve">Ventolin d/inh./neb.1mg/ml(0,1%)20x2,5ml</t>
  </si>
  <si>
    <t xml:space="preserve">Salbutamolum płyn do inhalacji z nebulizatora 2mg/ml x 20</t>
  </si>
  <si>
    <t xml:space="preserve">Ventolin d/inh./neb.2mg/ml(0,2%)20x2,5ml*</t>
  </si>
  <si>
    <t xml:space="preserve">Salmeterol 50 mcg  kaps do inh x 60 szt</t>
  </si>
  <si>
    <t xml:space="preserve">Pulmoterol pr.d/inh.50mcg/daw. x  60kaps</t>
  </si>
  <si>
    <t xml:space="preserve">Tiotriopium bromie 18uq x 30 kaps z proszkiem do inhalacji + inhalator</t>
  </si>
  <si>
    <t xml:space="preserve">Ontipria 18mcg prosz.d/inh 30kaps+inh/h/</t>
  </si>
  <si>
    <t xml:space="preserve">*poz. 16- brak u producenta</t>
  </si>
  <si>
    <t xml:space="preserve">Częśc 7. Antybiotyki I</t>
  </si>
  <si>
    <t xml:space="preserve">Ampicillin/sulbactam 750g  x 1 fiolka</t>
  </si>
  <si>
    <t xml:space="preserve">Ampicillin Sulbact.TZF 500mg+250mg 1fiol</t>
  </si>
  <si>
    <t xml:space="preserve">Ampicillin/sulbactam 3000mg x 1 fiolka</t>
  </si>
  <si>
    <t xml:space="preserve">Ampicillin Sulbactam TZF 2g+1g 1fiol.</t>
  </si>
  <si>
    <t xml:space="preserve">Ampicillin/sulbactam 1500g  x 1 fiolka</t>
  </si>
  <si>
    <t xml:space="preserve">Ampicillin Sulbactam TZF 1g+500mg 1fiol</t>
  </si>
  <si>
    <t xml:space="preserve">Amphotericin B 50 mg x 1 fiol a 50 ml</t>
  </si>
  <si>
    <t xml:space="preserve">Fungizone 50mg prosz.d/sp.roztw. 1fiol</t>
  </si>
  <si>
    <t xml:space="preserve">Azithromycinum 500mg x 3 tabl</t>
  </si>
  <si>
    <t xml:space="preserve">Azimycin  500mg x 6 tabl.powl.</t>
  </si>
  <si>
    <t xml:space="preserve">Cefadroxil 0,5 x 12kaps </t>
  </si>
  <si>
    <t xml:space="preserve">Duracef  500mg x 12 kaps.</t>
  </si>
  <si>
    <t xml:space="preserve">Cefiksym 400mg x 7 tabl </t>
  </si>
  <si>
    <t xml:space="preserve">Cetix 400mg x 7tabl.powl.</t>
  </si>
  <si>
    <t xml:space="preserve">Cefiksym 100mg/5ml x 1 but a 1,2g</t>
  </si>
  <si>
    <t xml:space="preserve">Cetix 100mg/5ml granul.d/sp.zaw. 60ml</t>
  </si>
  <si>
    <t xml:space="preserve">Cefoperazon + sulbactam 0,5 +0,5 x 1 fiolka</t>
  </si>
  <si>
    <t xml:space="preserve">fiol</t>
  </si>
  <si>
    <t xml:space="preserve">xSulperazon 1g pr.d/sp.roztw. 1fiol.</t>
  </si>
  <si>
    <t xml:space="preserve">Cefoperazon + sulbactam 1,0 +1,0 x 1 fiolka</t>
  </si>
  <si>
    <t xml:space="preserve">Prazone-S 2g (1g+1g) prosz.1 fiol./obc</t>
  </si>
  <si>
    <t xml:space="preserve">Clarithromycin 500mg x 14 tabl </t>
  </si>
  <si>
    <t xml:space="preserve">Taclar 500mg x 14 tabl.powl.</t>
  </si>
  <si>
    <t xml:space="preserve">Ertapenem 1 g x 1 fiol</t>
  </si>
  <si>
    <t xml:space="preserve">fiol </t>
  </si>
  <si>
    <t xml:space="preserve">Ertapenem Eugia 1g prosz.d/sp.konc 1fiol</t>
  </si>
  <si>
    <t xml:space="preserve">Erythromycin lactobionate maść oczna 3,5g</t>
  </si>
  <si>
    <t xml:space="preserve">Cusi Erythromycin 0,5% maść d/ocz.3,5gIR</t>
  </si>
  <si>
    <t xml:space="preserve">Ethambutol 250 mg x 250 tabl </t>
  </si>
  <si>
    <t xml:space="preserve">Ethambutol Teva 250mg x 250 kaps.</t>
  </si>
  <si>
    <t xml:space="preserve">Fosfomycyna 3,0 g gran do sporządz. r-r doustnego x 1 sasz</t>
  </si>
  <si>
    <t xml:space="preserve">Monural 3g gran.d/sp.r-ru x 1sasz.8g</t>
  </si>
  <si>
    <t xml:space="preserve">Gentamicinum 40mg/1ml  x10amp</t>
  </si>
  <si>
    <t xml:space="preserve">Gentamicin KRKA im./iv.40mg/1ml x 10amp</t>
  </si>
  <si>
    <t xml:space="preserve">Gentamicinum 80mg/2ml  x10amp</t>
  </si>
  <si>
    <t xml:space="preserve">Gentamicin KRKA im./iv.80mg/2ml x 10amp</t>
  </si>
  <si>
    <t xml:space="preserve">Levofloksacin  250mg  x 10 tabl</t>
  </si>
  <si>
    <t xml:space="preserve">Levofloxacin Aurovitas 250mg x 10tabl.</t>
  </si>
  <si>
    <t xml:space="preserve">Levofloksacin  500mg  x 10 tabl</t>
  </si>
  <si>
    <t xml:space="preserve">Levofloxacin Aurovitas 500mg x 10tabl.</t>
  </si>
  <si>
    <t xml:space="preserve">Lincomycinum 500mg  x 12kaps</t>
  </si>
  <si>
    <t xml:space="preserve">Lincocin  500mg x 12 kaps.</t>
  </si>
  <si>
    <t xml:space="preserve">Lincomycinum 600mg/2ml  x 1 fiol  </t>
  </si>
  <si>
    <t xml:space="preserve">Lincocin 300mg/ml rozt.d/wstrz. 2ml fiol</t>
  </si>
  <si>
    <t xml:space="preserve">Nystatinum  100000jm/g  x  10 tabl. dopoch.</t>
  </si>
  <si>
    <t xml:space="preserve">Nystatyna VP 100.000j.m. 10tbl.dopochw.</t>
  </si>
  <si>
    <t xml:space="preserve">Pyrazinamid 500 mg x 250 tabl</t>
  </si>
  <si>
    <t xml:space="preserve">Pyrazinamid Farmapol 0,5 g x 250 tabl.</t>
  </si>
  <si>
    <t xml:space="preserve">Tetracyclini h/chlor 250mg x 16 draż</t>
  </si>
  <si>
    <t xml:space="preserve">Tetracyclinum TZF 250mg x 16tabl.powl.</t>
  </si>
  <si>
    <t xml:space="preserve">x-poz. 9- zakończona produkcja</t>
  </si>
  <si>
    <t xml:space="preserve">Częśc 8. Antybiotyki II</t>
  </si>
  <si>
    <t xml:space="preserve">Amoxicillinum/clavulanicum acid 1200mg x 1 fiol.</t>
  </si>
  <si>
    <t xml:space="preserve">Taromentin inj.1g+0,2g x 1 fiol.</t>
  </si>
  <si>
    <t xml:space="preserve">Amoxicillinum/ clavulanicum acid 600mg x 1 fiol. </t>
  </si>
  <si>
    <t xml:space="preserve">Taromentin inj. 500mg+100mg x 1 fiol.</t>
  </si>
  <si>
    <t xml:space="preserve">Ampicillinum 2000mg  x 1fiolka</t>
  </si>
  <si>
    <t xml:space="preserve">Ampicillin TZF 2g prosz. 1 fiol.</t>
  </si>
  <si>
    <t xml:space="preserve">Ampicillinum 1000mg x 1 fiolka </t>
  </si>
  <si>
    <t xml:space="preserve">Ampicillin TZF 1g prosz. 1 fiol.</t>
  </si>
  <si>
    <t xml:space="preserve">Ampicillinum 500mg x 1fiolka </t>
  </si>
  <si>
    <t xml:space="preserve">Ampicillin TZF  500mg prosz. 1 fiol.</t>
  </si>
  <si>
    <t xml:space="preserve">Benzylpenicillinum potassium 1mln j.m. x 1 fiolka</t>
  </si>
  <si>
    <t xml:space="preserve">Penicill.cryst.TZF 1 000 000j.m.x 1fiol</t>
  </si>
  <si>
    <t xml:space="preserve">Benzylpenicillinum  potassium 3mln j.m. x 1 fiolka</t>
  </si>
  <si>
    <t xml:space="preserve">Penicill.cryst.TZF 3.000.000j.m x 1fiol</t>
  </si>
  <si>
    <t xml:space="preserve">Benzylpenicillinum  potassium 5mln j.m. x 1 fiolka</t>
  </si>
  <si>
    <t xml:space="preserve">Penicill.cryst.TZF 5.000.000j.m.x 1fiol.</t>
  </si>
  <si>
    <t xml:space="preserve">Benzylpenicillinum  procainum 1,2mln j.m  x  1 fiolka</t>
  </si>
  <si>
    <t xml:space="preserve">Penicil.proc.L TZF 1,2mln j.m. 1fiol.s.s</t>
  </si>
  <si>
    <t xml:space="preserve">Benzylpenicillinum  procainum 2,4mln j.m  x  1 fiolka</t>
  </si>
  <si>
    <t xml:space="preserve">Penicil.proc.L TZF 2,4mln j.m. 1fiol.s.s</t>
  </si>
  <si>
    <t xml:space="preserve">Cefuroximum Natricum x 1500mg x 1fiolka</t>
  </si>
  <si>
    <t xml:space="preserve">Cefuroxime TZF 1500mg pr.d/sp.rozt.1fiol</t>
  </si>
  <si>
    <t xml:space="preserve">Ceftriaxonum  Natricum  1000mg  x 1fiolka </t>
  </si>
  <si>
    <t xml:space="preserve">Ceftriaxone TZF 1g prosz. 1 fiol.</t>
  </si>
  <si>
    <t xml:space="preserve">Cefazolinum 1000 mg  x 1fiolka</t>
  </si>
  <si>
    <t xml:space="preserve">Cefazolin TZF 1g pr.d/sp.rozt. x 1fiol</t>
  </si>
  <si>
    <t xml:space="preserve">Clarithromycin 500mg x 1 fiolka proszek do inf.dożyl</t>
  </si>
  <si>
    <t xml:space="preserve">Taclar inj.500mg x 1 fiolka</t>
  </si>
  <si>
    <t xml:space="preserve">Cloxacillinum 1g  x 1fiolka</t>
  </si>
  <si>
    <t xml:space="preserve">Syntarpen  1g prosz.d/sp.roztw. 1fiol.</t>
  </si>
  <si>
    <t xml:space="preserve">Cloxacillinum 500mg  x 16tabl</t>
  </si>
  <si>
    <t xml:space="preserve">Syntarpen  0,5g x 16 tabl.</t>
  </si>
  <si>
    <t xml:space="preserve">Colistimethate sodium 1000000j.m x 20 fiol</t>
  </si>
  <si>
    <t xml:space="preserve">Colistin TZF 1.000.000jm. prosz. 20 fiol</t>
  </si>
  <si>
    <t xml:space="preserve">Dobutamini  h/chloridum 250mg x 1 fiol</t>
  </si>
  <si>
    <t xml:space="preserve">Dobutamin TZF 250mg liof.d/sp.rozt.1fiol</t>
  </si>
  <si>
    <t xml:space="preserve">Doxycyclini  h/chlorid 100mg/5ml x 10amp</t>
  </si>
  <si>
    <t xml:space="preserve">Doxycyclinum  TZF 20mg/ml rozt.5ml 10amp</t>
  </si>
  <si>
    <t xml:space="preserve">Doxycyclini  h/chlorid 100mg  x 10 tabl</t>
  </si>
  <si>
    <t xml:space="preserve">Doxycyclinum  TZF 100mg x 10 kaps.</t>
  </si>
  <si>
    <t xml:space="preserve">Erythromycinum 300 mg x 1 fiol</t>
  </si>
  <si>
    <t xml:space="preserve">Erythromycinum Intraven.TZF 300mg x1fiol</t>
  </si>
  <si>
    <t xml:space="preserve">Erythromycinum 200 mg x 16 tabl </t>
  </si>
  <si>
    <t xml:space="preserve">Erythromycinum TZF 200mg x 16 tabl.powl.</t>
  </si>
  <si>
    <t xml:space="preserve">Neomycinum  sulfas 250mg  x  16tabl</t>
  </si>
  <si>
    <t xml:space="preserve">Neomycinum TZF 250mg x 16 tabl.</t>
  </si>
  <si>
    <t xml:space="preserve">Nystatinum  pro susp 2 400 000 jm a 24ml</t>
  </si>
  <si>
    <t xml:space="preserve">Nystatin TZF 100 000IU/ml  5g(24ml)</t>
  </si>
  <si>
    <t xml:space="preserve">Rifampicinum  + Isoniazyd (300 + 150)   x 100 kaps</t>
  </si>
  <si>
    <t xml:space="preserve">Rifamazid  300mg+150mg x 100 kaps.</t>
  </si>
  <si>
    <t xml:space="preserve">Rifampicinum 300mg x 100kaps</t>
  </si>
  <si>
    <t xml:space="preserve">Rifampicin TZF 300mg x 100 kaps.</t>
  </si>
  <si>
    <t xml:space="preserve">Roksitromicinum 150 mg tabl x 10 tabl</t>
  </si>
  <si>
    <t xml:space="preserve">Rolicyn 150mg x 10 tabl.powl.</t>
  </si>
  <si>
    <t xml:space="preserve">Tygacycline r-r do inf  50 mg x 10 fiol a 5 ml</t>
  </si>
  <si>
    <t xml:space="preserve">Tigecycline TZF 50mg prosz. x 10fiol</t>
  </si>
  <si>
    <t xml:space="preserve">Część 10: Leki różne</t>
  </si>
  <si>
    <t xml:space="preserve">Aciclovir 250 mg proszek do r-ru. infuz x 10 fiol </t>
  </si>
  <si>
    <t xml:space="preserve">Aciclovir Jelfa inj.250mg x 5 fiol.s.sub</t>
  </si>
  <si>
    <t xml:space="preserve">Ambroxoli  h/chloridum 15mg/2ml  x 5amp</t>
  </si>
  <si>
    <t xml:space="preserve">Aflegan 7,5mg/ml(15mg/2ml)x10amp.2ml /S/</t>
  </si>
  <si>
    <t xml:space="preserve">Ambroxoli h/chloridum      15 mg/5ml syrop 120ml</t>
  </si>
  <si>
    <t xml:space="preserve">Deflegmin Junior syrop 15mg/5ml 120ml</t>
  </si>
  <si>
    <t xml:space="preserve">Ambroxoli h/chloridum 30mg/5ml syrop  120 ml</t>
  </si>
  <si>
    <t xml:space="preserve">Deflegmin syrop 30mg/5ml  120ml</t>
  </si>
  <si>
    <t xml:space="preserve">Captoprilum 12,5mg  x  30tabl</t>
  </si>
  <si>
    <t xml:space="preserve">Captopril Jelfa 12.5mg x 30tabl(3x10)</t>
  </si>
  <si>
    <t xml:space="preserve">Captoprilum 25mg  x  30tabl</t>
  </si>
  <si>
    <t xml:space="preserve">Captopril Jelfa 25mg x 30tabl.(3x10)</t>
  </si>
  <si>
    <t xml:space="preserve">Captoprilum 50mg  x  30tabl</t>
  </si>
  <si>
    <t xml:space="preserve">Captopril Polfarmex 50mg x30tabl.(3x10)</t>
  </si>
  <si>
    <t xml:space="preserve">Dexamethasoni  natrii phosphas  8mg/2ml x 10amp  </t>
  </si>
  <si>
    <t xml:space="preserve">Dexaven 8mg/2ml roztw. x 10amp.</t>
  </si>
  <si>
    <t xml:space="preserve">Dexamethasoni  natrii  phosphas   4mg/ml x  10amp   </t>
  </si>
  <si>
    <t xml:space="preserve">Dexaven 4mg/1ml roztw. x 10amp.</t>
  </si>
  <si>
    <t xml:space="preserve">Hydrocortisonum 25mg x 5amp </t>
  </si>
  <si>
    <t xml:space="preserve">Corhydron  25mg inj.iv.5fiol.s.s+ rozp.</t>
  </si>
  <si>
    <t xml:space="preserve">Hydrocortisonum 100mg  x 5amp </t>
  </si>
  <si>
    <t xml:space="preserve">Corhydron 100mg/2ml inj.iv.5fiol.s.+rozp</t>
  </si>
  <si>
    <t xml:space="preserve">Hydroxyzini    h/chlor 25mg  x  30tabl</t>
  </si>
  <si>
    <t xml:space="preserve">Hydroxyzinum VP 25mg x 30tabl.powl.</t>
  </si>
  <si>
    <t xml:space="preserve">Hydroxyzini   h/chlor 10mg  x  30tabl    </t>
  </si>
  <si>
    <t xml:space="preserve">Hydroxyzinum VP 10mg x 30tabl.powl.</t>
  </si>
  <si>
    <t xml:space="preserve">Lidocaini    h/chloridum 30g  żel  typ „ A „</t>
  </si>
  <si>
    <t xml:space="preserve">Lignocainum h/chl.Jelfa 2% żel "A" 30g</t>
  </si>
  <si>
    <t xml:space="preserve">Lidocaini  h/chloridum 2%   30g  żel  typ „ U”</t>
  </si>
  <si>
    <t xml:space="preserve">Lignocainum h/chl.Jelfa 2% żel "U" 30g</t>
  </si>
  <si>
    <t xml:space="preserve">Megestrol acetate 40mg/ml zawiesina 240ml</t>
  </si>
  <si>
    <t xml:space="preserve">Megace  40mg/ml zaw.doustna 240ml</t>
  </si>
  <si>
    <t xml:space="preserve">Pancuronii  bromidum 2mg/ml  x 10amp  2ml</t>
  </si>
  <si>
    <t xml:space="preserve">Pancuronium Jelfa 2mg/ml 10amp.a 2ml</t>
  </si>
  <si>
    <t xml:space="preserve">Promazini  h/chloridum 100mg  x  60draż</t>
  </si>
  <si>
    <t xml:space="preserve">Promazin Jelfa 100mg x 60tabl.draż.</t>
  </si>
  <si>
    <t xml:space="preserve">Promazini  h/chloridum 25mg  x  60draz</t>
  </si>
  <si>
    <t xml:space="preserve">Promazin Jelfa  25mg x 60tabl.draż.</t>
  </si>
  <si>
    <t xml:space="preserve">Promazini  h/chloridum 50mg  x  60draz</t>
  </si>
  <si>
    <t xml:space="preserve">Promazin Jelfa  50mg x 60tabl.draż.</t>
  </si>
  <si>
    <t xml:space="preserve">Promethazinum   10mg x 20draż</t>
  </si>
  <si>
    <t xml:space="preserve">Diphergan 10mg x 20tabl.draż.</t>
  </si>
  <si>
    <t xml:space="preserve">Promethazinum 25mg x 20draż</t>
  </si>
  <si>
    <t xml:space="preserve">Diphergan 25mg x 20tabl.draż.</t>
  </si>
  <si>
    <t xml:space="preserve">Sulfathiazolum argentum krem 20mg/g a 40g</t>
  </si>
  <si>
    <t xml:space="preserve">Argosulfan krem 2%(20mg/g)   40g</t>
  </si>
  <si>
    <t xml:space="preserve">Sulfathiazolum argentum krem 20mg/g a 100g</t>
  </si>
  <si>
    <t xml:space="preserve">Argosulfan krem 2%(20mg/g)  100g</t>
  </si>
  <si>
    <t xml:space="preserve">Suxamethonium  chloride 200mg  x  10 fiol</t>
  </si>
  <si>
    <t xml:space="preserve">Chlorsuccillin 200mg pr.d/sp.rozt.10fiol</t>
  </si>
  <si>
    <t xml:space="preserve">Część 14: Odżywki I</t>
  </si>
  <si>
    <t xml:space="preserve">ASORTYMENT</t>
  </si>
  <si>
    <t xml:space="preserve">Dieta kompletna w płynie dla pacjentów z chorobą nowotworową,
polimeryczna, hiperkaloryczna (2,4 kcal/ml), zawartość białka min. 
14,4g/100 ml, 24% energii z białka, źródłem białka są kazeina i serwatka,
do podaży doustnej, bezresztkowa, bezglutenowa, o osmolarności 570 mOsmol/l, 
w opakowaniu 4x125 ml</t>
  </si>
  <si>
    <t xml:space="preserve">opakowanie</t>
  </si>
  <si>
    <t xml:space="preserve">NUTRIDRINK Protein 4x125 ml (665469, 672115,
663221, 672126, 663262, 666624, 662638)</t>
  </si>
  <si>
    <t xml:space="preserve">Dieta kompletna, hiperkaloryczna (2,4 kcal/ml) o zawartości białka 12g/125ml, dieta do podaży doustnej, bezresztkowa, bezglutenowa w opakowaniu 4x125 ml</t>
  </si>
  <si>
    <t xml:space="preserve">NUTRIDRINK 4x125 ml (597523,663253,663279,663245,597524)</t>
  </si>
  <si>
    <t xml:space="preserve">Dieta wspomagająca proces gojenia odleżyn i ran przewlekłych, kompletna, bezresztkowa, hiperkaloryczna (1,24 kcal/ml), bezglutenowa, zawiera argininę oraz inne składniki , które wspomagają i przyspieszają gojenie ran -  zwiększona zawartość przeciwutleniaczy (wit C i E, karotenoidów, cynku). Dieta wysokobiałkowa - zawartość białka 8,8 g /100ml, o niskiej zawartości tłuszczu - 3,5g / 100ml, węglowodany 14,5 g/100ml,  o osmolarności min. 500 mOsmol/l 
opakowanie 4 x 200 ml, </t>
  </si>
  <si>
    <t xml:space="preserve">NUTRIDRINK SKIN REPAIR 4x200ml (675043, 675042,675041)</t>
  </si>
  <si>
    <t xml:space="preserve">Dieta bezresztkowa normokaloryczna (1 kcal/ml), zawierająca mieszankę białek w proporcji: 35% serwatkowych, 25% kazeiny, 20% białek soi, 20% białek grochu, zawartość białka nie mniej niż 4g/100; zawartość DHA+EPA nie mniej niż 33,5 mg/100 ml, dieta zawierająca 6 naturalnych karotenoidów, klinicznie wolna do laktozy, o osmolarności 255 mOsmol/l
opakowanie: 500 ml</t>
  </si>
  <si>
    <t xml:space="preserve">sztuka</t>
  </si>
  <si>
    <t xml:space="preserve">NUTRISON 500ml (butelka) (578796)</t>
  </si>
  <si>
    <t xml:space="preserve">Dieta bezresztkowa normokaloryczna (1 kcal/ml), zawierająca mieszankę  białek w proporcji: 35% serwatkowych, 25% kazeiny, 20% białek soi, 20% białek grochu, zawartość białka nie mniej niż 4g/100; zawartość DHA+EPA nie mniej niż 33,5 mg/100 ml, dieta zawierająca 6 naturalnych karotenoidów,klinicznie wolna do laktozy,o osmolarności 255 mOsmol/l,
opakowanie: 1000 ml</t>
  </si>
  <si>
    <t xml:space="preserve">NUTRISON 1.0 OpTri (butelka) (632200)</t>
  </si>
  <si>
    <t xml:space="preserve">Dieta bogatoresztkowa z zawartością 6 rodzajów błonnika MF6, normokaloryczna (1 kcal/ml) zawierająca mieszankę  białek w proporcji: 35% serwatkowych, 25% kazeiny, 20% białek soi, 20% białek grochu, zawartość białka nie mniej niż 4g/100; zawartość DHA+EPA nie mniej niż 33,5 mg/100 ml, zawiera 6 naturalnych karotenoidów, klinicznie wolna do laktozy, o osmolarności 250 mOsmol/l 
opakowanie: 1000 ml</t>
  </si>
  <si>
    <t xml:space="preserve">NUTRISON MULTI FIBRE 1.0 OpTri (butelka) (632192)</t>
  </si>
  <si>
    <t xml:space="preserve">Dieta bogatoresztkowa z zawartością 6 rodzajów błonnika MF6, normokaloryczna (1 kcal/ml) zawierająca mieszankę  białek w proporcji: 35% serwatkowych, 25% kazeiny, 20% białek soi, 20% białek grochu, zawartość białka nie mniej niż 4g/100;  zawartość DHA+EPA nie mniej niż 33,5 mg/100 ml, zawiera 6 naturalnych karotenoidów, klinicznie wolna do laktozy, o osmolarności 250 mOsmol/l 
opakowanie: 500 ml</t>
  </si>
  <si>
    <t xml:space="preserve">NUTRISON MULTI FIBRE 500ml (butelka) (578714)</t>
  </si>
  <si>
    <t xml:space="preserve">Dieta kompletna pod względem odżywczym , wysokobiałkowa, zawartość: białka 6,3 g /100ml , węglowodany 14,2g/ 100ml (ponad 92% węglowodanów złożonych)  zawierająca mieszankę  białek w proporcji: 35% serwatkowych, 25% kazeiny, 20% białek soi, 20% białek grochu,  dieta zawierająca 6 naturalnych karotenoidów (0,25 mg/100ml), hiperkaloryczna ( 1,25 kcal/ml), bezresztkowa, klinicznie wolna od laktozy (&lt;0,025g/ 100ml), % energii z : białka - 20%, węglowodanów- 45%, tłuszczu- 35%, o osmolarności 275 mOsmol/l, w opakowaniu 1000ml</t>
  </si>
  <si>
    <t xml:space="preserve">NUTRISON PROTEIN PLUS 1.0 OpTri (butelka) (632384)</t>
  </si>
  <si>
    <t xml:space="preserve">Dieta bezresztkowa hiperkaloryczna (1,5 kcal/ml), zawierająca mieszankę  białek w proporcji: 35% serwatkowych, 25% kazeiny, 20% białek soi, 20% białek grochu, zawartość białka nie mniej niż 6g/100 ml; zawartość DHA+EPA nie mniej niż 34mg/100 ml, dieta zawierająca 6 naturalnych karotenoidów, klinicznie wolna do laktozy,o osmolarności 360 mOsmol/l 
opakowanie: 1000 ml</t>
  </si>
  <si>
    <t xml:space="preserve">NUTRISON ENERGY 1.0 OpTri (butelka) (632197)</t>
  </si>
  <si>
    <t xml:space="preserve">Dieta bezresztkowa hiperkaloryczna (1,5 kcal/ml), zawierająca mieszankę  białek w proporcji: 35% serwatkowych, 25% kazeiny, 20% białek soi, 20% białek grochu, zawartość białka nie mniej niż 6g/100 ml; zawartość DHA+EPA nie mniej niż 34mg/100 ml, dieta zawierająca 6 naturalnych karotenoidów, klinicznie wolna do laktozy,o osmolarności 360 mOsmol/l 
opakowanie: 500 ml</t>
  </si>
  <si>
    <t xml:space="preserve">NUTRISON ENERGY 500ml (butelka) (578909)</t>
  </si>
  <si>
    <t xml:space="preserve">Dieta kompletna pod względem odżywczym normalizująca glikemię, normokaloryczna (1,03 kcal/ml) zawierająca 6 rodzajów błonnika, klinicznie wolna do laktozy, oparta na białku sojowym, zawierająca 4,3g/ml białka, o osmolarności 300 mOsm/l, 
opakowanie: 1000 ml</t>
  </si>
  <si>
    <t xml:space="preserve">NUTRISON ADVANCED DIASON 1.0 (PACK -
worek)</t>
  </si>
  <si>
    <t xml:space="preserve">Dieta kompletna pod względem odżywczym o smaku waniliowym, normalizująca glikemię o niskim indeksie glikemicznym, hiperkaloryczna (1,5 kcal/ml), bogatobiałkowa (powyżej 20% energii z białka), oparta na mieszaninie białek sojowego i kazeiny w proporcjach 40:60, zawartość białka 7,7g/100 ml, zawierająca 6 rodzajów błonnika rozpuszczalnego i nierozpuszczalnego w proporcjach 80:20, zawartość błonnika 1,5g/100 ml, obniżony współczynnik oddechowy (powyżej 46% energii z tłuszczu), dieta z zawartością oleju rybiego, klinicznie wolna od laktozy, bez zawartości fruktozy o osmolarności 395 mOsmol/l
opakowanie: 1000 ml</t>
  </si>
  <si>
    <t xml:space="preserve">NUTRISON DIASON ENERGY HP 1.0 OpTri
(butelka) (6664947)</t>
  </si>
  <si>
    <t xml:space="preserve">Dieta kompletna pod względem odżywczym, normokaloryczna (1,03 kcal/ml) ,wspomagająca leczenie ran i odleżyn , bogatoresztkowa, oparta na białku kazeinowym i sojowym, klinicznie wolna do laktozy, z zawartością argininy 0,85 g/ 100 ml , glutaminy 0,96 g/ 100 ml , o osmolarności 315 mosmol/l
opakowanie: 1000 ml</t>
  </si>
  <si>
    <t xml:space="preserve">NUTRISON ADVANCED CUBISON 1.0 OpTri
(butelka) (632205)</t>
  </si>
  <si>
    <t xml:space="preserve">Dieta peptydowa, kompletna pod względem odżywczym , normokaloryczna, bezresztkowa, klinicznie wolna od laktozy, której źródło węglowodanów stanowią maltodekstryny, peptydowa 4g białka/100 ml z serwatki (mieszanina wolnych aminokwasów i krótkołańcuchowych peptydów), niskotłuszczowa - 1,7 g/100ml (tłuszcz obecny w postaci oleju roślinnego i średniołańcuchowych trójglicerydów - MCT), o osmolarności 455 mosmol/l,  
opakowanie: 1000 ml</t>
  </si>
  <si>
    <t xml:space="preserve">NUTRISON ADVANCED PEPTISORB 500ml
(butelka) (578866)</t>
  </si>
  <si>
    <t xml:space="preserve">Dieta  peptydowa, kompletna pod względem odżywczym normokaloryczna, bezresztkowa, klinicznie wolna od laktozy, której źródło węglowodanów stanowią maltodekstryny, peptydowa 4g białka/100 ml z serwatki (mieszanina wolnych aminokwasów i krótkołańcuchowych peptydów), niskotłuszczowa - 1,7 g/100ml (tłuszcz obecny w postaci oleju roślinnego i średniołańcuchowych trójglicerydów - MCT), o osmolarności 455 mosmol/l, 
opakowanie:  500 ml</t>
  </si>
  <si>
    <t xml:space="preserve">Dieta kompletna pod względem odżywczym, dedykowana pacjentom w ciężkim stanie, w stresie metabolicznym , wysokobiałkowa, 7,5g białka/100ml , w oparciu o formułę P4 , hiperkaloryczna ( 1,28 kcal/ml), bogatoresztkowa z zawartością 6 rodzajów błonnika, klinicznie wolna od laktozy, o osmolarności 270 mOsmol/l
Opakowanie: 500 ml </t>
  </si>
  <si>
    <t xml:space="preserve">NUTRISON PROTEIN ADVANCE 0.5 OpTri (butelka) (656330)</t>
  </si>
  <si>
    <t xml:space="preserve">Dieta kompletna pod względem odżywczym, wysokobiałkowa, zawartość białka 10g/100ml (serwatka, kazeina, groch, soja), węglowodany 10,4g/100ml, tłuszcze 4,9g/100ml, hiperkaloryczna (1,26 kcal/ml), bezresztkowa, wolna od laktozy (&lt;0,025g/100ml), % energii z białka 32%, węglowodanów 33%, tłuszczu 35%, o osmolarności 275 mOsmol/l, w opakowaniu 500ml</t>
  </si>
  <si>
    <t xml:space="preserve">NUTRISON PROTEIN INTENSE 0.5 OpTri (butelka) (641587)</t>
  </si>
  <si>
    <t xml:space="preserve">Dieta kompletna pod względem odżywczym, w postaci proszku, bezresztkowa, zawierająca kazeinę, węglowodany, tłuszcz, witaminy i składniki mineralne, klinicznie wolna do laktozy, bezglutenowa, normo - lub hiperkaloryczna w zależności od sporządzonego roztworu, stosowana jako dieta kompletna lub uzupełnienie diety o osmolarności nie wyższej niż 320 mOsmol/l, w opakowniu puszka 430 g;</t>
  </si>
  <si>
    <t xml:space="preserve">NUTRISON POWDER 430g (117264)</t>
  </si>
  <si>
    <t xml:space="preserve">Produkt do szybkiego zagęszczania płynów(napojów i pokarmów), zawierający w skąłdzie gumę ksantanową i gumę guar,oraz maltodekstryny, bez skrobi.  Przeznaczony dla pacjentów z dysfagią  Produkt bezglutenowy, bez laktozy.  Opakowanie  175g</t>
  </si>
  <si>
    <t xml:space="preserve">NUTILIS Clear 175g (667755)</t>
  </si>
  <si>
    <t xml:space="preserve">Flocare zestaw PEG CH10-18/40cm </t>
  </si>
  <si>
    <t xml:space="preserve">FLOCARE® ZESTAW PEG DO ŻYWIENIA DROGĄ PRZEWODU POKARMOWEGO (594820,594821,594822)</t>
  </si>
  <si>
    <t xml:space="preserve">Flocare Bengmark PEG/J CH 9/105cm </t>
  </si>
  <si>
    <t xml:space="preserve">xFlocare zestaw Bengmark Peg/J CH 9/105</t>
  </si>
  <si>
    <r>
      <rPr>
        <sz val="10"/>
        <rFont val="Times New Roman"/>
        <family val="1"/>
        <charset val="238"/>
      </rPr>
      <t xml:space="preserve">Flocare zgłębnik PUR  CH 6-12/60-130cm</t>
    </r>
    <r>
      <rPr>
        <b val="true"/>
        <sz val="10"/>
        <rFont val="Times New Roman"/>
        <family val="1"/>
        <charset val="238"/>
      </rPr>
      <t xml:space="preserve"> </t>
    </r>
  </si>
  <si>
    <t xml:space="preserve">FLOCARE® ZGŁĘBNIK PUR DO ŻYWIENIA DROGĄ PRZEWODU POKARMOWEGO (594567,594569,594570,594571,612929)</t>
  </si>
  <si>
    <t xml:space="preserve">Flocare zgłębnik Bengmark PUR </t>
  </si>
  <si>
    <t xml:space="preserve">FLOCARE® ZGŁĘBNIK NOSOWO-JELITOWY BENGMARK® CH10-145 cm (594825)</t>
  </si>
  <si>
    <t xml:space="preserve">Flocare zestaw do worków do pompy Infinity do zastosowań stacjonarnych x 1 szt.</t>
  </si>
  <si>
    <t xml:space="preserve">FLOCARE® ZESTAW DO POMPY FLOCARE® INFINITY™ DO WORKÓW (586514)</t>
  </si>
  <si>
    <t xml:space="preserve">Flocare zestaw do butelek wersja grawitacyjna x 1szt</t>
  </si>
  <si>
    <t xml:space="preserve">FLOCARE® ZESTAW GRAWITACYJNY DO BUTELEK (590070)</t>
  </si>
  <si>
    <t xml:space="preserve">Flocare zestaw do butelek wersja do pompy 800  x 1szt</t>
  </si>
  <si>
    <t xml:space="preserve">FLOCARE® ZESTAW DO POMPY FLOCARE® INFINITY™ DO BUTELEK (590084)</t>
  </si>
  <si>
    <t xml:space="preserve">Flocare zestaw do worków wersja grawitacyjna x 1szt</t>
  </si>
  <si>
    <t xml:space="preserve">FLOCARE® ZESTAW GRAWITACYJNY DO WORKÓW (586460)</t>
  </si>
  <si>
    <r>
      <rPr>
        <sz val="10"/>
        <color rgb="FF000000"/>
        <rFont val="Times New Roman"/>
        <family val="1"/>
        <charset val="238"/>
      </rPr>
      <t xml:space="preserve">Flocare zgłębnik gastrostomijny (G-Tube) CH 18-20 15ml    </t>
    </r>
    <r>
      <rPr>
        <b val="true"/>
        <sz val="10"/>
        <color rgb="FF000000"/>
        <rFont val="Times New Roman"/>
        <family val="1"/>
        <charset val="238"/>
      </rPr>
      <t xml:space="preserve">x 2 szt</t>
    </r>
  </si>
  <si>
    <t xml:space="preserve">FLOCARE® ZGŁĘBNIK GASTROSTOMIJNY G- TUBE (678131, 678133, 678134)</t>
  </si>
  <si>
    <t xml:space="preserve">Flocare zestaw do worków wersja do pompy 800 x 1szt</t>
  </si>
  <si>
    <t xml:space="preserve">Strzykawka Enfit a 60 ml do jednorazowego użytego </t>
  </si>
  <si>
    <t xml:space="preserve">Strz.Enteral.ENFit 60mlx1 Medicina/LPE60</t>
  </si>
  <si>
    <t xml:space="preserve">Zgłębnik nosowo-żołądkowy przeznaczony do żywienia dojelitowego bezpośrednio do żołądka wyposażony w dodatkowy port do odbarczania przeznaczony do ewakuacji treści żołądka. Rozmiar zgłębnika Ch 14/110 cm. Umieszczenie portów na oddzielnych przewodach z oddzielnymi zaciskami umożliwia zastosowanie portu do odbarczania bez koniecznością odłączania zestawu do żywienia.
Bliższy koniec zgłębnika zakończony złączem ENFit służącym do łączenia z zestawami do podaży diet Flocare® ze złączem ENFit . Zgłębnik wykonany z miękkiego, przezroczystego poliuretanu, nie twardniejącego przy dłuższym stosowaniu. Zgłębnik należy wymieniać  częściej niż co 6 tygodni. Zawiera centymetrową podziałkę znakowaną dokładnie co 1 cm ułatwiającą kontrolowanie długości wprowadzanego zgłębnika, metalową trójskrętną prowadnicę (pokrytą silikonem) z kulkową końcówką ułatwiającą jej wprowadzanie do światła. Zgłębnik posiada właściwości kontrastujące (całą swoją powierzchnią) w promieniach RTG. Dalszy koniec zgłębnika w kształcie oliwki posiada cztery boczne otwory  i dodatkowy otwór końcowy umożliwiający np. założenie pętli z nici ułatwiający pociągnięcie zgłębnika podczas zakładania metodą endoskopową. Opakowanie gwarantujące sterylność przez 60 miesięcy. Nie zawiera DEHP. Nie zawiera lateksu.</t>
  </si>
  <si>
    <t xml:space="preserve">FLOCARE® ZGŁĘBNIK DWUPORTOWY PUR SUCTION CH14/110 cm (624856)</t>
  </si>
  <si>
    <t xml:space="preserve">Hipoalergiczne mleko modyfikowane na bazie aminokwasów dla niemowląt w wieku 0-12 miesięcy do postępowania dietetycznego u niemowląt w alergii na białka mleka krowiego, złożonej nietolerancji białek pokarmowych i innych schorzeniach, w których wskazana jest dieta elementarna. Dieta kompletna pod względem odżywczym z dodatkiem długołańcuchowych wielonienasyconych kwasów tłuszczowych (LCP), kwasu dokozaheksaenowego (DHA) i kwasu arachidonowego (ARA), hipoalergiczna. Proszek x 400 g/ 1 opakowanie.</t>
  </si>
  <si>
    <t xml:space="preserve">Neocate LCP 400g (644539)</t>
  </si>
  <si>
    <t xml:space="preserve">Oferent zobowiązuje się do bezpłatnego użyczenia minimum 8 pomp do żywienia dojelitowego, kompatybilnych z zaoferowanymi przyrządami</t>
  </si>
  <si>
    <t xml:space="preserve">i preparatami na czas obowiązywania umowy przetargowej</t>
  </si>
  <si>
    <t xml:space="preserve">x-poz. 21- zakończona produkcja</t>
  </si>
  <si>
    <t xml:space="preserve">Część 15: Odżywki II</t>
  </si>
  <si>
    <t xml:space="preserve">dieta kompletna pod względem odżywczym ze specjalnym profilem
węglowodanów, normokaloryczna (1,07 kcal/ml), normobiałkowa (4,8 g/100 ml, 18% energii z białka), z dodatkiem rozpuszczalnego błonnika PHGG (2,0 g/100 ml). Białko: białka mleka (kazeina, białko serwatkowe). Tłuszcz: olej słonecznikowy, olej rzepakowy i olej rybi. Węglowodany: maltodekstryna i izomaltuloza. Błonnik: rozpuszczalny błonnik PHGG - częściowo hydrolizowana guma guar. Odpowiedni
powyżej 3. roku życia. Osmolarność 320mOsm/l. Płyn, butelka Smartflex 500 ml. Smak: neutralny.
</t>
  </si>
  <si>
    <t xml:space="preserve">NOVASOURCE GI BALANCE Dual 500ml</t>
  </si>
  <si>
    <t xml:space="preserve">Dieta kompletna pod względem odżywczym, normokaloryczna (1 kcal/ml), 
wysokobiałkowa (5,6 g/100 ml, 22% energii z białka), bezresztkowa, immunożywienie - zawiera: kwasy tłuszczowe omega-3, argininę, nukleotydy. Białko: białka mleka (kazeina, białko serwatkowe) i wolna L-arginina. Tłuszcz: olej z ziaren palmowych, olej słonecznikowy, olej rybi. 22% tłuszczu stanowią kwasy tłuszczowe MCT. Węglowodany: maltodekstryna. Przeznaczony dla osób dorosłych. Osmolarność 298mOsm/l. Płyn, butelka Smartflex 500 ml. Smak: neutralny.
</t>
  </si>
  <si>
    <t xml:space="preserve">IMPACT ENTERAL Neutral Dual 500ml</t>
  </si>
  <si>
    <t xml:space="preserve">Dieta kompletna pod względem odżywczym, dieta peptydowa, normokaloryczna (1
kcal/ml), normobiałkowa (4,0 g/ 100 ml, 16% energii z białka), 70% tłuszczów to MCT, bezresztkowa. Białko: częściowo hydrolizowane białko serwatkowe. Tłuszcz: trójglicerydy średniołańcuchowe (MCT), olej sojowy. 70% tłuszczów stanowią kwasy tłuszczowe MCT. Węglowodany: maltodekstryna.
Odpowiedni tylko dla osób dorosłych. Osmolarność 220mOsm/l. Płyn, butelka Smartflex 500 ml. Smak: neutralny.
</t>
  </si>
  <si>
    <t xml:space="preserve">PEPTAMEN Neutral Dual 500ml</t>
  </si>
  <si>
    <t xml:space="preserve">Dieta kompletna pod względem odżywczym, dieta peptydowa, wysokoenergetyczna
(1,5 kcal/ml), wysokobiałkowa (9,4 g/100 ml, 25% energii z białka), 52% tłuszczów stanowią kwasy tłuszczowe MCT, bezresztkowa. Białko: częściowo hydrolizowane białko serwatkowe. Tłuszcz: trójglicerydy średniołańcuchowe (MCT), olej sojowy, olej rybi. Węglowodany: maltodekstryna. Odpowiedni dla osób dorosłych. Osmolarność 425mOsm/l. Płyn, butelka Smartflex 500 ml. Smak neutralny.
</t>
  </si>
  <si>
    <t xml:space="preserve">PEPTAMEN AF Neutral Dual 500ml</t>
  </si>
  <si>
    <t xml:space="preserve">Dieta kompletna pod względem odżywczym, dieta peptydowa, 
normokaloryczna (1 kcal/ml), wysokobiałkowa (9,3 g/100 ml, 37% energii z białka), 50% tłuszczów to MCT, niska zawartość węglowodanów (7,3 g/100 ml), niski indeks glikemiczny (IG=25), bezresztkowa. 
Białko: częściowo hydrolizowane białko serwatkowe. Tłuszcz: trójglicerydy średniołańcuchowe (MCT),  olej rybi, olej rzepakowy i słonecznikowy. Węglowodany: maltodekstryna. Odpowiedni tylko dla osób dorosłych. Osmolarność 278mOsm/l. Płyn, butelka Smartflex 500 ml. Smak: neutralny.
</t>
  </si>
  <si>
    <t xml:space="preserve">PEPTAMEN INTENSE NtrDual 500ml </t>
  </si>
  <si>
    <t xml:space="preserve">Dieta kompletna pod względem odżywczym, wysokobiałkowa (6,7 g/100 ml, (1% energii z białka), bezresztkowa. Białko: białka mleka (kazeina, białko serwatkowe). Tłuszcz: olej rzepakowy, olej słonecznikowy, trójglicerydy średniołańcuchowe (MCT), olej rybi. 20% tłuszczów to kwasy tłuszczowe MCT. Węglowodany: maltodekstryna. Odpowiedni powyżej 3. roku życia. Osmolarność 283 mOsm/l. Płyn, butelka Smartflex 500 ml. Smak: neutralny</t>
  </si>
  <si>
    <t xml:space="preserve">ISOSOURCE PROTEIN Neutral Dual 500ml</t>
  </si>
  <si>
    <t xml:space="preserve">Dieta kompletna pod względem odżywczym, wysokoenergetyczna (2 kcal / ml) i wysokobiałkowa (10g/100ml, 20% en z białka). Źródłem białka są białka mleka. Tłuszcze MCT stanowią 40% puli tłuszczów. Wysoka zawartość EPA+DHA (300 mg / 100 ml). Osmolarność 360 mOsm / l. Odpowiedni powyżej 3 r.ż. Osmolarność 360mOsm/l. Płyn, butelka Smartflex 500 ml. Smak: neutralny.</t>
  </si>
  <si>
    <t xml:space="preserve">ISOSOURCE 2.0 PROTEIN Ntr Dual 500ml</t>
  </si>
  <si>
    <t xml:space="preserve">Dieta kompletna pod względem odżywczym, dieta peptydowa, wysokoenergetyczna (2 kcal/ml), normobiałkowa (9,2 g/100 ml, 18% energii z białka), bezresztkowa.70% puli tłuszczów stanowią kwasy tłuszczowe MCT (5,9 g/100 m). Białko: 100%
hydrolizowane białko serwatkowe. Tłuszcze: trójglicerydy średniołańcuchowe (MCT), olej sojowy, olej rybi (omega-3 160 mg/100 ml). Węglowodany: maltodekstryna. Odpowiedni dla osób dorosłych Osmolarność 560 mOsm/l. Płyn, butelka 500 ml. Smak: neutralny.
</t>
  </si>
  <si>
    <t xml:space="preserve">PEPTAMEN 2.0 Neutral Dual 500ml </t>
  </si>
  <si>
    <t xml:space="preserve">Zestaw do podawania żywienia dojelitowego za pomocą zgłębnika. Do stosowania z pompą Compat Ella®. Kompatybilny z opakowaniami SmartFlex, Flexibaggle i innymi pojemnikami gotowymi do zawieszenia (RTH) z systemem łączącym ENPlus oraz butelkami z szeroką szyjką/butelkami z kapslem. Tworzywo: nie zawiera DEHP. Wykonany z PVC i silikonu. Opakowanie: pakowany pojedynczo. Sterylny</t>
  </si>
  <si>
    <t xml:space="preserve">COMPAT Ella Universal Set ENFit </t>
  </si>
  <si>
    <t xml:space="preserve">Zestaw do podawania żywienia dojelitowego za pomocą zgłębnika. Do użytku grawitacyjnego. Kompatybilny z opakowaniami SmartFlex® i innymi pojemnikami gotowymi do zawieszenia (RTH) z systemem łaczącym ENPlus oraz butelkami z szeroką szyjką/butelkami z kapslem. Tworzywo: nie zawiera DEHP, wykonany z PCV.</t>
  </si>
  <si>
    <t xml:space="preserve">COMPAT Gravity Universal ENFit</t>
  </si>
  <si>
    <t xml:space="preserve">Oferent zobowiązuje się do bezpłatnego użyczenia minimum 2 pomp do żywienia dojelitowego, kompatybilnych z zaoferowanymi przyrządami</t>
  </si>
  <si>
    <t xml:space="preserve">Część 18. Mleko </t>
  </si>
  <si>
    <t xml:space="preserve">Mleko modyfikowane w  płynie gotowe do podania dla noworodków i niemowląt od urodzenia, o pojemności 90 ml,</t>
  </si>
  <si>
    <t xml:space="preserve">BEBILON 1 PRONUTRA ADVANCE RTF 24x90ml</t>
  </si>
  <si>
    <t xml:space="preserve">Mleko modyfikowane gotowe do spożycia, przeznaczone dla niemowląt przedwcześnie urodzonych z małą i bardzo małą masą urodzeniową ciała, o pojemności 70 ml</t>
  </si>
  <si>
    <t xml:space="preserve">BEBILON Nenatal Premium RTF 24x70ml</t>
  </si>
  <si>
    <t xml:space="preserve">Smoczek lateksowy sterylny 1xużyt. Pakowany pojedynczo do butelki standardowej rozmiar 1 (wcześniaki i do 6m-cy) do mleka modyfikowanego
średni otwór przepływowy, kompatybilny z poz. 1 i 2
</t>
  </si>
  <si>
    <t xml:space="preserve">NUTRICIA STANDARD TEAT 1karton [48szt.]/ NUTRICIA PRETERM TEAT 1karton [48szt.]</t>
  </si>
  <si>
    <t xml:space="preserve">Część 21: Leki różne</t>
  </si>
  <si>
    <t xml:space="preserve">Bupivacaini hydrochloride 5mg/ml x  5amp  a 4ml-OPAKOWANIE ZEWNĘTRZNE JAŁOWE -DZIAŁANIE ZNIECZULAJĄCE POJAWIAJĄCE SIĘ PO UPŁYWIE 5 - 8 MINUT OD PODANIA I UTRZYMUJĄCE SIĘ PRZEZ 2 - 3 GODZINY</t>
  </si>
  <si>
    <t xml:space="preserve">Marcaine Spinal 0,5% Heavy 20mg/4ml 5amp</t>
  </si>
  <si>
    <t xml:space="preserve">Lidokaine+ Prilocaine (25mg+25mg)/g krem x 30g</t>
  </si>
  <si>
    <t xml:space="preserve">Emla krem (25+25)mg/g 1 tuba 30g</t>
  </si>
  <si>
    <t xml:space="preserve">Lidokaine+ Prilocaine (25mg+25mg)/g krem x 5g</t>
  </si>
  <si>
    <t xml:space="preserve">Emla krem (25+25)mg/g 1 tuba  5g+3opat.</t>
  </si>
  <si>
    <t xml:space="preserve">Mivacurii    chloridum  10mg/5ml  iv x 5amp</t>
  </si>
  <si>
    <t xml:space="preserve">Mivacron 2mg/ml inj. (10mg/5ml) x 5amp</t>
  </si>
  <si>
    <t xml:space="preserve">Mivacurii    chloridum  20mg/10ml  iv x 5amp</t>
  </si>
  <si>
    <t xml:space="preserve">Mivacron 2mg/ml inj. (20mg/10ml) x5amp</t>
  </si>
  <si>
    <t xml:space="preserve">Lignocainum  h/chloridum 2% 50ml x 5 fiolka</t>
  </si>
  <si>
    <t xml:space="preserve">Xylocaine inj. 2% x 5 fiol. 50ml</t>
  </si>
  <si>
    <t xml:space="preserve">Estriol krem dopochwowy 1mg/g a 15 g</t>
  </si>
  <si>
    <t xml:space="preserve">Ovestin 1mg/g krem dopochw.15g</t>
  </si>
  <si>
    <t xml:space="preserve">Remifentanyl 1mg x 5 fiol</t>
  </si>
  <si>
    <t xml:space="preserve">Ultiva 1mg prosz.d/sp.roztw.5fiol.I-N</t>
  </si>
  <si>
    <t xml:space="preserve">Remifentanyl 5mg x 5 fiol</t>
  </si>
  <si>
    <t xml:space="preserve">Ultiva 5mg prosz.d/sp.roztw.5fiol.I-N</t>
  </si>
  <si>
    <t xml:space="preserve">Propofol 200mg/20ml x 5 amp</t>
  </si>
  <si>
    <t xml:space="preserve">Diprivan 10mg/ml emul.d/wst 5amp.po 20ml</t>
  </si>
  <si>
    <t xml:space="preserve">Propofol 500mg/50ml x 1 ampstrzykawka</t>
  </si>
  <si>
    <t xml:space="preserve">Diprivan 10mg/ml emul.d/wst 1amp-st.50ml</t>
  </si>
  <si>
    <t xml:space="preserve">Sugammadex 200mg/2ml x 10 fiol </t>
  </si>
  <si>
    <t xml:space="preserve">Sugammadex Aspen 100mg/ml 2ml x 10fiol.</t>
  </si>
  <si>
    <t xml:space="preserve">Część  22: Leki różne</t>
  </si>
  <si>
    <t xml:space="preserve">Acenocumarolum   1mg   x 60  tabl</t>
  </si>
  <si>
    <t xml:space="preserve">Acenocumarol WZF 1mg x 60 tabl.</t>
  </si>
  <si>
    <t xml:space="preserve">Acenocumarolum    4mg   x 60  tabl</t>
  </si>
  <si>
    <t xml:space="preserve">Acenocumarol WZF 4mg x 60 tabl.</t>
  </si>
  <si>
    <t xml:space="preserve">Acetazolamidum 250mg  x  30tabl</t>
  </si>
  <si>
    <t xml:space="preserve">Diuramid  250mg x 30 tabl.</t>
  </si>
  <si>
    <t xml:space="preserve">Aciclovirum 200mg  x  30 tabl</t>
  </si>
  <si>
    <t xml:space="preserve">Heviran  200mg x 30 tabl.powl.(3x10)</t>
  </si>
  <si>
    <t xml:space="preserve">Aciclovirum 400mg  x  30tabl</t>
  </si>
  <si>
    <t xml:space="preserve">Heviran  400mg x 30 tabl.powl.(3x10)</t>
  </si>
  <si>
    <t xml:space="preserve">Aciclovirum 800mg  x  30tabl</t>
  </si>
  <si>
    <t xml:space="preserve">Heviran  800mg x 30 tabl.powl.(3x10)</t>
  </si>
  <si>
    <t xml:space="preserve">Acidum  acetylsalicylicum 150mg  x  60tabl  dojel.</t>
  </si>
  <si>
    <t xml:space="preserve">Acard 150mg 150mg x 60tabl.dojel.</t>
  </si>
  <si>
    <t xml:space="preserve">Acidum acetylsalicylicum rozpuszczalne 300mg  x  20tabl</t>
  </si>
  <si>
    <t xml:space="preserve">Polopiryna S  300mg x 30 tabl.</t>
  </si>
  <si>
    <t xml:space="preserve">Acidum acetylsalicylicum 75mg  x  60tabl  dojel.</t>
  </si>
  <si>
    <t xml:space="preserve">Acard  75mg x  60 tabl.dojelitowe</t>
  </si>
  <si>
    <t xml:space="preserve">Acidum  ascorbicum  500mg/5ml x 5amp  </t>
  </si>
  <si>
    <t xml:space="preserve">Vitaminum C Neuphar.100mg/ml 5ml 5amp IR</t>
  </si>
  <si>
    <t xml:space="preserve">Amikacini sulfas 125mg/ml x 1 ampułka 2ml</t>
  </si>
  <si>
    <t xml:space="preserve">Biodacyna  inj. 125mg/ml amp.2ml (250mg)</t>
  </si>
  <si>
    <t xml:space="preserve">Amikacini sulfas 250mg/ml x 1 ampułka 2ml</t>
  </si>
  <si>
    <t xml:space="preserve">Biodacyna  inj. 250mg/ml amp.2ml (500mg)</t>
  </si>
  <si>
    <t xml:space="preserve">Amikacini sulfas 250mg/ml x 1 ampułka 4ml</t>
  </si>
  <si>
    <t xml:space="preserve">Biodacyna  inj. 250mg/ml amp.4ml (1g)</t>
  </si>
  <si>
    <t xml:space="preserve">Amikacinum 3mg/ml  krople  5ml</t>
  </si>
  <si>
    <t xml:space="preserve">Biodacyna  Ophthalmicum 0,3% kr.oczn.5ml</t>
  </si>
  <si>
    <t xml:space="preserve">Amiloridi h/chloridi + hydrochlorotiazidum  5mg + 50mg  x 50tabl                          </t>
  </si>
  <si>
    <t xml:space="preserve">Tialorid  x 50 tabl.</t>
  </si>
  <si>
    <t xml:space="preserve">Amiodaroni h/chloridum 200mg  x 60tabl</t>
  </si>
  <si>
    <t xml:space="preserve">Opacorden  0,2 g x 60 tabl.powl.</t>
  </si>
  <si>
    <t xml:space="preserve">Antazolini   mesy las 50mg/ml x 10amp  2ml</t>
  </si>
  <si>
    <t xml:space="preserve">Phenazolinum inj. 0.1 g/2 ml - 10 amp.</t>
  </si>
  <si>
    <t xml:space="preserve">Atropini sulfas 10mg/ml x  5ml  krople</t>
  </si>
  <si>
    <t xml:space="preserve">Atropinum sulfu.WZF 1% kropl.d/oczu 5ml</t>
  </si>
  <si>
    <t xml:space="preserve">Atropini   sulfas   1mg/ml  x 10amp</t>
  </si>
  <si>
    <t xml:space="preserve">Atropinum sulf.WZF 1mg/1ml x 10amp.</t>
  </si>
  <si>
    <t xml:space="preserve">Atropini   sulfas   0,5mg/ml x 10amp</t>
  </si>
  <si>
    <t xml:space="preserve">Atropinum sulf.WZF 0,5mg/1ml x 10amp</t>
  </si>
  <si>
    <t xml:space="preserve">Aqua  pro  injectione 10ml  x  100amp</t>
  </si>
  <si>
    <t xml:space="preserve">Aqua pro inj. Polpharma 10ml x100amp</t>
  </si>
  <si>
    <t xml:space="preserve">Aqua  pro  injectione 5ml  x  100amp</t>
  </si>
  <si>
    <t xml:space="preserve">Aqua pro inj. Polpharma  5ml x100amp</t>
  </si>
  <si>
    <t xml:space="preserve">Baclofenum  10mg  x  50tabl</t>
  </si>
  <si>
    <t xml:space="preserve">Baclofen Polpharma 10mg x  50 tabl.</t>
  </si>
  <si>
    <t xml:space="preserve">Baclofenum   25mg  x  50tabl</t>
  </si>
  <si>
    <t xml:space="preserve">Baclofen Polpharma 25mg x  50 tabl.</t>
  </si>
  <si>
    <t xml:space="preserve">Barium   sulfuricum 1g/ml   zawiesina  200ml</t>
  </si>
  <si>
    <t xml:space="preserve">Barium sulfuricum Medana zaw.200ml/240ml</t>
  </si>
  <si>
    <t xml:space="preserve">Betahistini  dihydrochlor 8mg  x  30 tabl</t>
  </si>
  <si>
    <t xml:space="preserve">Polvertic  8mg x 100 tabl.</t>
  </si>
  <si>
    <t xml:space="preserve">Betahistini  dihydrochlor 24mg  x  30 tabl</t>
  </si>
  <si>
    <t xml:space="preserve">Polvertic 24mg x  60 tabl.(6x10)</t>
  </si>
  <si>
    <t xml:space="preserve">Biseptol  480mg/5ml  x  10 amp</t>
  </si>
  <si>
    <t xml:space="preserve">Trimesolphar 480mg/5ml konc.x 10amp</t>
  </si>
  <si>
    <t xml:space="preserve">Biseptol 0,2g +0,04g/ 5ml 100ml  zawiesina</t>
  </si>
  <si>
    <t xml:space="preserve">fl</t>
  </si>
  <si>
    <t xml:space="preserve">Biseptol zawiesina 240mg/5ml 100 ml</t>
  </si>
  <si>
    <t xml:space="preserve">Bupivacaini h /chloridum   5mg/ml x 10amp 10ml</t>
  </si>
  <si>
    <t xml:space="preserve">Bupivacainum h/chl.WZF 0,5%injx10amp10ml</t>
  </si>
  <si>
    <t xml:space="preserve">Bupivacaini hydrochloride r-r do wstrz 5mg/ml x  5amp a 4ml</t>
  </si>
  <si>
    <t xml:space="preserve">Bupivacaine WZF Spinal0,5%Heavy 4mlx5amp</t>
  </si>
  <si>
    <t xml:space="preserve">Buprenorphine 0,2 mg x 60 tabl podjęzyk</t>
  </si>
  <si>
    <t xml:space="preserve">Bunondol 0,2mg x60tabl.podjęz.blis.III-P</t>
  </si>
  <si>
    <t xml:space="preserve">Calcium chloratum WZF 10% 100mg/ml  10ml x10amp</t>
  </si>
  <si>
    <t xml:space="preserve">Calcium chloratum WZF 67mg/ml 10ml 10amp</t>
  </si>
  <si>
    <t xml:space="preserve">Calcii gluconato  99,5mg/ ml x 10 amp a 10 ml</t>
  </si>
  <si>
    <t xml:space="preserve">Calsiosol 95,5mg/ml roztwór 10ml x 5amp.</t>
  </si>
  <si>
    <t xml:space="preserve">Carbamazepinum 200mg  x 50tabl</t>
  </si>
  <si>
    <t xml:space="preserve">Amizepin  200mg x 50 tabl.(5x10)</t>
  </si>
  <si>
    <t xml:space="preserve">Carvedilol 12,5mg x30 tabl.</t>
  </si>
  <si>
    <t xml:space="preserve">Avedol 12,5mg x 30 tabl.powl.</t>
  </si>
  <si>
    <t xml:space="preserve">Carvedilol 25mg x30 tabl.</t>
  </si>
  <si>
    <t xml:space="preserve">Avedol 25mg x 30 tabl.powl.</t>
  </si>
  <si>
    <t xml:space="preserve">Carvedilol  6,25mg x30 tabl.</t>
  </si>
  <si>
    <t xml:space="preserve">Avedol  6,25mg x 30 tabl.powl.</t>
  </si>
  <si>
    <r>
      <rPr>
        <sz val="10"/>
        <rFont val="Times New Roman"/>
        <family val="1"/>
        <charset val="238"/>
      </rPr>
      <t xml:space="preserve">Cefazolinum 1000mg  x 1fiolka. </t>
    </r>
    <r>
      <rPr>
        <b val="true"/>
        <sz val="10"/>
        <rFont val="Times New Roman"/>
        <family val="1"/>
        <charset val="238"/>
      </rPr>
      <t xml:space="preserve">Sabilność roztworu do 24 godzin w temp 2-8*C.</t>
    </r>
  </si>
  <si>
    <t xml:space="preserve">Biofazolin 1g x 1 fiolka</t>
  </si>
  <si>
    <t xml:space="preserve">Cefuroxime axetil tabl. powl. a 500mg x 10 tabl</t>
  </si>
  <si>
    <t xml:space="preserve">Bioracef  500mg  10 tabl.powl.(2x5)bl.</t>
  </si>
  <si>
    <t xml:space="preserve">Cefuroximum Natricum x 500mg x 1fiolka</t>
  </si>
  <si>
    <t xml:space="preserve">Biofuroksym inj. 500 mg x 1 fiol.s.sucha</t>
  </si>
  <si>
    <t xml:space="preserve">Cefuroximum Natricum x 250mg x 1fiolka</t>
  </si>
  <si>
    <t xml:space="preserve">Biofuroksym inj. 250 mg x 1 fiol.s.sucha</t>
  </si>
  <si>
    <t xml:space="preserve">Biofuroksym inj. 1,5 g x 1 fiol.s.sucha</t>
  </si>
  <si>
    <t xml:space="preserve">Cefuroximum Natricum x 750mg x 1fiolka</t>
  </si>
  <si>
    <t xml:space="preserve">Biofuroksym inj. 750 mg x 1 fiol.s.sucha</t>
  </si>
  <si>
    <t xml:space="preserve">Ceftazidime 2000mg x 1fiolka/butelka</t>
  </si>
  <si>
    <t xml:space="preserve">Biotum inj. 2g sucha subst.inj. 1fiol</t>
  </si>
  <si>
    <t xml:space="preserve">Ceftazidime 1000mg x 1fiolka</t>
  </si>
  <si>
    <t xml:space="preserve">Biotum inj. 1g sucha subst.inj. 1fiol</t>
  </si>
  <si>
    <t xml:space="preserve">Ceftazidime 500mg x 1fiolka</t>
  </si>
  <si>
    <t xml:space="preserve">Biotum inj. 0,5g sucha subst.inj.1fiol</t>
  </si>
  <si>
    <t xml:space="preserve">Ceftriaxonum  natricum  1000mg  x 1fiolka </t>
  </si>
  <si>
    <t xml:space="preserve">Biotrakson inj. 1g x 1 fiolka</t>
  </si>
  <si>
    <t xml:space="preserve">Ceftriaxonum  natricum  2000mg  x 1fiolka</t>
  </si>
  <si>
    <t xml:space="preserve">Biotrakson inj. 2g x 1 fiolka</t>
  </si>
  <si>
    <t xml:space="preserve">Cefotaximum 1000mg  x 1fiolka</t>
  </si>
  <si>
    <t xml:space="preserve">Biotaksym inj.1g pr.d/sp.r-ru 1fiol.</t>
  </si>
  <si>
    <t xml:space="preserve">Cefotaximum 2000mg  x 1fiolka</t>
  </si>
  <si>
    <t xml:space="preserve">Biotaksym inj.2g pr.d/sp.r-ru 1fiol.</t>
  </si>
  <si>
    <t xml:space="preserve">Cetrizini   dihydrochlorid  10mg x  30tabl</t>
  </si>
  <si>
    <t xml:space="preserve">Allertec 10mg x 30 tabl.powl.</t>
  </si>
  <si>
    <r>
      <rPr>
        <sz val="10"/>
        <rFont val="Times New Roman"/>
        <family val="1"/>
        <charset val="238"/>
      </rPr>
      <t xml:space="preserve">Ciprofloxacinum roztwór do inf. w postaci chlorowodorku monowodzianu 200mg/100ml </t>
    </r>
    <r>
      <rPr>
        <b val="true"/>
        <sz val="10"/>
        <rFont val="Times New Roman"/>
        <family val="1"/>
        <charset val="238"/>
      </rPr>
      <t xml:space="preserve">x 40 but   </t>
    </r>
  </si>
  <si>
    <t xml:space="preserve">Cipronex 2mg/ml rozt.d/inf. 100ml x 40fl</t>
  </si>
  <si>
    <r>
      <rPr>
        <sz val="10"/>
        <rFont val="Times New Roman"/>
        <family val="1"/>
        <charset val="238"/>
      </rPr>
      <t xml:space="preserve">Ciprofloxacinum roztwór do inf. w postaci chlorowodorku monowodzianu 400mg/200ml </t>
    </r>
    <r>
      <rPr>
        <b val="true"/>
        <sz val="10"/>
        <rFont val="Times New Roman"/>
        <family val="1"/>
        <charset val="238"/>
      </rPr>
      <t xml:space="preserve">x 20 but  </t>
    </r>
  </si>
  <si>
    <t xml:space="preserve">Cipronex 2mg/ml rozt.d/inf. 200ml x 20fl</t>
  </si>
  <si>
    <t xml:space="preserve">Ciprofloxacinum 500mg  x 10 tabl</t>
  </si>
  <si>
    <t xml:space="preserve">Cipronex 500mg x 10 tabl.powl.(1 blist.)</t>
  </si>
  <si>
    <t xml:space="preserve">Citikoline r-r doustny 1000mg/10ml x 10 sasz</t>
  </si>
  <si>
    <t xml:space="preserve">Memocit 1000mg/10ml rozt.doustny x10sasz</t>
  </si>
  <si>
    <t xml:space="preserve">Clemastinum  1mg/ml  x 5amp</t>
  </si>
  <si>
    <t xml:space="preserve">Clemastinum WZF inj. 2mg/2ml x 5amp.</t>
  </si>
  <si>
    <t xml:space="preserve">Colecalciferolum  10ml 15000j/ml  krople</t>
  </si>
  <si>
    <t xml:space="preserve">Devikap krople doust. 15 000j.m./ml 10ml</t>
  </si>
  <si>
    <t xml:space="preserve">Cyanocobolaminum 1000mcg/2ml   x  5amp</t>
  </si>
  <si>
    <t xml:space="preserve">Vitaminum B12 WZF 500mcg/ml  2ml x 5amp.</t>
  </si>
  <si>
    <t xml:space="preserve">Diclofenacum   natricum 100mg  x  20tabl prolongatum</t>
  </si>
  <si>
    <t xml:space="preserve">Majamil prolong. 100 mg x 20 tabl.powl.</t>
  </si>
  <si>
    <t xml:space="preserve">Diclofenacum  natricum 50mg  x  30tabl</t>
  </si>
  <si>
    <t xml:space="preserve">Majamil PPH 50mg x 30tabl.dojelit.(3x10)</t>
  </si>
  <si>
    <t xml:space="preserve">Digoxinum 0 ,5mg/2ml  x 5amp</t>
  </si>
  <si>
    <t xml:space="preserve">Digoxin WZF 0,25mg/ml roztw. 2ml x 5amp</t>
  </si>
  <si>
    <t xml:space="preserve">Dopamini   h/chloridum   40mg/ml   x  10amp a 5ml</t>
  </si>
  <si>
    <t xml:space="preserve">Dopaminum h/chl.WZF inj.4% 200mg/5mlx10</t>
  </si>
  <si>
    <t xml:space="preserve">Dopamini  h/chloridum  10mg/ml   x 10amp  a 5ml</t>
  </si>
  <si>
    <t xml:space="preserve">Dopaminum h/chl.WZF inj.1% 0,05g/5mlx10</t>
  </si>
  <si>
    <t xml:space="preserve">Dorzolamidum  20mg  krople do oczu a 5ml</t>
  </si>
  <si>
    <t xml:space="preserve">Nodom 20mg/ml krople d/oczu 5ml x 3but.</t>
  </si>
  <si>
    <t xml:space="preserve">Ephedrinum h/chloridum  25mg/ml  x 10amp</t>
  </si>
  <si>
    <t xml:space="preserve">Ephedrinum h/chlor.WZF 25mg/ml x10amp.</t>
  </si>
  <si>
    <t xml:space="preserve">Epinephrinum  0,1% x 10 amp 1mg/ml a 1 ml</t>
  </si>
  <si>
    <t xml:space="preserve">Adrenalina WZF 0,1% 1mg/ml  10amp.a 1ml</t>
  </si>
  <si>
    <t xml:space="preserve">Epinephrinum  300mcg/0,3 ml x 1 ampstrzykawka</t>
  </si>
  <si>
    <t xml:space="preserve">Adrenalina WZF 0,1% 300mcg/0,3ml 1a-strz</t>
  </si>
  <si>
    <t xml:space="preserve">Esomeprazol 40 mg x 10 fiol</t>
  </si>
  <si>
    <t xml:space="preserve">Esopol 40mg pr/d.sporz.roz.d/wst.10fiol.</t>
  </si>
  <si>
    <t xml:space="preserve">Famotidinum 40mg  x 30 tabl</t>
  </si>
  <si>
    <t xml:space="preserve">Famogast  40mg x 30 tabl.powl.</t>
  </si>
  <si>
    <t xml:space="preserve">Famotidinum 20mg  x 30 tabl</t>
  </si>
  <si>
    <t xml:space="preserve">Famotydyna Ranigast 20mg x 30 tabl.powl.</t>
  </si>
  <si>
    <t xml:space="preserve">Fentanyli  citras 0,5mg/10ml x 50amp (podanie: i.v.; i.m.; s.c; podpajęczynówkowo, zewnątrzoponowo)</t>
  </si>
  <si>
    <t xml:space="preserve">Fentanyl WZF inj.50mcg/ml 10mlx50amp I-N</t>
  </si>
  <si>
    <t xml:space="preserve">Fentanyli  citras 0,1mg/2ml x 50amp (podanie: i.v.; i.m.; s.c; podpajęczynówkowo, zewnątrzoponowo)</t>
  </si>
  <si>
    <t xml:space="preserve">Fentanyl WZF inj.50mcg/ml  2mlx50amp I-N</t>
  </si>
  <si>
    <t xml:space="preserve">Fluconazolum 150mg  x 1 kaps</t>
  </si>
  <si>
    <t xml:space="preserve">Flucofast 150mg x  1 kaps.</t>
  </si>
  <si>
    <t xml:space="preserve">Fluconazolum 100mg  x  28tabl</t>
  </si>
  <si>
    <t xml:space="preserve">Flucofast 100mg x 28 kaps.</t>
  </si>
  <si>
    <t xml:space="preserve">Fluconazolum 50mg  x  14 tabl</t>
  </si>
  <si>
    <t xml:space="preserve">Flucofast  50mg x 14 kaps.</t>
  </si>
  <si>
    <t xml:space="preserve">Fosfomycinum 40 mg/ml a 100 ml x 10 but</t>
  </si>
  <si>
    <t xml:space="preserve">InfectoFos 40mg/ml prosz.(4g w 100ml)x10</t>
  </si>
  <si>
    <t xml:space="preserve">Fosfomycinum 40 mg/ml a 50 ml x 10 but</t>
  </si>
  <si>
    <t xml:space="preserve">InfectoFos 40mg/ml prosz.(2g w 50ml) x10</t>
  </si>
  <si>
    <t xml:space="preserve">Furosemidum 40mg  x  30tabl</t>
  </si>
  <si>
    <t xml:space="preserve">Furosemidum Polpharma 40mg x 30 tabl.</t>
  </si>
  <si>
    <t xml:space="preserve">Glimepiride  1mg x30tbl</t>
  </si>
  <si>
    <t xml:space="preserve">Glibetic 1mg x 30 tabl.</t>
  </si>
  <si>
    <t xml:space="preserve">Glimepiride  2mg  x30tbl</t>
  </si>
  <si>
    <t xml:space="preserve">Glibetic 2mg x 30 tabl.</t>
  </si>
  <si>
    <t xml:space="preserve">Glimepiride 3mg x30tbl</t>
  </si>
  <si>
    <t xml:space="preserve">Glibetic 3mg x 30 tabl.</t>
  </si>
  <si>
    <t xml:space="preserve">Glimepiride 4mg x30tbl</t>
  </si>
  <si>
    <t xml:space="preserve">Glibetic 4mg x 30 tabl.</t>
  </si>
  <si>
    <t xml:space="preserve">Haloperidolum  5mg/ml   x 10  amp</t>
  </si>
  <si>
    <t xml:space="preserve">Haloperidol WZF inj.5mg/ml amp.1ml x 10</t>
  </si>
  <si>
    <t xml:space="preserve">Haloperidolum  5 mg  x 30 tabl                        </t>
  </si>
  <si>
    <t xml:space="preserve">Haloperidol WZF 5mg x 30 tabl.</t>
  </si>
  <si>
    <t xml:space="preserve">Haloperidolum  1mg  x  40tabl</t>
  </si>
  <si>
    <t xml:space="preserve">Haloperidol WZF 1mg x 40 tabl.</t>
  </si>
  <si>
    <t xml:space="preserve">Heparinum natricum   25 000 jm/5ml x 10 fiol</t>
  </si>
  <si>
    <t xml:space="preserve">Heparinum WZF 5000jm/ml x 10 flk.5ml</t>
  </si>
  <si>
    <t xml:space="preserve">Hydrochlorothiazidum 12,5mg  x  30tabl</t>
  </si>
  <si>
    <t xml:space="preserve">HydrochlorothiazidumPolpharma 12,5mgx30</t>
  </si>
  <si>
    <t xml:space="preserve">Hydrochlorothiazidum 25mg  x  30tabl</t>
  </si>
  <si>
    <t xml:space="preserve">HydrochlorothiazidumPolpharma 25mgx30tab</t>
  </si>
  <si>
    <t xml:space="preserve">Hydrocortisonum 100 mg proszek do sporządzania roztworu do wstrzykiwań i  infuzji</t>
  </si>
  <si>
    <t xml:space="preserve">Hydrocortison VUAB 100mg prosz.1fiol</t>
  </si>
  <si>
    <t xml:space="preserve">Hyoscini  butylbromidum 20mg/ml  x  10amp</t>
  </si>
  <si>
    <t xml:space="preserve">Scopolamine butylbr.Kalceks 20mg/1ml x10</t>
  </si>
  <si>
    <t xml:space="preserve">Ibuprofenum 0,125  x 5 czopków</t>
  </si>
  <si>
    <t xml:space="preserve">Ibufen Baby 125mg x 5 czopków</t>
  </si>
  <si>
    <t xml:space="preserve">Ipratropium  bromie 20mcg/daw  10ml/200daw</t>
  </si>
  <si>
    <t xml:space="preserve">Lactobacillus rhamnosus  krople doustne a 10 ml</t>
  </si>
  <si>
    <t xml:space="preserve">Acidolac Baby krople doust.10ml/sup.diet</t>
  </si>
  <si>
    <t xml:space="preserve">23%</t>
  </si>
  <si>
    <t xml:space="preserve">Latanoprost krople do oczu 0,05mg/ml a 2,5 ml </t>
  </si>
  <si>
    <t xml:space="preserve">Xaloptic 0,05mg/ml krop.d/oczu 2,5ml</t>
  </si>
  <si>
    <t xml:space="preserve">Levetiracetam 500mg/5ml x 10 fiol koncentrat do sporządzania r-ru do infuzji </t>
  </si>
  <si>
    <t xml:space="preserve">Levetiracetam Polphar.100mg/ml 5mlx10 IR</t>
  </si>
  <si>
    <t xml:space="preserve">Lignocainum   h/chloridum 1% 20 ml  x  5 amp</t>
  </si>
  <si>
    <t xml:space="preserve">Lignocainum h/ch.WZF inj.1%  20mlx 5fiol</t>
  </si>
  <si>
    <t xml:space="preserve">Lignocainum   h/chloridum 1% 2 ml  x  10 amp</t>
  </si>
  <si>
    <t xml:space="preserve">Lignocainum h/ch.WZF inj.1%  2ml x 10amp</t>
  </si>
  <si>
    <t xml:space="preserve">Lignocainum   h/chloridum 2% 2ml  x 10amp</t>
  </si>
  <si>
    <t xml:space="preserve">Lignocainum h/ch.WZF inj.2%  2ml x 10amp</t>
  </si>
  <si>
    <t xml:space="preserve">Lignocainum h/chloridum  2%  20ml x 5 fiol</t>
  </si>
  <si>
    <t xml:space="preserve">Lignocainum h/ch.WZF inj.2%  20mlx 5fiol</t>
  </si>
  <si>
    <t xml:space="preserve">Lorazepamum 2,5mg  x  25tabl</t>
  </si>
  <si>
    <t xml:space="preserve">Lorabex  2,5mg x 25 tabl. IV-P</t>
  </si>
  <si>
    <t xml:space="preserve">Lorazepamum 1mg x 25 tbl</t>
  </si>
  <si>
    <t xml:space="preserve">Lorabex  1mg x 25 tabl.   IV-P</t>
  </si>
  <si>
    <t xml:space="preserve">Loperamidi  h/chloridum 2mg  x  30tabl</t>
  </si>
  <si>
    <t xml:space="preserve">Loperamid WZF 2mg x 30 tabl</t>
  </si>
  <si>
    <t xml:space="preserve">Magnesii sulfurici 20% 200mg/ml x 10amp/10ml </t>
  </si>
  <si>
    <t xml:space="preserve">Magnesium sulfur.Polphar.20% inj.10mlx10</t>
  </si>
  <si>
    <r>
      <rPr>
        <sz val="10"/>
        <rFont val="Times New Roman"/>
        <family val="1"/>
        <charset val="238"/>
      </rPr>
      <t xml:space="preserve">Metamizolum  natricum 500mg x </t>
    </r>
    <r>
      <rPr>
        <b val="true"/>
        <sz val="10"/>
        <rFont val="Times New Roman"/>
        <family val="1"/>
        <charset val="238"/>
      </rPr>
      <t xml:space="preserve">50 tabl</t>
    </r>
  </si>
  <si>
    <t xml:space="preserve">Pyralgina  500mg x 50tabl.</t>
  </si>
  <si>
    <t xml:space="preserve">Metamizolum natricum 0,5g/ml x 5amp/2ml. </t>
  </si>
  <si>
    <t xml:space="preserve">Pyralgin inj. 1g/2ml x 5amp.</t>
  </si>
  <si>
    <t xml:space="preserve">Metamizolum natricum 0,5g/ml x 5amp/5ml. </t>
  </si>
  <si>
    <t xml:space="preserve">Pyralgin inj. 2,5g/5ml x 5amp.</t>
  </si>
  <si>
    <t xml:space="preserve">Metamizolum  natricum 500mg/ml krople a  20 ml</t>
  </si>
  <si>
    <t xml:space="preserve">Pyralgin 500mg/ml krople doustne  20ml</t>
  </si>
  <si>
    <t xml:space="preserve">Metamizolum  natricum 500mg/ml krople a  100 ml</t>
  </si>
  <si>
    <t xml:space="preserve">Pyralgin 500mg/ml krople doustne 100ml</t>
  </si>
  <si>
    <t xml:space="preserve">Metoclopramidi  h/chlor 10mg  x  50tabl</t>
  </si>
  <si>
    <t xml:space="preserve">Metoclopramidum Polpharma 0,01g x 50tabl</t>
  </si>
  <si>
    <t xml:space="preserve">Metoclopramidi 0,5% 5mg/ml x 5amp/2ml. </t>
  </si>
  <si>
    <t xml:space="preserve">Metoclopramidum Polpharma 0,5% 2mlx5amp.</t>
  </si>
  <si>
    <t xml:space="preserve">Metoprolol tartrate 1mg/ml 5ml x 5amp</t>
  </si>
  <si>
    <t xml:space="preserve">Metocard 1mg/ml roztw.d/wstrz.5ml x 5amp</t>
  </si>
  <si>
    <t xml:space="preserve">Metoprololi   tartras 100mg  x  30tabl</t>
  </si>
  <si>
    <t xml:space="preserve">Metocard  100mg x 30 tabl.</t>
  </si>
  <si>
    <t xml:space="preserve">Metoprololi  tartras 50mg  x 30tabl</t>
  </si>
  <si>
    <t xml:space="preserve">Metocard   50mg x 30 tabl.</t>
  </si>
  <si>
    <t xml:space="preserve">Metronidazolum 5mg/ml   100ml r-r do wstrzykiwań i infuzji x 40 poj</t>
  </si>
  <si>
    <t xml:space="preserve">Metronidazol 0,5% Polpharma 100ml x40poj</t>
  </si>
  <si>
    <t xml:space="preserve">Metronidazolum 250mg  x  20tabl</t>
  </si>
  <si>
    <t xml:space="preserve">Metronidazol Polpharma 250mg x 20tabl.</t>
  </si>
  <si>
    <t xml:space="preserve">Metronidazolum 500mg  x  10tabl  dopoch</t>
  </si>
  <si>
    <t xml:space="preserve">Metronidazol Polpharma 500mg x10tab.dop.</t>
  </si>
  <si>
    <t xml:space="preserve">Midazolamum 5mg/ml  x  10amp</t>
  </si>
  <si>
    <t xml:space="preserve">Midanium inj.  5mg/1ml  x 10amp.    IV-P</t>
  </si>
  <si>
    <t xml:space="preserve">Midazolamum   5mg /5ml x  10amp</t>
  </si>
  <si>
    <t xml:space="preserve">Midanium inj.  5mg/5ml  x 10amp.    IV-P</t>
  </si>
  <si>
    <t xml:space="preserve">Midazolamum 15mg/3ml  x 5amp</t>
  </si>
  <si>
    <t xml:space="preserve">Midanium inj. 15mg/3ml x  5amp.     IV-P</t>
  </si>
  <si>
    <t xml:space="preserve">Midazolamum  50mg/10ml x 5 amp</t>
  </si>
  <si>
    <t xml:space="preserve">Midanium inj.50mg/10ml x  5amp.     IV-P</t>
  </si>
  <si>
    <t xml:space="preserve">Molsidominum 4mg  x  30tabl</t>
  </si>
  <si>
    <t xml:space="preserve">Molsidomina WZF 4 mg x 30 tabl.</t>
  </si>
  <si>
    <t xml:space="preserve">Morphini   sulfas 10mg/ml  x 10 amp</t>
  </si>
  <si>
    <t xml:space="preserve">Morphini Sulfas WZF 10mg/ml 10amp.1mlI-N</t>
  </si>
  <si>
    <t xml:space="preserve">Morphini   sulfas 20mg/ml  x 10 amp</t>
  </si>
  <si>
    <t xml:space="preserve">Morphini Sulfas WZF 20mg/ml 10amp.1mlI-N</t>
  </si>
  <si>
    <t xml:space="preserve">Mometasoni  furoate 1mg/g    maść  30g</t>
  </si>
  <si>
    <t xml:space="preserve">Edelan 1mg/g maść  30g</t>
  </si>
  <si>
    <t xml:space="preserve">Naloxoni  h/chloridum 400mcg/ml  x  10amp</t>
  </si>
  <si>
    <t xml:space="preserve">Naloxonum h/chlor.WZFinj.0,4mg/ml x10amp</t>
  </si>
  <si>
    <t xml:space="preserve">Natrii  chloridum 0,9%  10ml  x  100amp</t>
  </si>
  <si>
    <t xml:space="preserve">Natr.Chl.isot.0,9% Polph.10mlx100amp/PE/</t>
  </si>
  <si>
    <t xml:space="preserve">Natrii  chloridum 0,9%  5ml  x  100amp</t>
  </si>
  <si>
    <t xml:space="preserve">Natr.Chl.isot.0,9% Polph. 5ml x 100 /PE/</t>
  </si>
  <si>
    <t xml:space="preserve">Natrii  chloridum 10% 10ml  x 100amp</t>
  </si>
  <si>
    <t xml:space="preserve">Natr.Chl.10% Polpharma 10ml x100amp/PE/</t>
  </si>
  <si>
    <t xml:space="preserve">Natrium bicarbonicum 8,4% 84mg/ml x 10amp/20ml </t>
  </si>
  <si>
    <t xml:space="preserve">Natr.bicarbonicum Polph.inj.8.4% 20mlx10</t>
  </si>
  <si>
    <t xml:space="preserve">Norepinephrini   bitartras 1mg/ml  a  1 ml x 10amp</t>
  </si>
  <si>
    <t xml:space="preserve">Levonor 1mg/ml rozt.d/inj. 1ml x 10amp.</t>
  </si>
  <si>
    <t xml:space="preserve">Norepinephrini   bitartras 1mg/ml  a  4 ml x 5amp</t>
  </si>
  <si>
    <t xml:space="preserve">Levonor 1mg/ml rozt.d/inj. 4ml x 5amp.</t>
  </si>
  <si>
    <t xml:space="preserve">Opipramolum 50mg  x  20 tabl</t>
  </si>
  <si>
    <t xml:space="preserve">Pramolan 50mg x 20tabl.powl.</t>
  </si>
  <si>
    <t xml:space="preserve">Pantoprazol 40mg x 10 fiol  i.v</t>
  </si>
  <si>
    <t xml:space="preserve">Polpanto 40mg prosz.d/sp.rozt. 10fiol</t>
  </si>
  <si>
    <t xml:space="preserve">Papaverini   h/chloridum 20mg/ml  x  10amp  2ml</t>
  </si>
  <si>
    <t xml:space="preserve">Papaverinum h/chlor.WZF 0.04g/2ml 10amp.</t>
  </si>
  <si>
    <t xml:space="preserve">Pentoxifyllinum    400mg  x 60 tbl</t>
  </si>
  <si>
    <t xml:space="preserve">Polfilin prolongatum 400mg x 60tabl.</t>
  </si>
  <si>
    <t xml:space="preserve">Pentoxifyllinum 300mg/15ml x 10amp/15ml</t>
  </si>
  <si>
    <t xml:space="preserve">Polfilin 2% 300mg/15ml x 10amp.</t>
  </si>
  <si>
    <t xml:space="preserve">Phytomenadionum 10mg x 30tabl</t>
  </si>
  <si>
    <t xml:space="preserve">Vitacon 10mg x 30tabl.drażowan.</t>
  </si>
  <si>
    <t xml:space="preserve">Phytomenadionum 10mg/ml  x  10amp  1ml</t>
  </si>
  <si>
    <t xml:space="preserve">Vitacon inj. 10mg/1ml x 10amp.</t>
  </si>
  <si>
    <t xml:space="preserve">Pilocarpinum  h/chlor 2%  krople  5ml x 2 fl</t>
  </si>
  <si>
    <t xml:space="preserve">Pilocarpinum WZF 2% krople d/oczu 2x5ml</t>
  </si>
  <si>
    <t xml:space="preserve">Piracetamum 1200mg  x  60tabl</t>
  </si>
  <si>
    <t xml:space="preserve">Memotropil 1200mg x 60 tab.powl.</t>
  </si>
  <si>
    <t xml:space="preserve">Piracetamum 800mg  x  60tabl</t>
  </si>
  <si>
    <t xml:space="preserve">Memotropil  800mg x 60 tab.powl.</t>
  </si>
  <si>
    <t xml:space="preserve">Piracetamum 12g/60ml x 20 fiolka</t>
  </si>
  <si>
    <t xml:space="preserve">Memotropil 20% rozt.d/inf. 12g/60ml x 20</t>
  </si>
  <si>
    <t xml:space="preserve">Piracetamum 200mg/ml x 12amp/5ml</t>
  </si>
  <si>
    <t xml:space="preserve">Memotropil 20% 200mg/ml(1g/5ml) x 12amp.</t>
  </si>
  <si>
    <t xml:space="preserve">Propafenoni  h/chloridum  150  mg  x  60tabl</t>
  </si>
  <si>
    <t xml:space="preserve">Polfenon  150mg x 60 tabl.powl.</t>
  </si>
  <si>
    <t xml:space="preserve">Propafenoni  h/chloridum 300mg  x  20tabl</t>
  </si>
  <si>
    <t xml:space="preserve">Polfenon  300mg x 20 tabl.powl.</t>
  </si>
  <si>
    <t xml:space="preserve">Propofol  200mg/20ml  x  5 amp</t>
  </si>
  <si>
    <t xml:space="preserve">Propofol Baxter 10mg/ml 20ml x 5fiol</t>
  </si>
  <si>
    <t xml:space="preserve">Propranololi  h/chloridum 10mg  x  50tabl</t>
  </si>
  <si>
    <t xml:space="preserve">Propranolol WZF 10mg x 50 tabl.</t>
  </si>
  <si>
    <t xml:space="preserve">Propranololi h/chloridum 40mg  x  50tabl</t>
  </si>
  <si>
    <t xml:space="preserve">Propranolol WZF 40mg x 50 tabl.</t>
  </si>
  <si>
    <t xml:space="preserve">Pyrantelum 250mg x 3 tabl.</t>
  </si>
  <si>
    <t xml:space="preserve">Pyrantelum OWIX  250mg x 3 tabl.</t>
  </si>
  <si>
    <t xml:space="preserve">Pyrantelum 250mg/5ml  zaw  15ml</t>
  </si>
  <si>
    <t xml:space="preserve">Pyrantelum OWIX 250mg/5ml zaw.doust.15ml</t>
  </si>
  <si>
    <t xml:space="preserve">Risperidonum 1mg  x  20tabl</t>
  </si>
  <si>
    <t xml:space="preserve">Ryspolit 1mg x 20tabl.powl.</t>
  </si>
  <si>
    <t xml:space="preserve">Risperidonum 2mg  x  20tabl</t>
  </si>
  <si>
    <t xml:space="preserve">Ryspolit 2mg x 20tabl.powl.</t>
  </si>
  <si>
    <t xml:space="preserve">Saccharomyces boulardii + fruktooligosacharydy x 10 sasz a 3 g</t>
  </si>
  <si>
    <t xml:space="preserve">Acidolac  x 10 sasz.po 3g</t>
  </si>
  <si>
    <t xml:space="preserve">Salbutamolum 0,5mg/ml  x 10amp</t>
  </si>
  <si>
    <t xml:space="preserve">Salbutamol WZF inj. 0,5mg/1ml x 10 amp</t>
  </si>
  <si>
    <t xml:space="preserve">Selegilini  h/chloridum 5mg  x  60tabl</t>
  </si>
  <si>
    <t xml:space="preserve">Selgres  5mg x 50tabl.powl.</t>
  </si>
  <si>
    <t xml:space="preserve">Simvastatin 10mg  x 28tabl  </t>
  </si>
  <si>
    <t xml:space="preserve">Simvasterol  10mg x 28 tabl.powl.</t>
  </si>
  <si>
    <t xml:space="preserve">Simvastatin 20mg x 28tabl  </t>
  </si>
  <si>
    <t xml:space="preserve">Simvasterol  20mg x 28 tabl.powl.</t>
  </si>
  <si>
    <t xml:space="preserve">Somatostatinum  3mg/ml x 1fiol</t>
  </si>
  <si>
    <t xml:space="preserve">Somatex 3mg  1f.prosz+1f.rozp./POLPH/obc</t>
  </si>
  <si>
    <t xml:space="preserve">Sulfacetamidum  HEC 10% krople do oczu</t>
  </si>
  <si>
    <t xml:space="preserve">Sulfacetamidum WZF HEC 10% 2x5ml</t>
  </si>
  <si>
    <t xml:space="preserve">Telmisartanum 80mg x 28 tabl</t>
  </si>
  <si>
    <t xml:space="preserve">Polsart 80mg x 28tabl.</t>
  </si>
  <si>
    <t xml:space="preserve">Tinidazolum 500mg  x  4tabl</t>
  </si>
  <si>
    <t xml:space="preserve">Tinidazolum Polpharma 0.5 g x 4 tabl.</t>
  </si>
  <si>
    <t xml:space="preserve">Tramadoli  h/chloridum 100mg  x 30tabl</t>
  </si>
  <si>
    <t xml:space="preserve">Poltram retard 100mg x 50 tabl.</t>
  </si>
  <si>
    <t xml:space="preserve">Tramadoli  h/chloridum 50mg  x 20kaps</t>
  </si>
  <si>
    <t xml:space="preserve">Poltram  50mg x 20 kaps.</t>
  </si>
  <si>
    <t xml:space="preserve">Tramadoli  h/chloridum 100mg/ml  krople  96ml</t>
  </si>
  <si>
    <t xml:space="preserve">Poltram 100mg/ml krople doust.96ml</t>
  </si>
  <si>
    <t xml:space="preserve">Tramadoli h/chloridum 50mg/ml x 5amp/1ml</t>
  </si>
  <si>
    <t xml:space="preserve">Poltram inj. 0,05g/ml x 5amp.</t>
  </si>
  <si>
    <t xml:space="preserve">Tramadoli h/chloridum 50mg/ml x 5amp/2ml</t>
  </si>
  <si>
    <t xml:space="preserve">Poltram inj. 0,1g/2ml x 5amp.</t>
  </si>
  <si>
    <t xml:space="preserve">Tramadoli hydrochloride + paracetamoli 37,5mg + 325mg x 60 tabl</t>
  </si>
  <si>
    <t xml:space="preserve">Poltram Combo 37,5mg+325mg x 60tabl.powl</t>
  </si>
  <si>
    <t xml:space="preserve">Trimebutini  maleas 100mg  x  100tabl</t>
  </si>
  <si>
    <t xml:space="preserve">Debretin 100mg x 100 tabl.powl.</t>
  </si>
  <si>
    <t xml:space="preserve">Valsartan 80 mg x 28 tabl </t>
  </si>
  <si>
    <t xml:space="preserve">Vanatex  80mg x 28tabl.powl.</t>
  </si>
  <si>
    <t xml:space="preserve">Valsartan 160 mg x 28 tabl. </t>
  </si>
  <si>
    <t xml:space="preserve">Vanatex 160mg x 28tabl.powl.</t>
  </si>
  <si>
    <t xml:space="preserve">Verapamili   h/chloridum 40mg x 20tabl</t>
  </si>
  <si>
    <t xml:space="preserve">Staveran  40mg x 20tabl.powl.</t>
  </si>
  <si>
    <t xml:space="preserve">Verapamili   h/chloridum 80mg x 20 tabl</t>
  </si>
  <si>
    <t xml:space="preserve">Staveran  80mg x 20tabl.powl.</t>
  </si>
  <si>
    <t xml:space="preserve">Verapamili   h/chloridum 120 mg  x 20 tbl</t>
  </si>
  <si>
    <t xml:space="preserve">Staveran 120mg x 20tabl.powl.</t>
  </si>
  <si>
    <t xml:space="preserve">Voriconazole 200mg tabl. powl x 20 tabl </t>
  </si>
  <si>
    <t xml:space="preserve">Voriconazol Polpharma 200mg x 20tabl.</t>
  </si>
  <si>
    <t xml:space="preserve">Witamina  A 10ml  krople</t>
  </si>
  <si>
    <t xml:space="preserve">Vitaminum A Medana krople50000jm/ml 10ml</t>
  </si>
  <si>
    <t xml:space="preserve">Witamina  E 10ml  krople</t>
  </si>
  <si>
    <t xml:space="preserve">Vitaminum E Medana krople 300mg/ml 10ml</t>
  </si>
  <si>
    <t xml:space="preserve">Część 23: Leki różne</t>
  </si>
  <si>
    <t xml:space="preserve">Bilastine 0,02 g tabl x 30 tabl</t>
  </si>
  <si>
    <t xml:space="preserve">Clatra 20mg x 30tabl.</t>
  </si>
  <si>
    <t xml:space="preserve">Delafloksacyna 0,3g x 10 fiol </t>
  </si>
  <si>
    <t xml:space="preserve">Quofenix 300mg prosz.d/sp.konc.10 fiol</t>
  </si>
  <si>
    <t xml:space="preserve">Dexketoprofenum + tramadoli hchlor a 25 mg + 75 mg x 20 tabl </t>
  </si>
  <si>
    <t xml:space="preserve"> op </t>
  </si>
  <si>
    <t xml:space="preserve">Skudexa 75mg+25mg  x 20 tabl.powl.</t>
  </si>
  <si>
    <t xml:space="preserve">Dexketoprofenum 0,05g/2ml x 5 amp </t>
  </si>
  <si>
    <t xml:space="preserve">Dexak 50  50mg/2ml rozt.d/wstz. 5amp</t>
  </si>
  <si>
    <t xml:space="preserve">Enalaprili   maleas  20mg  x  30tabl</t>
  </si>
  <si>
    <t xml:space="preserve">Enarenal  20mg x 60 tabl.(6x10)</t>
  </si>
  <si>
    <t xml:space="preserve">Enalaprili  maleas 5mg  x 30tabl</t>
  </si>
  <si>
    <t xml:space="preserve">Enarenal   5mg x 60 tabl.(6x10)</t>
  </si>
  <si>
    <t xml:space="preserve">Enalaprili   maleas 10mg  x  30tabl</t>
  </si>
  <si>
    <t xml:space="preserve">Enarenal  10mg x 60 tabl.(6x10)</t>
  </si>
  <si>
    <t xml:space="preserve">Ferric proteinsuccinylate 40mgFe3+/15ml opakowanie x 20 fiolek</t>
  </si>
  <si>
    <t xml:space="preserve">Feroplex 40mg j.żelaza/15ml x20f.r.doust</t>
  </si>
  <si>
    <t xml:space="preserve">Flutykazon + Umeklidynium + Wilanterol 92/55/22 mcg/ dawkę x 30 dawek</t>
  </si>
  <si>
    <t xml:space="preserve">Trelegy Ellipta (92+55+22)mcg/d. 1x30daw</t>
  </si>
  <si>
    <t xml:space="preserve">Iprazochromum 2,5mg   x  60tabl</t>
  </si>
  <si>
    <t xml:space="preserve">Divascan  2.5 mg x 60 tabl.</t>
  </si>
  <si>
    <t xml:space="preserve">Kanagliflozyna 10 mg x 30 tabl</t>
  </si>
  <si>
    <t xml:space="preserve">Invokana 100mg x 30 tabl.powl.</t>
  </si>
  <si>
    <t xml:space="preserve">Lerkanidypina 20 mg x 28 tabl powl</t>
  </si>
  <si>
    <t xml:space="preserve">Primacor 20mg x 28 tabl.powl.</t>
  </si>
  <si>
    <t xml:space="preserve">Lerkanidypina 10 mg x 28 tabl powl </t>
  </si>
  <si>
    <t xml:space="preserve">Primacor 10mg x 28 tabl.powl.</t>
  </si>
  <si>
    <t xml:space="preserve">Levothyroxinum natricum 150mcg  x  50tabl</t>
  </si>
  <si>
    <t xml:space="preserve">Letrox 150mcg x 50 tabl.</t>
  </si>
  <si>
    <t xml:space="preserve">Levothyroxinum natricum 125 mcg  x  50tabl</t>
  </si>
  <si>
    <t xml:space="preserve">Letrox 125mcg x 50tabl.</t>
  </si>
  <si>
    <t xml:space="preserve">Levothyroxinum natricum 100mcg  x  50tabl</t>
  </si>
  <si>
    <t xml:space="preserve">Letrox 100mcg x 50 tabl.</t>
  </si>
  <si>
    <t xml:space="preserve">Levothyroxinum natricum 50mcg  x  50tabl</t>
  </si>
  <si>
    <t xml:space="preserve">Letrox  50mcg x 50 tabl.</t>
  </si>
  <si>
    <t xml:space="preserve">Meropenem + vaborbactam 1g+1g x 6 fiol  </t>
  </si>
  <si>
    <t xml:space="preserve">Vaborem 1g+1g prosz.d/sp.konc. 6 fiol</t>
  </si>
  <si>
    <t xml:space="preserve">Metformini  h/chloridum 500mg  x 60tabl</t>
  </si>
  <si>
    <t xml:space="preserve">Siofor  500  500mg x 120tabl.powl.</t>
  </si>
  <si>
    <t xml:space="preserve">Metformini  h/chloridum 850mg  x 60tabl</t>
  </si>
  <si>
    <t xml:space="preserve">Siofor  850  850mg x 120tabl.powl.</t>
  </si>
  <si>
    <t xml:space="preserve">Metformini  h/chloridum 1000mg  x 60tabl</t>
  </si>
  <si>
    <t xml:space="preserve">Siofor 1000 1000mg x 120tabl.powl.</t>
  </si>
  <si>
    <t xml:space="preserve">Nebivololum 5mg x 28 tabl</t>
  </si>
  <si>
    <t xml:space="preserve">Nebilet  5 mg x 28 tabl.(2x14)</t>
  </si>
  <si>
    <t xml:space="preserve">Pancreatinum  25000jm  x 20 kaps</t>
  </si>
  <si>
    <t xml:space="preserve">Pangrol 25 000 j.Ph.Eur.x 20kaps.</t>
  </si>
  <si>
    <t xml:space="preserve">Pancreatinum  10000jm  x50 kaps</t>
  </si>
  <si>
    <t xml:space="preserve">Pangrol 10 000 j.Ph.Eur.x 50kaps.</t>
  </si>
  <si>
    <t xml:space="preserve">Prasugrel 10mg x 28 tabl</t>
  </si>
  <si>
    <t xml:space="preserve">Efient  10mg x 28 tabl.</t>
  </si>
  <si>
    <t xml:space="preserve">Simeticonum 40mg  x  100kaps</t>
  </si>
  <si>
    <t xml:space="preserve">Espumisan 40mg x 100 kaps.(4x25)</t>
  </si>
  <si>
    <t xml:space="preserve">Torasemidum  200 mg x 20tal.</t>
  </si>
  <si>
    <t xml:space="preserve">Trifas  200  200mg x 20tabl.</t>
  </si>
  <si>
    <t xml:space="preserve">Torasemidum 10mg x30tabl.</t>
  </si>
  <si>
    <t xml:space="preserve">Trifas  10  10mg x 30tabl.</t>
  </si>
  <si>
    <t xml:space="preserve">Torasemidum  5mg x30tabl.</t>
  </si>
  <si>
    <t xml:space="preserve">Trifas  Cor 5mg x 30 tabl.</t>
  </si>
  <si>
    <t xml:space="preserve">Torasemidum amp 0,2/20ml x 5 amp</t>
  </si>
  <si>
    <t xml:space="preserve">Trifas 200 rozt.d/inj.10mg/ml 20mlx5amp</t>
  </si>
  <si>
    <t xml:space="preserve">Torasemidum amp 0,02/4ml x 5 amp</t>
  </si>
  <si>
    <t xml:space="preserve">Trifas 20 roztw.d/inj 5mg/ml 4ml x 5amp</t>
  </si>
  <si>
    <t xml:space="preserve">Umeklidynium/wilanterol (55/22 mcg) proszek do inhal x 30 dawek</t>
  </si>
  <si>
    <t xml:space="preserve">Anoro Elipta (55+22mcg) x 30daw+inhal.</t>
  </si>
  <si>
    <t xml:space="preserve">Zofenoprilum calcicum 30 mg x 28 tabl powl</t>
  </si>
  <si>
    <t xml:space="preserve">Zofenil 30mg x 28tabl.powl.(2x14)</t>
  </si>
  <si>
    <t xml:space="preserve">Zofenoprilum calcicum 7,5 mg x 28 tabl powl</t>
  </si>
  <si>
    <t xml:space="preserve">Zofenil  7,5mg x 28tabl.powl.(2x14)</t>
  </si>
  <si>
    <t xml:space="preserve">Część 26: Leki różne</t>
  </si>
  <si>
    <t xml:space="preserve">Ampicillin Adamed 1g prosz. 10 fiol.</t>
  </si>
  <si>
    <t xml:space="preserve">Biseptol 480mg  x 20tabl</t>
  </si>
  <si>
    <t xml:space="preserve">Biseptol 480mg x 20 tabl.</t>
  </si>
  <si>
    <t xml:space="preserve">Biseptol 960mg  x 10 tabl</t>
  </si>
  <si>
    <t xml:space="preserve">Biseptol 960mg x 10 tabl.</t>
  </si>
  <si>
    <t xml:space="preserve">Caspofungin 50 mg x 1fiol</t>
  </si>
  <si>
    <t xml:space="preserve">Caspofungin Adamed 50mg x 1fiol.po 10ml</t>
  </si>
  <si>
    <t xml:space="preserve">Caspofungin 70 mg x 1fiol</t>
  </si>
  <si>
    <t xml:space="preserve">Caspofungin Adamed 70mg x 1fiol.po 10ml</t>
  </si>
  <si>
    <t xml:space="preserve">Cilostazol 100mg x 60 tabl</t>
  </si>
  <si>
    <t xml:space="preserve">Cilozek 100mg x 60tabl.</t>
  </si>
  <si>
    <t xml:space="preserve">Chloroquine diphosphate 250mg x30 tabl</t>
  </si>
  <si>
    <t xml:space="preserve">Arechin 250mg x 30 tabl.(blistry)</t>
  </si>
  <si>
    <t xml:space="preserve">Dexamethasonum 1mg  x  20tabl</t>
  </si>
  <si>
    <t xml:space="preserve">Pabi-Dexamethason  1mg x 20tabl.(bl.)</t>
  </si>
  <si>
    <t xml:space="preserve">Donepezili h/chloridi 5mg x 28 tabl</t>
  </si>
  <si>
    <t xml:space="preserve">Donepex  5mg x 28 tabl.powl.</t>
  </si>
  <si>
    <t xml:space="preserve">Donepezili h/chloridi 10mg x 28 tabl</t>
  </si>
  <si>
    <t xml:space="preserve">Donepex  10mg x 28 tabl.powl.</t>
  </si>
  <si>
    <t xml:space="preserve">Dutasteridum 0,5 mg x 30 kaps</t>
  </si>
  <si>
    <t xml:space="preserve">Adadut 0,5mg x 30kaps.miękkie</t>
  </si>
  <si>
    <t xml:space="preserve">Fludrocortisonum   100 mcg  x  20 tabl</t>
  </si>
  <si>
    <t xml:space="preserve">Cortineff 100mcg x 20 tabl.(blistry)</t>
  </si>
  <si>
    <t xml:space="preserve">Furaginum 50mg  x  30tabl</t>
  </si>
  <si>
    <t xml:space="preserve">Furaginum Adamed 50mg x 30 tabl.</t>
  </si>
  <si>
    <t xml:space="preserve">Hymecromonum   200mg x 50tabl</t>
  </si>
  <si>
    <t xml:space="preserve">Cholestil  200mg x 50 tabl.(5x10)</t>
  </si>
  <si>
    <t xml:space="preserve">Ipratropii  bromidum + salbutamolum (0,5mg +2,5 mg)/2,5ml x 20 amp</t>
  </si>
  <si>
    <t xml:space="preserve">Iprixon Neb (0,5mg+2,5mg)/2,5ml x 20amp.</t>
  </si>
  <si>
    <t xml:space="preserve">Ibuprofenum 200mg  x  60tabl</t>
  </si>
  <si>
    <t xml:space="preserve">Ibuprofen Hasco 200mg x 60kaps.miękkie</t>
  </si>
  <si>
    <t xml:space="preserve">Levetiracetamum 0,5 x 50 tabl powl</t>
  </si>
  <si>
    <t xml:space="preserve">Vetira  500mg x 50tabl.powl.</t>
  </si>
  <si>
    <t xml:space="preserve">Levetiracetamum 0,75 x 50 tabl powl</t>
  </si>
  <si>
    <t xml:space="preserve">Vetira  750mg x 50tabl.powl.</t>
  </si>
  <si>
    <t xml:space="preserve">Levetiracetamum 1,0 x 50 tabl powl</t>
  </si>
  <si>
    <t xml:space="preserve">Vetira 1000mg x 50tabl.powl.</t>
  </si>
  <si>
    <t xml:space="preserve">Mianserini    h/chloridum 10mg  x  30tabl</t>
  </si>
  <si>
    <t xml:space="preserve">Deprexolet 10mg x 30tabl.powl.(1 blist.)</t>
  </si>
  <si>
    <t xml:space="preserve">Mianserini   h/chloridum 30mg  x  20tabl</t>
  </si>
  <si>
    <t xml:space="preserve">Deprexolet 30mg x 30tabl.powl.(3x10)</t>
  </si>
  <si>
    <t xml:space="preserve">Naproxenum 550mg  x  60tabl</t>
  </si>
  <si>
    <t xml:space="preserve">Anapran 550mg x 60 tabl.powl.(6x10)</t>
  </si>
  <si>
    <t xml:space="preserve">Nicergolinum 10mg  x  30tabl</t>
  </si>
  <si>
    <t xml:space="preserve">Nilogrin 10mg x 30 tabl.powl.</t>
  </si>
  <si>
    <t xml:space="preserve">Nicergolinum 30mg  x  30tabl</t>
  </si>
  <si>
    <t xml:space="preserve">Nilogrin 30mg x 30 tabl.powl.</t>
  </si>
  <si>
    <t xml:space="preserve">Nimesulid  100mg x 30 tabl</t>
  </si>
  <si>
    <t xml:space="preserve">Aulin 100mg  x 30 tabl.</t>
  </si>
  <si>
    <t xml:space="preserve">Norfloxacinum 400mg  x  20tabl</t>
  </si>
  <si>
    <t xml:space="preserve">Nolicin 0,4g x 20 tabl.powl.</t>
  </si>
  <si>
    <t xml:space="preserve">Olanzapinum  5mg  x 30 tabl</t>
  </si>
  <si>
    <t xml:space="preserve">Zolafren  5mg x  30 tabl.powl.</t>
  </si>
  <si>
    <t xml:space="preserve">Olanzapinum  10mg  x 30 tabl</t>
  </si>
  <si>
    <t xml:space="preserve">Zolafren  10mg x  30 tabl.powl.</t>
  </si>
  <si>
    <t xml:space="preserve">Quetiapine   200 mg x 60 tabl                                       </t>
  </si>
  <si>
    <t xml:space="preserve">Kwetaplex 200mg x  60tabl.powl.(6x10)</t>
  </si>
  <si>
    <t xml:space="preserve">Quetiapine   100 mg x 60 tabl                                       </t>
  </si>
  <si>
    <t xml:space="preserve">Kwetaplex 100mg x  60tabl.powl.(6x10)</t>
  </si>
  <si>
    <t xml:space="preserve">Quetiapine  25 mg x 30 tabl                                       </t>
  </si>
  <si>
    <t xml:space="preserve">Kwetaplex  25mg x  30tabl.powl.(3x10)</t>
  </si>
  <si>
    <t xml:space="preserve">Prednisonum 10mg  x  20tabl</t>
  </si>
  <si>
    <t xml:space="preserve">Encorton 10mg x 20tabl.(blistry)</t>
  </si>
  <si>
    <t xml:space="preserve">Prednisonum 20mg  x  20tabl</t>
  </si>
  <si>
    <t xml:space="preserve">Encorton 20mg x 20tabl.(blistry)</t>
  </si>
  <si>
    <t xml:space="preserve">Prednisonum 5mg  x  100tabl</t>
  </si>
  <si>
    <t xml:space="preserve">Encorton  5mg x 100tabl.(blistry)</t>
  </si>
  <si>
    <t xml:space="preserve">Progesterone 100mg x 30tabl.dopochwowe</t>
  </si>
  <si>
    <t xml:space="preserve">Luteina 100mg x 30 tabl.dopochwowe</t>
  </si>
  <si>
    <t xml:space="preserve">Progesterone 50mg x 30tabl.dopochwowe</t>
  </si>
  <si>
    <t xml:space="preserve">Luteina  50mg x 30 tabl.dopochwowe</t>
  </si>
  <si>
    <t xml:space="preserve">Progesterone 50mg x 30 tabl.podjęzykowe</t>
  </si>
  <si>
    <t xml:space="preserve">Luteina 50mg x 30tabl.podjęz.(blistry)</t>
  </si>
  <si>
    <t xml:space="preserve">Część 27: Omeprazol</t>
  </si>
  <si>
    <t xml:space="preserve">Omeprazolum  40mg  fiolka  i.v</t>
  </si>
  <si>
    <t xml:space="preserve">Helicid 40mg prosz.d/sp.roztw. 10fiol/h/</t>
  </si>
  <si>
    <t xml:space="preserve">Omeprazolum 20mg  x 28 kaps</t>
  </si>
  <si>
    <t xml:space="preserve">Prenome 20mg x 28kaps. dojel.(bl.)</t>
  </si>
  <si>
    <t xml:space="preserve">Omeprazolum 40mg  x 28 kaps</t>
  </si>
  <si>
    <t xml:space="preserve">Prenome 40mg x 28kaps. dojel.(bl.)</t>
  </si>
  <si>
    <t xml:space="preserve">Część 31: Postać stała i płynna - leki</t>
  </si>
  <si>
    <t xml:space="preserve">Acidum  ascorbicum      100mg/ml  krople 40ml</t>
  </si>
  <si>
    <t xml:space="preserve">Juvit C krople 0,1g/ml  40ml</t>
  </si>
  <si>
    <t xml:space="preserve">Aethylum  chloratum 70g  aerozol</t>
  </si>
  <si>
    <t xml:space="preserve">Aethylum chloratum FILOFARM aerosol 70g</t>
  </si>
  <si>
    <t xml:space="preserve">Akutol  60g areozol</t>
  </si>
  <si>
    <t xml:space="preserve">Akutol spray 60ml /h/</t>
  </si>
  <si>
    <t xml:space="preserve">Alantoina   20 mg/g   maść  30 g</t>
  </si>
  <si>
    <t xml:space="preserve">Alantan maść(20mg/g)  30 g</t>
  </si>
  <si>
    <t xml:space="preserve">Alantoina  + Dexapenthenol  krem  35 g</t>
  </si>
  <si>
    <t xml:space="preserve">Alantan Plus krem(20mg+50mg/g) 35 g</t>
  </si>
  <si>
    <t xml:space="preserve">Alantoina  + Dexapenthenol  maść  30 g</t>
  </si>
  <si>
    <t xml:space="preserve">Alantan Plus maść(20mg+50mg/g) 30 g</t>
  </si>
  <si>
    <t xml:space="preserve">Alantoina 100g  zasypka</t>
  </si>
  <si>
    <t xml:space="preserve">Alantan zasypka 100g</t>
  </si>
  <si>
    <t xml:space="preserve">Aluminium sodium dihydroxycarbonate  340mg/5ml zawiesina 250ml</t>
  </si>
  <si>
    <t xml:space="preserve">Alugastrin zawiesina 1,02g/15ml  250ml</t>
  </si>
  <si>
    <t xml:space="preserve">Arcalen   maść  30 g</t>
  </si>
  <si>
    <t xml:space="preserve">Arcalen maść  30g</t>
  </si>
  <si>
    <t xml:space="preserve">Argentum  nitricum substancja do receptury x 25 g</t>
  </si>
  <si>
    <t xml:space="preserve">R-Srebra azotan /Argenti nitras/  25g</t>
  </si>
  <si>
    <t xml:space="preserve">Artemisol płyn a 100,0 g</t>
  </si>
  <si>
    <t xml:space="preserve">Artemisol płyn 100ml</t>
  </si>
  <si>
    <t xml:space="preserve">Betamethason/clotrimazol/gentamycin 0,64/10/1mg/g a 15 g maść</t>
  </si>
  <si>
    <t xml:space="preserve">Triderm  maść 15g</t>
  </si>
  <si>
    <t xml:space="preserve">Betamethason/gentamycin 0,5/1mg/g a 30 g maść</t>
  </si>
  <si>
    <t xml:space="preserve">Bedicort G maść (0,5mg+1mg/g) 30g</t>
  </si>
  <si>
    <t xml:space="preserve">Bisacodylum 10mg x 6 czopków</t>
  </si>
  <si>
    <t xml:space="preserve">Dulcobis czopki 10mg x 10 szt.</t>
  </si>
  <si>
    <t xml:space="preserve">Bromhexini h/chloridum 2mg/ml  a 30ml  krople</t>
  </si>
  <si>
    <t xml:space="preserve">Flegamina Baby kropl.2mg/ml 30ml</t>
  </si>
  <si>
    <t xml:space="preserve">Cetirizini  dihydrochlorid 10mg/ml  krople  20ml</t>
  </si>
  <si>
    <t xml:space="preserve">Allertec krople doustne 10mg/ml 20ml</t>
  </si>
  <si>
    <t xml:space="preserve">Chloramphenicolum 1%  5g  maść</t>
  </si>
  <si>
    <t xml:space="preserve">Detreomycyna maść 1%  5g</t>
  </si>
  <si>
    <t xml:space="preserve">Chloramphenicolum 2%  5g  maść</t>
  </si>
  <si>
    <t xml:space="preserve">Detreomycyna maść 2%  5g</t>
  </si>
  <si>
    <t xml:space="preserve">Chlorpromazinum   4% krople 10g</t>
  </si>
  <si>
    <t xml:space="preserve">Fenactil krople doustne 40mg/g 10g</t>
  </si>
  <si>
    <t xml:space="preserve">Ciprofloxacinum    3mg/ml krople do oczu  a 5 ml</t>
  </si>
  <si>
    <t xml:space="preserve">Cipronex 0,3% krople d/oczu 5ml</t>
  </si>
  <si>
    <t xml:space="preserve">Clemastinum  1mg/10ml a 100ml   syrop</t>
  </si>
  <si>
    <t xml:space="preserve">Clemastinum Hasco syrop 1mg/10ml  100ml</t>
  </si>
  <si>
    <t xml:space="preserve">Clotrimazolum 10mg/g    krem  20g</t>
  </si>
  <si>
    <t xml:space="preserve">Clotrimazolum Hasco krem 1% 20g</t>
  </si>
  <si>
    <t xml:space="preserve">Cholecalciferolum   15000jm/ml  płyn  10ml</t>
  </si>
  <si>
    <t xml:space="preserve">Consolida regalis extract 834mg/ml 100g  płyn</t>
  </si>
  <si>
    <t xml:space="preserve">Delacet płyn 100ml</t>
  </si>
  <si>
    <t xml:space="preserve">Crotamitonum 100mg/g  płyn  100g</t>
  </si>
  <si>
    <t xml:space="preserve">Crotamiton Farmapol 10% płyn n/skór.100g</t>
  </si>
  <si>
    <t xml:space="preserve">Crotamitonum 100mg/g  maść  40g</t>
  </si>
  <si>
    <t xml:space="preserve">Crotamiton Farmapol maść 10%  40g</t>
  </si>
  <si>
    <t xml:space="preserve">Dequalinium chloride 10 mg x 6 globulek</t>
  </si>
  <si>
    <t xml:space="preserve">Dexamethasone + neomycynum areozol 30ml</t>
  </si>
  <si>
    <t xml:space="preserve">Dexapolcort N aerozol 16,25g (30ml)</t>
  </si>
  <si>
    <t xml:space="preserve">Dexamethasonum       0,15mg/ml  aerozol  55ml</t>
  </si>
  <si>
    <t xml:space="preserve">Dexapolcort 0,28mg/g aer.32,50g(55ml)</t>
  </si>
  <si>
    <t xml:space="preserve">Dexamethasonum 0,1%   5 ml  zawiesina do oczu</t>
  </si>
  <si>
    <t xml:space="preserve">Dexamethason WZF zawies.do oczu 0,1% 5ml</t>
  </si>
  <si>
    <t xml:space="preserve">Dexpanthenolum  (Panthenol)  areozol 130ml</t>
  </si>
  <si>
    <t xml:space="preserve">xPanthenol Spray 46,3mg/g 130g (p.lecz.)</t>
  </si>
  <si>
    <t xml:space="preserve">Dexpanthenolum  50mg/ml    żel do oczu 10ml dopuszczalny wyrób medyczny lub lek</t>
  </si>
  <si>
    <t xml:space="preserve">Corneregel 50mg/g żel d/oczu 10g</t>
  </si>
  <si>
    <t xml:space="preserve">Diclofenacum  żel 100g</t>
  </si>
  <si>
    <t xml:space="preserve">Dicloziaja żel (11,6 mg/g) 100g</t>
  </si>
  <si>
    <t xml:space="preserve">Diclofenacum  1mg/ml    krople do oczu 5ml</t>
  </si>
  <si>
    <t xml:space="preserve">Naclof 1mg/ml krople d/oczu 5ml</t>
  </si>
  <si>
    <r>
      <rPr>
        <sz val="10"/>
        <rFont val="Times New Roman"/>
        <family val="1"/>
        <charset val="238"/>
      </rPr>
      <t xml:space="preserve">Diclofenac 140 mg plaster leczniczy, opakowanie </t>
    </r>
    <r>
      <rPr>
        <b val="true"/>
        <sz val="10"/>
        <rFont val="Times New Roman"/>
        <family val="1"/>
        <charset val="238"/>
      </rPr>
      <t xml:space="preserve">a 5 szt</t>
    </r>
  </si>
  <si>
    <t xml:space="preserve">Olfen Patch 140mg x 5 plastry leczn.</t>
  </si>
  <si>
    <t xml:space="preserve">Dicortineff 5ml  zawiesina</t>
  </si>
  <si>
    <t xml:space="preserve">Dicortineff krop.d/oczu,uszu,zawies.5ml</t>
  </si>
  <si>
    <t xml:space="preserve">Dimeticonum 980mg/g   krople  5g</t>
  </si>
  <si>
    <t xml:space="preserve">Esputicon krople doustne 5g /S/</t>
  </si>
  <si>
    <t xml:space="preserve">Econazole nitrate 150mg x 3 glob</t>
  </si>
  <si>
    <t xml:space="preserve">Gyno-Pevaryl 150mg glob.dopochw. x 3szt. IR</t>
  </si>
  <si>
    <t xml:space="preserve">Eter  poliwinlobutylowy  100% / Avilin /  75ml aerozol</t>
  </si>
  <si>
    <t xml:space="preserve">xAVILIN Dermo balsam spray 75ml</t>
  </si>
  <si>
    <t xml:space="preserve">Ethacridine  lactate 100mg  x  5tabl</t>
  </si>
  <si>
    <t xml:space="preserve">xRivanolum VP 100mg x 5 tabl./S/</t>
  </si>
  <si>
    <t xml:space="preserve">Ethacridine lactate żel 5mg/g a 30 g</t>
  </si>
  <si>
    <t xml:space="preserve">Rivel żel odkażający 5mg/g  30g</t>
  </si>
  <si>
    <t xml:space="preserve">Euceryna  bezwodna podłoże maściowe x 1kg</t>
  </si>
  <si>
    <t xml:space="preserve">R-Euceryna bezwodna 1000g</t>
  </si>
  <si>
    <t xml:space="preserve">Fenticonazole nitrate 600 mg x 1glob</t>
  </si>
  <si>
    <t xml:space="preserve">Gynoxin UNO 600mg x 1 kaps.dopoch IR/h/</t>
  </si>
  <si>
    <t xml:space="preserve">Fludrocortisoni  acetas1mg/g  maść  3g</t>
  </si>
  <si>
    <t xml:space="preserve">Cortineff ophtalm.0,1% maść oczna 3g</t>
  </si>
  <si>
    <t xml:space="preserve">Gąbka nasączona siarczanem gentamycyny 130mg 10x10x0,5cm. Zarejestrowana jako produkt leczniczy.
</t>
  </si>
  <si>
    <t xml:space="preserve">Garamycin gąbka 130mg  10x10x0,5cm x 1</t>
  </si>
  <si>
    <t xml:space="preserve">Gastrolit x 15 sasz</t>
  </si>
  <si>
    <t xml:space="preserve">Gentamicini   sulfas     0,3%  5ml   krople</t>
  </si>
  <si>
    <t xml:space="preserve">Gentamicin WZF 0.3% krople d/oczu  5ml</t>
  </si>
  <si>
    <t xml:space="preserve">Glukoza substancja 75 g</t>
  </si>
  <si>
    <t xml:space="preserve">R-Glukoza proszek   75g (etyk.niebieska)</t>
  </si>
  <si>
    <t xml:space="preserve">Glycerolum 1g  x  10czop</t>
  </si>
  <si>
    <t xml:space="preserve">Czopki Glicerolowe 1g x 10szt.(Farmina)</t>
  </si>
  <si>
    <t xml:space="preserve">Glycerolum 2g  x  10 czop</t>
  </si>
  <si>
    <t xml:space="preserve">Czopki Glicerolowe 2g x 10szt.(Farmina)</t>
  </si>
  <si>
    <t xml:space="preserve">Haloperidolum 2mg/ml  krople  100ml</t>
  </si>
  <si>
    <t xml:space="preserve">Haloperidol Unia 2mg/ml 100ml(20krop/ml)</t>
  </si>
  <si>
    <t xml:space="preserve">Hemorol  x 10 czopki</t>
  </si>
  <si>
    <t xml:space="preserve">Hemorol czopki x 12 szt.</t>
  </si>
  <si>
    <t xml:space="preserve">Heparinum  10000 jm/g żel 35g</t>
  </si>
  <si>
    <t xml:space="preserve">Heparin-Hasco Forte 1000j.m./g żel 35g</t>
  </si>
  <si>
    <t xml:space="preserve">Heparinum  250 jm/g żel 35g</t>
  </si>
  <si>
    <t xml:space="preserve">Heparin-Hasco 250j.m./g żel 35g</t>
  </si>
  <si>
    <t xml:space="preserve">Hipoalergiczny spray do usuwania opatrunków, nie zawierajacy w składzie benzyny, alkoholu, możliowść zastosowania u noworodków, opakowanie a 50 ml</t>
  </si>
  <si>
    <t xml:space="preserve">Stick Off  spray d/usuw.opatr. 50ml/Nowy</t>
  </si>
  <si>
    <t xml:space="preserve">Hydrocortisoni subst. recept. x 5 g</t>
  </si>
  <si>
    <t xml:space="preserve">R-Hydrokortyzon /Hydrocortisonum/  5g</t>
  </si>
  <si>
    <t xml:space="preserve">Hydrocortisoni   acetas 1%  15g krem</t>
  </si>
  <si>
    <t xml:space="preserve">Hydrocortisonum AFP 1% krem 15g</t>
  </si>
  <si>
    <t xml:space="preserve">Hydrocortisoni   butyras 0,1%  15g krem</t>
  </si>
  <si>
    <t xml:space="preserve">Laticort 0,1% krem 15g</t>
  </si>
  <si>
    <t xml:space="preserve">Hydrocortisoni   butyras 0,1%  15g maść</t>
  </si>
  <si>
    <t xml:space="preserve">Laticort 0,1% maść 15g</t>
  </si>
  <si>
    <t xml:space="preserve">Hydrocortisonum +natamycin + neomycin 10mg+10mg+3500 j/g a 15 g maść/krem</t>
  </si>
  <si>
    <t xml:space="preserve">Pimafucort maść 15g</t>
  </si>
  <si>
    <t xml:space="preserve">Hydrocortisonum +oksytetracyclini hydrochloridi 1,3+4mg 55ml  aerozol</t>
  </si>
  <si>
    <t xml:space="preserve">Oxycort 9,3mg+3,1mg/g aeroz.32,25g/55ml</t>
  </si>
  <si>
    <t xml:space="preserve">Hydroxizinum sir x 250 g</t>
  </si>
  <si>
    <t xml:space="preserve">Hydroxyzinum Espefa syrop 250g</t>
  </si>
  <si>
    <t xml:space="preserve">Hyoscyny butylobromek 10 mg x 6 czopków</t>
  </si>
  <si>
    <t xml:space="preserve">Scopolan 10mg x 6 czopków</t>
  </si>
  <si>
    <t xml:space="preserve">Innofer baby zawiesina doustna a 50 ml (lub preparat równoważny)</t>
  </si>
  <si>
    <t xml:space="preserve">Innofer Baby zawiesina  50ml</t>
  </si>
  <si>
    <t xml:space="preserve">5% </t>
  </si>
  <si>
    <t xml:space="preserve">Innovitum B krople a 5 ml (lub preparat równoważny)</t>
  </si>
  <si>
    <t xml:space="preserve">InnovitumB krople 4ml</t>
  </si>
  <si>
    <t xml:space="preserve">Klobetazol 0,05% maść/krem 30g</t>
  </si>
  <si>
    <t xml:space="preserve">Novate 0,5mg/g  maść 30g</t>
  </si>
  <si>
    <t xml:space="preserve">Klostridiopeptydaza A  maść 20g</t>
  </si>
  <si>
    <t xml:space="preserve">Iruxol mono 1,2j./g  maść 20g</t>
  </si>
  <si>
    <t xml:space="preserve">Lactobacillus rhamnosus x 30 kaps (6 mld CFU/kaps)</t>
  </si>
  <si>
    <t xml:space="preserve">LactoDr.  x 30 kaps.</t>
  </si>
  <si>
    <t xml:space="preserve">Lactobacillus rhamnosus krople a 5 ml (5x109 CFU w 5 kroplach)</t>
  </si>
  <si>
    <t xml:space="preserve">LactoDr. krople 5ml</t>
  </si>
  <si>
    <t xml:space="preserve">Lactulose  syrop 150ml</t>
  </si>
  <si>
    <t xml:space="preserve">Lactulosum Polfarmex 7,5g/15ml syr.150ml</t>
  </si>
  <si>
    <t xml:space="preserve">Lactulose  syrop 500ml</t>
  </si>
  <si>
    <t xml:space="preserve">Lactulose-Mip 9,75g/15ml  500ml</t>
  </si>
  <si>
    <t xml:space="preserve">Laktoferyna krople dosutne 8 ml </t>
  </si>
  <si>
    <t xml:space="preserve">Laktoferyna 100 Drops  krople 8ml (ASA)</t>
  </si>
  <si>
    <t xml:space="preserve">Lanolinum  podłoże maściowe x 1 kg</t>
  </si>
  <si>
    <t xml:space="preserve">R-Lanolina bezwodna /Adeps lenae/ 1000g</t>
  </si>
  <si>
    <t xml:space="preserve">Lidocaini  h/chloridum 10%  38g  aerozol</t>
  </si>
  <si>
    <t xml:space="preserve">Lidocain-EGIS 10% aerozol 38g  IR</t>
  </si>
  <si>
    <t xml:space="preserve">Mesalazyna czopki doodbytnicze 1g x 15szt</t>
  </si>
  <si>
    <t xml:space="preserve">Salaza 1000mg czopki x 30szt</t>
  </si>
  <si>
    <t xml:space="preserve">Methylrosanielini  chloridum  1%  roztw  spir  20 ml</t>
  </si>
  <si>
    <t xml:space="preserve">Gencjana roztwór spirytusowy 1% 20g</t>
  </si>
  <si>
    <t xml:space="preserve">Methylrosanielini  chloridum   2%  roztw  spir  20 ml</t>
  </si>
  <si>
    <t xml:space="preserve">Gencjana spirytus.r-r fioletu 2% 20ml</t>
  </si>
  <si>
    <t xml:space="preserve">Methylrosanielini  chloridum  1%  roztw  wodny  20 ml</t>
  </si>
  <si>
    <t xml:space="preserve">Gencjana wodny r-r fioletu 1% 20g</t>
  </si>
  <si>
    <t xml:space="preserve">Metronidazol + chlorochinaldol 250mg + 100mg x 10 tabl vag</t>
  </si>
  <si>
    <t xml:space="preserve">Metronidazolum  1%  15g żel</t>
  </si>
  <si>
    <t xml:space="preserve">Metronidazol Ziaja żel 10mg/g (1%) 15g</t>
  </si>
  <si>
    <t xml:space="preserve">Mometason masc 1mg/g a 30 g</t>
  </si>
  <si>
    <t xml:space="preserve">Mupirocyna 2% maść 15g</t>
  </si>
  <si>
    <t xml:space="preserve">Mupirox  20mg/g maść 15g</t>
  </si>
  <si>
    <t xml:space="preserve">Mycosolon   15 g  maść</t>
  </si>
  <si>
    <t xml:space="preserve">xMycosolon maść  15 g</t>
  </si>
  <si>
    <t xml:space="preserve">Nadmanganian potasu 5g saszetka</t>
  </si>
  <si>
    <t xml:space="preserve">Nadmanganian potasu  pr.d/sp.r-ru 5g</t>
  </si>
  <si>
    <t xml:space="preserve">Natamycin 20mg/g   krem 30g</t>
  </si>
  <si>
    <t xml:space="preserve">Pimafucin  krem 2% 30g</t>
  </si>
  <si>
    <t xml:space="preserve">Natrii  tetraboras  200 mg/g  płyn 10 g</t>
  </si>
  <si>
    <t xml:space="preserve">Aphtin 200mg/g płyn 10g  (Farmina)</t>
  </si>
  <si>
    <t xml:space="preserve">Nifuratel + Nystatyna 500 mg + 200 000 jm x 12 glob</t>
  </si>
  <si>
    <t xml:space="preserve">Macmiror Complex 500 x 12glob.dopoch.</t>
  </si>
  <si>
    <t xml:space="preserve">Neomycini    sulfas    0,5% 3g  maść oczna</t>
  </si>
  <si>
    <t xml:space="preserve">Neomycinum Jelfa maść do oczu 0,5% 3g</t>
  </si>
  <si>
    <t xml:space="preserve">Neomycinum 55ml  aerozol</t>
  </si>
  <si>
    <t xml:space="preserve">Neomycinum TZF 11,72mg/g aeroz.32g/55ml</t>
  </si>
  <si>
    <t xml:space="preserve">Neomycinum 0,5% 5g  maść  </t>
  </si>
  <si>
    <t xml:space="preserve">Unguentum Neomycini  5mg/g  5g</t>
  </si>
  <si>
    <t xml:space="preserve">Norfloxacinum  3mg/ml   krople do oczu a 5ml</t>
  </si>
  <si>
    <t xml:space="preserve">Chibroxin 0,3% krople oczne 5ml</t>
  </si>
  <si>
    <t xml:space="preserve">Ofloksacyna   0,3% maść 3g</t>
  </si>
  <si>
    <t xml:space="preserve">Floxal 3mg/g maść do oczu 0,3% 3g</t>
  </si>
  <si>
    <t xml:space="preserve">Oxycort   aer 55 ml</t>
  </si>
  <si>
    <t xml:space="preserve">Oxycort  A   3g   maść         </t>
  </si>
  <si>
    <t xml:space="preserve">Oxycort A maść oczna  3g</t>
  </si>
  <si>
    <t xml:space="preserve">Xylometazolini   h/chloridum 0,1%      krople do nosa  10ml</t>
  </si>
  <si>
    <t xml:space="preserve">Xylometazolin VP krop.d/nosa 0,1% 10ml</t>
  </si>
  <si>
    <t xml:space="preserve">Oxymetazolini  h/chloridum   0,025% aerosol do nosa soft  10 ml (np.Nasivin Soft)</t>
  </si>
  <si>
    <t xml:space="preserve">NOSOX Junior 0,025% aerozol d/nosa 10ml</t>
  </si>
  <si>
    <t xml:space="preserve">Oxymetazolini  h/chloridum   0,05%   aer do nosa   10 ml</t>
  </si>
  <si>
    <t xml:space="preserve">NOSOX Classic 0,05% aerozol d/nosa 10ml</t>
  </si>
  <si>
    <t xml:space="preserve">Oxymetazolini  h/chloridum  0,01%    krople   do nosa 5 ml</t>
  </si>
  <si>
    <t xml:space="preserve">Nasivin Baby 0,01% krople 5ml</t>
  </si>
  <si>
    <t xml:space="preserve">Paracetamolum 50mg  x 10czop</t>
  </si>
  <si>
    <t xml:space="preserve">Paracetamol Farmina  50mg x10czopków(bl)</t>
  </si>
  <si>
    <t xml:space="preserve">Paracetamolum 125mg  x 10czop</t>
  </si>
  <si>
    <t xml:space="preserve">Paracetamol Farmina 125mg x10czopków(bl)</t>
  </si>
  <si>
    <t xml:space="preserve">Paracetamolum 250mg  x  10czop</t>
  </si>
  <si>
    <t xml:space="preserve">Paracetamol Farmina 250mg x10czopków(bl)</t>
  </si>
  <si>
    <t xml:space="preserve">Paracetamolum 500mg  x 10czop</t>
  </si>
  <si>
    <t xml:space="preserve">Paracetamol Farmina 500mg x10czopków(bl)</t>
  </si>
  <si>
    <t xml:space="preserve">Parafina  ciekła x  800g</t>
  </si>
  <si>
    <t xml:space="preserve">Parafina ciekła  800g (LGO)</t>
  </si>
  <si>
    <t xml:space="preserve">Mentho Parafinum liquidum 125g  płyn doustny (Mentholaxin)</t>
  </si>
  <si>
    <t xml:space="preserve">Mentho-Paraffinol Hasco roztwór 125g</t>
  </si>
  <si>
    <t xml:space="preserve">Phenylephrine hydrochlor 100mg/ ml krople oczne a 10 ml</t>
  </si>
  <si>
    <t xml:space="preserve">Neosynephrin-POS 10% krople d/oczu 10ml</t>
  </si>
  <si>
    <r>
      <rPr>
        <sz val="10"/>
        <rFont val="Times New Roman"/>
        <family val="1"/>
        <charset val="238"/>
      </rPr>
      <t xml:space="preserve">Płyn pielęgnacyjny do ciała zapobiegający powstawaniu odleżyn, zawierający w składzie olejek eukaliptusowy i jodłowy, np. </t>
    </r>
    <r>
      <rPr>
        <b val="true"/>
        <sz val="10"/>
        <rFont val="Times New Roman"/>
        <family val="1"/>
        <charset val="238"/>
      </rPr>
      <t xml:space="preserve">Pinol</t>
    </r>
    <r>
      <rPr>
        <sz val="10"/>
        <rFont val="Times New Roman"/>
        <family val="1"/>
        <charset val="238"/>
      </rPr>
      <t xml:space="preserve"> lub przeparat równoważny terapeutycznie. Opakowanie 500 ml.</t>
    </r>
  </si>
  <si>
    <t xml:space="preserve">Pinol płyn d/ciała p/odleż. 500ml</t>
  </si>
  <si>
    <t xml:space="preserve">Posterisan H  maść 25 g</t>
  </si>
  <si>
    <t xml:space="preserve">Posterisan H maść 25g</t>
  </si>
  <si>
    <t xml:space="preserve">Posterisan H  czopki x 10 szt</t>
  </si>
  <si>
    <t xml:space="preserve">Posterisan H czopki doodbytn. x 10 szt.</t>
  </si>
  <si>
    <t xml:space="preserve">Povidone  iodine 100mg/g  a 30 ml  płyn. </t>
  </si>
  <si>
    <t xml:space="preserve">Betadine 10% płyn  30ml</t>
  </si>
  <si>
    <r>
      <rPr>
        <sz val="10"/>
        <rFont val="Times New Roman"/>
        <family val="1"/>
        <charset val="238"/>
      </rPr>
      <t xml:space="preserve">Povidone  iodine 100mg/g  a 1000 ml  płyn. </t>
    </r>
    <r>
      <rPr>
        <b val="true"/>
        <sz val="10"/>
        <rFont val="Times New Roman"/>
        <family val="1"/>
        <charset val="238"/>
      </rPr>
      <t xml:space="preserve">Preparat zarejestrowany jako lek.</t>
    </r>
    <r>
      <rPr>
        <sz val="10"/>
        <rFont val="Times New Roman"/>
        <family val="1"/>
        <charset val="238"/>
      </rPr>
      <t xml:space="preserve"> Możliwość zastosowania u noworodków i dzieci, np. Betadine</t>
    </r>
  </si>
  <si>
    <t xml:space="preserve">Betadine 10% płyn 1000ml</t>
  </si>
  <si>
    <r>
      <rPr>
        <sz val="10"/>
        <rFont val="Times New Roman"/>
        <family val="1"/>
        <charset val="238"/>
      </rPr>
      <t xml:space="preserve">Povidonum Iodinatum 100mg/g maść a 250 g np</t>
    </r>
    <r>
      <rPr>
        <b val="true"/>
        <sz val="10"/>
        <rFont val="Times New Roman"/>
        <family val="1"/>
        <charset val="238"/>
      </rPr>
      <t xml:space="preserve">. Braunovidon</t>
    </r>
  </si>
  <si>
    <t xml:space="preserve">Braunovidon 100mg/g maść  100g (tuba)</t>
  </si>
  <si>
    <t xml:space="preserve">Propolis extr. 70mg/g  maść  30g</t>
  </si>
  <si>
    <t xml:space="preserve">Maść propolisowa  7%  30g (Farmapia)</t>
  </si>
  <si>
    <t xml:space="preserve">Proxymetakainy chlorowodorek 5mg/ml krople do oczu 15ml</t>
  </si>
  <si>
    <t xml:space="preserve">Alcaine krople d/oczu 5mg/ml 15ml IR</t>
  </si>
  <si>
    <t xml:space="preserve">Silver nitrate (azotan srebra) r-r 10 mg/ml krople do oczu, 50 pipetek a 0,5 ml</t>
  </si>
  <si>
    <t xml:space="preserve">xMova Nitrat Pipette krop.d/ocz. x50pipe</t>
  </si>
  <si>
    <t xml:space="preserve">Solutio Iodi Aquosa - Płyn Lugola x 40 g </t>
  </si>
  <si>
    <t xml:space="preserve">Płyn Lugola (roztwor wodny jodu) 40g</t>
  </si>
  <si>
    <t xml:space="preserve">Solutio Iodi spirytuosa  800g  płyn / Jodyna/ </t>
  </si>
  <si>
    <t xml:space="preserve">R-Jodyna 800g</t>
  </si>
  <si>
    <t xml:space="preserve">Solutio Iodi spirytuosa  20 g  płyn / Jodyna/ </t>
  </si>
  <si>
    <t xml:space="preserve">Jodyna roztw.na skórę  20g AVENA</t>
  </si>
  <si>
    <t xml:space="preserve">Streptokinaza + streptodornaza (15000 jm + 1250 jm) czopki. Opakowanie x 6 czopków</t>
  </si>
  <si>
    <t xml:space="preserve">Distreptaza x  6 czopków doodbyt.</t>
  </si>
  <si>
    <t xml:space="preserve">Sudokrem 250g (lub preparat równoważny)</t>
  </si>
  <si>
    <t xml:space="preserve">Sudocrem Expert krem 250g</t>
  </si>
  <si>
    <t xml:space="preserve">Sudokrem 125g (lub preparat równoważny)</t>
  </si>
  <si>
    <t xml:space="preserve">Sudocrem Expert krem 125g</t>
  </si>
  <si>
    <t xml:space="preserve">Tetracycline hydochloride 3% maść x 10g</t>
  </si>
  <si>
    <t xml:space="preserve">Tetracyclinum 3% maść 10g</t>
  </si>
  <si>
    <t xml:space="preserve">Thealoz Duo żel x 30 poj </t>
  </si>
  <si>
    <t xml:space="preserve">Thealoz DUO Gel płynny żel 0,4g x 30poj</t>
  </si>
  <si>
    <t xml:space="preserve">Thiethylperazini  dimaleas 6,5mg  x   6czop</t>
  </si>
  <si>
    <t xml:space="preserve">xTorecan  6,5 mg x 6 czopków</t>
  </si>
  <si>
    <t xml:space="preserve">Timololum  5mg/ml  krople do oczu 5ml</t>
  </si>
  <si>
    <t xml:space="preserve">Oftensin krople do oczu  0,5 %  5ml</t>
  </si>
  <si>
    <t xml:space="preserve">Tobramycinum  + Dexamethasonum  zaw do oczu /3mg/ml + 1mg/x 5ml</t>
  </si>
  <si>
    <t xml:space="preserve">Mybracin (3mg+1mg)/ml krople d/oczu 5ml</t>
  </si>
  <si>
    <t xml:space="preserve">Tobramycinum 0,3% krople do oczu 5ml</t>
  </si>
  <si>
    <t xml:space="preserve">Tobrex 3mg/ml krople do oczu 0,3%  5ml</t>
  </si>
  <si>
    <t xml:space="preserve">Tobramycinum 0,3% maść do oczu 3,5ml</t>
  </si>
  <si>
    <t xml:space="preserve">Tobrex 3mg/g maść do oczu 3,5g</t>
  </si>
  <si>
    <t xml:space="preserve">Tormentille  compositum (maść z pięciornika)20g maść</t>
  </si>
  <si>
    <t xml:space="preserve">Maść pięciornikowa złożona 20g (Ziaja)</t>
  </si>
  <si>
    <t xml:space="preserve">Tropicamidum 0,5%  5ml x 2fl</t>
  </si>
  <si>
    <t xml:space="preserve">Tropicamidum WZF 0,5% krople d/oczu2x5ml</t>
  </si>
  <si>
    <t xml:space="preserve">Tropicamidum 1%  5ml  x  2fl</t>
  </si>
  <si>
    <t xml:space="preserve">Tropicamidum WZF 1% krople d/oczu 2x5ml</t>
  </si>
  <si>
    <t xml:space="preserve">Wazelina biała podł. maściowe x 1 kg</t>
  </si>
  <si>
    <t xml:space="preserve">R-Wazelina biała /Vaselinum Album/ 1kg</t>
  </si>
  <si>
    <t xml:space="preserve">Variderm pasta 60,0 g </t>
  </si>
  <si>
    <t xml:space="preserve">Variderm pasta na skórę 60g</t>
  </si>
  <si>
    <t xml:space="preserve">Vitaminum   F  /Linomag 200mg/g   maść  30g</t>
  </si>
  <si>
    <t xml:space="preserve">Linomag maść 20%  30g</t>
  </si>
  <si>
    <t xml:space="preserve">Vita-Pos maść do oczu 5g  </t>
  </si>
  <si>
    <t xml:space="preserve">Vita-Pos maść do oczu steryl.5g*</t>
  </si>
  <si>
    <t xml:space="preserve">Vitreolent   10ml krople do oka</t>
  </si>
  <si>
    <t xml:space="preserve">Vitreolent krople oczne 10 ml</t>
  </si>
  <si>
    <t xml:space="preserve">Woda utleniona 3% x 1000ml</t>
  </si>
  <si>
    <t xml:space="preserve">Woda utleniona 3%  1000g/Wodoru nadtl.LGO</t>
  </si>
  <si>
    <t xml:space="preserve">Woda utleniona 3% x 100ml</t>
  </si>
  <si>
    <t xml:space="preserve">Woda utleniona 3%  100g/Wodoru nadtl.LGO</t>
  </si>
  <si>
    <t xml:space="preserve">*poz. 134- brak u producenta</t>
  </si>
  <si>
    <t xml:space="preserve">x-poz. 31, 39, 40, 83, 114, 123- zakończona produkcja</t>
  </si>
  <si>
    <t xml:space="preserve">Część 38: Preparaty do oczyszczania jelita grubego i okrężnicy</t>
  </si>
  <si>
    <r>
      <rPr>
        <sz val="10"/>
        <rFont val="Times New Roman"/>
        <family val="1"/>
        <charset val="238"/>
      </rPr>
      <t xml:space="preserve">Makrogol, siarczan sodu, chlorek sodu,
chlorek potasu, askorbinian sodu, kwas askorbinowy  - proszek do przygotowania
roztworu do podania doustnego, do czyszczenia okrężnicy   
x </t>
    </r>
    <r>
      <rPr>
        <b val="true"/>
        <u val="single"/>
        <sz val="10"/>
        <rFont val="Times New Roman"/>
        <family val="1"/>
        <charset val="238"/>
      </rPr>
      <t xml:space="preserve">1 zestaw </t>
    </r>
  </si>
  <si>
    <t xml:space="preserve">zestaw</t>
  </si>
  <si>
    <t xml:space="preserve">Moviprep prosz.d/sp.roztw.doust.1zest./S</t>
  </si>
  <si>
    <r>
      <rPr>
        <sz val="10"/>
        <rFont val="Times New Roman"/>
        <family val="1"/>
        <charset val="238"/>
      </rPr>
      <t xml:space="preserve">Sodu pikosiarczan + magnezu tlenek lekki + kw cytrynowy bezwodny 0,01g+3,5+10,97g/sasz          </t>
    </r>
    <r>
      <rPr>
        <b val="true"/>
        <u val="single"/>
        <sz val="10"/>
        <rFont val="Times New Roman"/>
        <family val="1"/>
        <charset val="238"/>
      </rPr>
      <t xml:space="preserve">x 50</t>
    </r>
    <r>
      <rPr>
        <b val="true"/>
        <sz val="10"/>
        <rFont val="Times New Roman"/>
        <family val="1"/>
        <charset val="238"/>
      </rPr>
      <t xml:space="preserve"> sasz </t>
    </r>
    <r>
      <rPr>
        <sz val="10"/>
        <rFont val="Times New Roman"/>
        <family val="1"/>
        <charset val="238"/>
      </rPr>
      <t xml:space="preserve">                        </t>
    </r>
    <r>
      <rPr>
        <b val="true"/>
        <sz val="10"/>
        <rFont val="Times New Roman"/>
        <family val="1"/>
        <charset val="238"/>
      </rPr>
      <t xml:space="preserve"> </t>
    </r>
  </si>
  <si>
    <t xml:space="preserve">CitraFleet proz.d/sp.rozt.doust.x 50sasz</t>
  </si>
  <si>
    <r>
      <rPr>
        <sz val="10"/>
        <rFont val="Times New Roman"/>
        <family val="1"/>
        <charset val="238"/>
      </rPr>
      <t xml:space="preserve">Roztwór  do wlewów doodbytniczych  płyn  150ml. </t>
    </r>
    <r>
      <rPr>
        <b val="true"/>
        <sz val="10"/>
        <rFont val="Times New Roman"/>
        <family val="1"/>
        <charset val="238"/>
      </rPr>
      <t xml:space="preserve">Opakowanie x 50 but</t>
    </r>
  </si>
  <si>
    <t xml:space="preserve">Enema roztwór doodbytn.150mlx50/S/op.szp</t>
  </si>
  <si>
    <t xml:space="preserve">Część 40: Thiopental </t>
  </si>
  <si>
    <t xml:space="preserve">Thiopental sodium fiol a 1000 mg x 10 fiol</t>
  </si>
  <si>
    <t xml:space="preserve">Thiopental VUAB 1000mg prosz. 1fiol./obc</t>
  </si>
  <si>
    <t xml:space="preserve">Część 42. Alteplaza </t>
  </si>
  <si>
    <t xml:space="preserve">Alteplasum  10mg x 1 fiolka</t>
  </si>
  <si>
    <t xml:space="preserve">Actilyse 10 10mg-1fiol.s.sucha+rozp.10ml</t>
  </si>
  <si>
    <t xml:space="preserve">Alteplasum  20mg x 1 fiolka</t>
  </si>
  <si>
    <t xml:space="preserve">Actilyse 20 20mg-1fiol.s.sucha+rozp.20ml</t>
  </si>
  <si>
    <t xml:space="preserve">Alteplasum  50mg x 1 fiolka</t>
  </si>
  <si>
    <t xml:space="preserve">Actilyse 50 50mg-1fiol.s.sucha+rozp.50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&quot; zł&quot;_-;\-* #,##0.00&quot; zł&quot;_-;_-* \-??&quot; zł&quot;_-;_-@_-"/>
    <numFmt numFmtId="167" formatCode="0\ 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Excel Built-in Normal 1" xfId="22"/>
  </cellStyles>
  <dxfs count="1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25"/>
  <sheetViews>
    <sheetView showFormulas="false" showGridLines="true" showRowColHeaders="true" showZeros="true" rightToLeft="false" tabSelected="true" showOutlineSymbols="true" defaultGridColor="true" view="normal" topLeftCell="A473" colorId="64" zoomScale="100" zoomScaleNormal="100" zoomScalePageLayoutView="100" workbookViewId="0">
      <selection pane="topLeft" activeCell="F488" activeCellId="0" sqref="F4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0.28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2" width="31.7"/>
    <col collapsed="false" customWidth="true" hidden="false" outlineLevel="0" max="6" min="6" style="2" width="11.7"/>
    <col collapsed="false" customWidth="true" hidden="false" outlineLevel="0" max="7" min="7" style="2" width="14.14"/>
    <col collapsed="false" customWidth="true" hidden="false" outlineLevel="0" max="8" min="8" style="2" width="4.7"/>
    <col collapsed="false" customWidth="true" hidden="false" outlineLevel="0" max="9" min="9" style="2" width="14.14"/>
  </cols>
  <sheetData>
    <row r="6" customFormat="false" ht="12.75" hidden="false" customHeight="false" outlineLevel="0" collapsed="false">
      <c r="B6" s="3" t="s">
        <v>0</v>
      </c>
    </row>
    <row r="7" customFormat="false" ht="25.5" hidden="false" customHeight="false" outlineLevel="0" collapsed="false">
      <c r="A7" s="4" t="s">
        <v>1</v>
      </c>
      <c r="B7" s="5" t="s">
        <v>2</v>
      </c>
      <c r="C7" s="5" t="s">
        <v>3</v>
      </c>
      <c r="D7" s="5" t="s">
        <v>4</v>
      </c>
      <c r="E7" s="6" t="s">
        <v>5</v>
      </c>
      <c r="F7" s="7" t="s">
        <v>6</v>
      </c>
      <c r="G7" s="7" t="s">
        <v>7</v>
      </c>
      <c r="H7" s="5" t="s">
        <v>8</v>
      </c>
      <c r="I7" s="7" t="s">
        <v>9</v>
      </c>
    </row>
    <row r="8" s="12" customFormat="true" ht="25.5" hidden="false" customHeight="false" outlineLevel="0" collapsed="false">
      <c r="A8" s="8" t="n">
        <v>1</v>
      </c>
      <c r="B8" s="9" t="s">
        <v>10</v>
      </c>
      <c r="C8" s="9" t="s">
        <v>11</v>
      </c>
      <c r="D8" s="8" t="n">
        <v>2</v>
      </c>
      <c r="E8" s="10" t="s">
        <v>12</v>
      </c>
      <c r="F8" s="11" t="n">
        <v>30</v>
      </c>
      <c r="G8" s="11" t="n">
        <v>60</v>
      </c>
      <c r="H8" s="10" t="s">
        <v>13</v>
      </c>
      <c r="I8" s="11" t="n">
        <v>64.8</v>
      </c>
    </row>
    <row r="9" customFormat="false" ht="12.75" hidden="false" customHeight="false" outlineLevel="0" collapsed="false">
      <c r="A9" s="8" t="n">
        <v>2</v>
      </c>
      <c r="B9" s="9" t="s">
        <v>14</v>
      </c>
      <c r="C9" s="9" t="s">
        <v>15</v>
      </c>
      <c r="D9" s="8" t="n">
        <v>400</v>
      </c>
      <c r="E9" s="10" t="s">
        <v>16</v>
      </c>
      <c r="F9" s="11" t="n">
        <v>20.86</v>
      </c>
      <c r="G9" s="11" t="n">
        <v>8344</v>
      </c>
      <c r="H9" s="10" t="s">
        <v>13</v>
      </c>
      <c r="I9" s="11" t="n">
        <v>9011.52</v>
      </c>
    </row>
    <row r="10" customFormat="false" ht="25.5" hidden="false" customHeight="false" outlineLevel="0" collapsed="false">
      <c r="A10" s="8" t="n">
        <v>3</v>
      </c>
      <c r="B10" s="9" t="s">
        <v>17</v>
      </c>
      <c r="C10" s="9" t="s">
        <v>11</v>
      </c>
      <c r="D10" s="8" t="n">
        <v>10</v>
      </c>
      <c r="E10" s="10" t="s">
        <v>18</v>
      </c>
      <c r="F10" s="11" t="n">
        <v>53</v>
      </c>
      <c r="G10" s="11" t="n">
        <v>530</v>
      </c>
      <c r="H10" s="10" t="s">
        <v>13</v>
      </c>
      <c r="I10" s="11" t="n">
        <v>572.4</v>
      </c>
    </row>
    <row r="11" customFormat="false" ht="12.75" hidden="false" customHeight="false" outlineLevel="0" collapsed="false">
      <c r="A11" s="8" t="n">
        <v>4</v>
      </c>
      <c r="B11" s="9" t="s">
        <v>19</v>
      </c>
      <c r="C11" s="9" t="s">
        <v>11</v>
      </c>
      <c r="D11" s="8" t="n">
        <v>3</v>
      </c>
      <c r="E11" s="10" t="s">
        <v>20</v>
      </c>
      <c r="F11" s="11" t="n">
        <v>28.84</v>
      </c>
      <c r="G11" s="11" t="n">
        <v>86.52</v>
      </c>
      <c r="H11" s="10" t="s">
        <v>13</v>
      </c>
      <c r="I11" s="11" t="n">
        <v>93.44</v>
      </c>
    </row>
    <row r="12" customFormat="false" ht="25.5" hidden="false" customHeight="false" outlineLevel="0" collapsed="false">
      <c r="A12" s="8" t="n">
        <v>5</v>
      </c>
      <c r="B12" s="9" t="s">
        <v>21</v>
      </c>
      <c r="C12" s="9" t="s">
        <v>11</v>
      </c>
      <c r="D12" s="8" t="n">
        <v>1</v>
      </c>
      <c r="E12" s="10" t="s">
        <v>22</v>
      </c>
      <c r="F12" s="11" t="n">
        <v>391.4</v>
      </c>
      <c r="G12" s="11" t="n">
        <v>391.4</v>
      </c>
      <c r="H12" s="10" t="s">
        <v>13</v>
      </c>
      <c r="I12" s="11" t="n">
        <v>422.71</v>
      </c>
    </row>
    <row r="13" s="12" customFormat="true" ht="12.75" hidden="false" customHeight="false" outlineLevel="0" collapsed="false">
      <c r="A13" s="8" t="n">
        <v>6</v>
      </c>
      <c r="B13" s="9" t="s">
        <v>23</v>
      </c>
      <c r="C13" s="9" t="s">
        <v>11</v>
      </c>
      <c r="D13" s="8" t="n">
        <v>20</v>
      </c>
      <c r="E13" s="10" t="s">
        <v>24</v>
      </c>
      <c r="F13" s="11" t="n">
        <v>526.33</v>
      </c>
      <c r="G13" s="11" t="n">
        <v>10526.6</v>
      </c>
      <c r="H13" s="10" t="s">
        <v>13</v>
      </c>
      <c r="I13" s="11" t="n">
        <v>11368.73</v>
      </c>
    </row>
    <row r="14" customFormat="false" ht="12.75" hidden="false" customHeight="false" outlineLevel="0" collapsed="false">
      <c r="A14" s="8" t="n">
        <v>7</v>
      </c>
      <c r="B14" s="9" t="s">
        <v>25</v>
      </c>
      <c r="C14" s="9" t="s">
        <v>11</v>
      </c>
      <c r="D14" s="8" t="n">
        <v>2</v>
      </c>
      <c r="E14" s="10" t="s">
        <v>26</v>
      </c>
      <c r="F14" s="11" t="n">
        <v>638.78</v>
      </c>
      <c r="G14" s="11" t="n">
        <v>1277.56</v>
      </c>
      <c r="H14" s="10" t="s">
        <v>13</v>
      </c>
      <c r="I14" s="11" t="n">
        <v>1379.76</v>
      </c>
    </row>
    <row r="15" customFormat="false" ht="12.75" hidden="false" customHeight="false" outlineLevel="0" collapsed="false">
      <c r="A15" s="8" t="n">
        <v>8</v>
      </c>
      <c r="B15" s="9" t="s">
        <v>27</v>
      </c>
      <c r="C15" s="9" t="s">
        <v>28</v>
      </c>
      <c r="D15" s="8" t="n">
        <v>3</v>
      </c>
      <c r="E15" s="10" t="s">
        <v>29</v>
      </c>
      <c r="F15" s="11" t="n">
        <v>180.31</v>
      </c>
      <c r="G15" s="11" t="n">
        <v>540.93</v>
      </c>
      <c r="H15" s="10" t="s">
        <v>13</v>
      </c>
      <c r="I15" s="11" t="n">
        <v>584.2</v>
      </c>
    </row>
    <row r="16" customFormat="false" ht="12.75" hidden="false" customHeight="false" outlineLevel="0" collapsed="false">
      <c r="A16" s="8" t="n">
        <v>9</v>
      </c>
      <c r="B16" s="9" t="s">
        <v>30</v>
      </c>
      <c r="C16" s="9" t="s">
        <v>28</v>
      </c>
      <c r="D16" s="8" t="n">
        <v>2</v>
      </c>
      <c r="E16" s="10" t="s">
        <v>31</v>
      </c>
      <c r="F16" s="11" t="n">
        <v>270.3</v>
      </c>
      <c r="G16" s="11" t="n">
        <v>540.6</v>
      </c>
      <c r="H16" s="10" t="s">
        <v>13</v>
      </c>
      <c r="I16" s="11" t="n">
        <v>583.85</v>
      </c>
    </row>
    <row r="17" customFormat="false" ht="25.5" hidden="false" customHeight="false" outlineLevel="0" collapsed="false">
      <c r="A17" s="8" t="n">
        <v>10</v>
      </c>
      <c r="B17" s="13" t="s">
        <v>32</v>
      </c>
      <c r="C17" s="13" t="s">
        <v>11</v>
      </c>
      <c r="D17" s="8" t="n">
        <v>1100</v>
      </c>
      <c r="E17" s="10" t="s">
        <v>33</v>
      </c>
      <c r="F17" s="11" t="n">
        <v>11.94</v>
      </c>
      <c r="G17" s="11" t="n">
        <v>13134</v>
      </c>
      <c r="H17" s="10" t="s">
        <v>13</v>
      </c>
      <c r="I17" s="11" t="n">
        <v>14184.72</v>
      </c>
    </row>
    <row r="18" customFormat="false" ht="12.75" hidden="false" customHeight="false" outlineLevel="0" collapsed="false">
      <c r="A18" s="8" t="n">
        <v>11</v>
      </c>
      <c r="B18" s="13" t="s">
        <v>34</v>
      </c>
      <c r="C18" s="13" t="s">
        <v>11</v>
      </c>
      <c r="D18" s="8" t="n">
        <v>1</v>
      </c>
      <c r="E18" s="10" t="s">
        <v>35</v>
      </c>
      <c r="F18" s="11" t="n">
        <v>981.62</v>
      </c>
      <c r="G18" s="11" t="n">
        <v>981.62</v>
      </c>
      <c r="H18" s="10" t="s">
        <v>13</v>
      </c>
      <c r="I18" s="11" t="n">
        <v>1060.15</v>
      </c>
    </row>
    <row r="19" s="12" customFormat="true" ht="12.75" hidden="false" customHeight="false" outlineLevel="0" collapsed="false">
      <c r="A19" s="8" t="n">
        <v>12</v>
      </c>
      <c r="B19" s="9" t="s">
        <v>36</v>
      </c>
      <c r="C19" s="9" t="s">
        <v>11</v>
      </c>
      <c r="D19" s="8" t="n">
        <v>1</v>
      </c>
      <c r="E19" s="10" t="s">
        <v>37</v>
      </c>
      <c r="F19" s="11" t="n">
        <v>195.7</v>
      </c>
      <c r="G19" s="11" t="n">
        <v>195.7</v>
      </c>
      <c r="H19" s="10" t="s">
        <v>13</v>
      </c>
      <c r="I19" s="11" t="n">
        <v>211.36</v>
      </c>
    </row>
    <row r="20" customFormat="false" ht="25.5" hidden="false" customHeight="false" outlineLevel="0" collapsed="false">
      <c r="A20" s="8" t="n">
        <v>13</v>
      </c>
      <c r="B20" s="9" t="s">
        <v>38</v>
      </c>
      <c r="C20" s="9" t="s">
        <v>11</v>
      </c>
      <c r="D20" s="8" t="n">
        <v>80</v>
      </c>
      <c r="E20" s="10" t="s">
        <v>39</v>
      </c>
      <c r="F20" s="11" t="n">
        <v>60.5</v>
      </c>
      <c r="G20" s="11" t="n">
        <v>4840</v>
      </c>
      <c r="H20" s="10" t="s">
        <v>13</v>
      </c>
      <c r="I20" s="11" t="n">
        <v>5227.2</v>
      </c>
    </row>
    <row r="21" customFormat="false" ht="25.5" hidden="false" customHeight="false" outlineLevel="0" collapsed="false">
      <c r="A21" s="8" t="n">
        <v>14</v>
      </c>
      <c r="B21" s="9" t="s">
        <v>40</v>
      </c>
      <c r="C21" s="9" t="s">
        <v>11</v>
      </c>
      <c r="D21" s="8" t="n">
        <v>160</v>
      </c>
      <c r="E21" s="10" t="s">
        <v>41</v>
      </c>
      <c r="F21" s="11" t="n">
        <v>60.5</v>
      </c>
      <c r="G21" s="11" t="n">
        <v>9680</v>
      </c>
      <c r="H21" s="10" t="s">
        <v>13</v>
      </c>
      <c r="I21" s="11" t="n">
        <v>10454.4</v>
      </c>
    </row>
    <row r="22" customFormat="false" ht="25.5" hidden="false" customHeight="false" outlineLevel="0" collapsed="false">
      <c r="A22" s="8" t="n">
        <v>15</v>
      </c>
      <c r="B22" s="14" t="s">
        <v>42</v>
      </c>
      <c r="C22" s="9" t="s">
        <v>11</v>
      </c>
      <c r="D22" s="8" t="n">
        <v>5</v>
      </c>
      <c r="E22" s="10" t="s">
        <v>43</v>
      </c>
      <c r="F22" s="11" t="n">
        <v>50.21</v>
      </c>
      <c r="G22" s="11" t="n">
        <v>251.05</v>
      </c>
      <c r="H22" s="10" t="s">
        <v>13</v>
      </c>
      <c r="I22" s="11" t="n">
        <v>271.13</v>
      </c>
    </row>
    <row r="23" customFormat="false" ht="25.5" hidden="false" customHeight="false" outlineLevel="0" collapsed="false">
      <c r="A23" s="8" t="n">
        <v>16</v>
      </c>
      <c r="B23" s="14" t="s">
        <v>44</v>
      </c>
      <c r="C23" s="9" t="s">
        <v>11</v>
      </c>
      <c r="D23" s="8" t="n">
        <v>25</v>
      </c>
      <c r="E23" s="10" t="s">
        <v>45</v>
      </c>
      <c r="F23" s="11" t="n">
        <v>50.21</v>
      </c>
      <c r="G23" s="11" t="n">
        <v>1255.25</v>
      </c>
      <c r="H23" s="10" t="s">
        <v>13</v>
      </c>
      <c r="I23" s="11" t="n">
        <v>1355.67</v>
      </c>
    </row>
    <row r="24" s="12" customFormat="true" ht="12.75" hidden="false" customHeight="false" outlineLevel="0" collapsed="false">
      <c r="A24" s="8" t="n">
        <v>17</v>
      </c>
      <c r="B24" s="9" t="s">
        <v>46</v>
      </c>
      <c r="C24" s="9" t="s">
        <v>11</v>
      </c>
      <c r="D24" s="8" t="n">
        <v>10</v>
      </c>
      <c r="E24" s="10" t="s">
        <v>47</v>
      </c>
      <c r="F24" s="11" t="n">
        <v>60.95</v>
      </c>
      <c r="G24" s="11" t="n">
        <v>609.5</v>
      </c>
      <c r="H24" s="10" t="s">
        <v>13</v>
      </c>
      <c r="I24" s="11" t="n">
        <v>658.26</v>
      </c>
    </row>
    <row r="25" customFormat="false" ht="25.5" hidden="false" customHeight="false" outlineLevel="0" collapsed="false">
      <c r="A25" s="8" t="n">
        <v>18</v>
      </c>
      <c r="B25" s="13" t="s">
        <v>48</v>
      </c>
      <c r="C25" s="13" t="s">
        <v>11</v>
      </c>
      <c r="D25" s="8" t="n">
        <v>400</v>
      </c>
      <c r="E25" s="10" t="s">
        <v>49</v>
      </c>
      <c r="F25" s="11" t="n">
        <v>12.36</v>
      </c>
      <c r="G25" s="11" t="n">
        <v>4944</v>
      </c>
      <c r="H25" s="10" t="s">
        <v>13</v>
      </c>
      <c r="I25" s="11" t="n">
        <v>5339.52</v>
      </c>
    </row>
    <row r="26" customFormat="false" ht="12.75" hidden="false" customHeight="false" outlineLevel="0" collapsed="false">
      <c r="A26" s="8" t="n">
        <v>19</v>
      </c>
      <c r="B26" s="9" t="s">
        <v>50</v>
      </c>
      <c r="C26" s="9" t="s">
        <v>11</v>
      </c>
      <c r="D26" s="8" t="n">
        <v>4</v>
      </c>
      <c r="E26" s="10" t="s">
        <v>51</v>
      </c>
      <c r="F26" s="11" t="n">
        <v>68.84</v>
      </c>
      <c r="G26" s="11" t="n">
        <v>275.36</v>
      </c>
      <c r="H26" s="10" t="s">
        <v>13</v>
      </c>
      <c r="I26" s="11" t="n">
        <v>297.39</v>
      </c>
    </row>
    <row r="27" customFormat="false" ht="12.75" hidden="false" customHeight="false" outlineLevel="0" collapsed="false">
      <c r="A27" s="8" t="n">
        <v>20</v>
      </c>
      <c r="B27" s="9" t="s">
        <v>52</v>
      </c>
      <c r="C27" s="9" t="s">
        <v>11</v>
      </c>
      <c r="D27" s="8" t="n">
        <v>5</v>
      </c>
      <c r="E27" s="10" t="s">
        <v>53</v>
      </c>
      <c r="F27" s="11" t="n">
        <v>159.95</v>
      </c>
      <c r="G27" s="11" t="n">
        <v>799.75</v>
      </c>
      <c r="H27" s="10" t="s">
        <v>13</v>
      </c>
      <c r="I27" s="11" t="n">
        <v>863.73</v>
      </c>
    </row>
    <row r="28" customFormat="false" ht="25.5" hidden="false" customHeight="false" outlineLevel="0" collapsed="false">
      <c r="A28" s="8" t="n">
        <v>21</v>
      </c>
      <c r="B28" s="9" t="s">
        <v>54</v>
      </c>
      <c r="C28" s="9" t="s">
        <v>11</v>
      </c>
      <c r="D28" s="8" t="n">
        <v>2</v>
      </c>
      <c r="E28" s="10" t="s">
        <v>55</v>
      </c>
      <c r="F28" s="11" t="n">
        <v>267.8</v>
      </c>
      <c r="G28" s="11" t="n">
        <v>535.6</v>
      </c>
      <c r="H28" s="10" t="s">
        <v>13</v>
      </c>
      <c r="I28" s="11" t="n">
        <v>578.45</v>
      </c>
    </row>
    <row r="29" customFormat="false" ht="12.75" hidden="false" customHeight="false" outlineLevel="0" collapsed="false">
      <c r="A29" s="8" t="n">
        <v>22</v>
      </c>
      <c r="B29" s="9" t="s">
        <v>56</v>
      </c>
      <c r="C29" s="9" t="s">
        <v>11</v>
      </c>
      <c r="D29" s="8" t="n">
        <v>10</v>
      </c>
      <c r="E29" s="10" t="s">
        <v>57</v>
      </c>
      <c r="F29" s="11" t="n">
        <v>42.4</v>
      </c>
      <c r="G29" s="11" t="n">
        <v>424</v>
      </c>
      <c r="H29" s="10" t="s">
        <v>13</v>
      </c>
      <c r="I29" s="11" t="n">
        <v>457.92</v>
      </c>
    </row>
    <row r="30" customFormat="false" ht="25.5" hidden="false" customHeight="false" outlineLevel="0" collapsed="false">
      <c r="A30" s="8" t="n">
        <v>23</v>
      </c>
      <c r="B30" s="9" t="s">
        <v>58</v>
      </c>
      <c r="C30" s="9" t="s">
        <v>11</v>
      </c>
      <c r="D30" s="8" t="n">
        <v>30</v>
      </c>
      <c r="E30" s="10" t="s">
        <v>59</v>
      </c>
      <c r="F30" s="11" t="n">
        <v>33.88</v>
      </c>
      <c r="G30" s="11" t="n">
        <v>1016.4</v>
      </c>
      <c r="H30" s="10" t="s">
        <v>13</v>
      </c>
      <c r="I30" s="11" t="n">
        <v>1097.71</v>
      </c>
    </row>
    <row r="31" s="12" customFormat="true" ht="12.75" hidden="false" customHeight="false" outlineLevel="0" collapsed="false">
      <c r="A31" s="8" t="n">
        <v>24</v>
      </c>
      <c r="B31" s="9" t="s">
        <v>60</v>
      </c>
      <c r="C31" s="9" t="s">
        <v>11</v>
      </c>
      <c r="D31" s="8" t="n">
        <v>1</v>
      </c>
      <c r="E31" s="10" t="s">
        <v>61</v>
      </c>
      <c r="F31" s="11" t="n">
        <v>3930.21</v>
      </c>
      <c r="G31" s="11" t="n">
        <v>3930.21</v>
      </c>
      <c r="H31" s="10" t="s">
        <v>13</v>
      </c>
      <c r="I31" s="11" t="n">
        <v>4244.63</v>
      </c>
    </row>
    <row r="32" customFormat="false" ht="25.5" hidden="false" customHeight="false" outlineLevel="0" collapsed="false">
      <c r="A32" s="8" t="n">
        <v>25</v>
      </c>
      <c r="B32" s="9" t="s">
        <v>62</v>
      </c>
      <c r="C32" s="15" t="s">
        <v>63</v>
      </c>
      <c r="D32" s="16" t="n">
        <v>1</v>
      </c>
      <c r="E32" s="10" t="s">
        <v>64</v>
      </c>
      <c r="F32" s="11" t="n">
        <v>312</v>
      </c>
      <c r="G32" s="11" t="n">
        <v>312</v>
      </c>
      <c r="H32" s="10" t="s">
        <v>13</v>
      </c>
      <c r="I32" s="11" t="n">
        <v>336.96</v>
      </c>
    </row>
    <row r="33" customFormat="false" ht="25.5" hidden="false" customHeight="false" outlineLevel="0" collapsed="false">
      <c r="A33" s="8" t="n">
        <v>26</v>
      </c>
      <c r="B33" s="9" t="s">
        <v>65</v>
      </c>
      <c r="C33" s="9" t="s">
        <v>11</v>
      </c>
      <c r="D33" s="8" t="n">
        <v>40</v>
      </c>
      <c r="E33" s="10" t="s">
        <v>66</v>
      </c>
      <c r="F33" s="11" t="n">
        <v>290</v>
      </c>
      <c r="G33" s="11" t="n">
        <v>11600</v>
      </c>
      <c r="H33" s="10" t="s">
        <v>13</v>
      </c>
      <c r="I33" s="11" t="n">
        <v>12528</v>
      </c>
    </row>
    <row r="34" customFormat="false" ht="12.75" hidden="false" customHeight="false" outlineLevel="0" collapsed="false">
      <c r="A34" s="8" t="n">
        <v>27</v>
      </c>
      <c r="B34" s="9" t="s">
        <v>67</v>
      </c>
      <c r="C34" s="9" t="s">
        <v>11</v>
      </c>
      <c r="D34" s="8" t="n">
        <v>700</v>
      </c>
      <c r="E34" s="10" t="s">
        <v>68</v>
      </c>
      <c r="F34" s="11" t="n">
        <v>24.1</v>
      </c>
      <c r="G34" s="11" t="n">
        <v>16870</v>
      </c>
      <c r="H34" s="10" t="s">
        <v>13</v>
      </c>
      <c r="I34" s="11" t="n">
        <v>18219.6</v>
      </c>
    </row>
    <row r="35" customFormat="false" ht="38.25" hidden="false" customHeight="false" outlineLevel="0" collapsed="false">
      <c r="A35" s="8" t="n">
        <v>28</v>
      </c>
      <c r="B35" s="9" t="s">
        <v>69</v>
      </c>
      <c r="C35" s="9" t="s">
        <v>11</v>
      </c>
      <c r="D35" s="8" t="n">
        <v>5</v>
      </c>
      <c r="E35" s="10" t="s">
        <v>70</v>
      </c>
      <c r="F35" s="11" t="n">
        <v>16.48</v>
      </c>
      <c r="G35" s="11" t="n">
        <v>82.4</v>
      </c>
      <c r="H35" s="10" t="s">
        <v>13</v>
      </c>
      <c r="I35" s="11" t="n">
        <v>88.99</v>
      </c>
    </row>
    <row r="36" customFormat="false" ht="12.75" hidden="false" customHeight="false" outlineLevel="0" collapsed="false">
      <c r="A36" s="8" t="n">
        <v>29</v>
      </c>
      <c r="B36" s="9" t="s">
        <v>71</v>
      </c>
      <c r="C36" s="9" t="s">
        <v>11</v>
      </c>
      <c r="D36" s="8" t="n">
        <v>10</v>
      </c>
      <c r="E36" s="10" t="s">
        <v>72</v>
      </c>
      <c r="F36" s="11" t="n">
        <v>23.15</v>
      </c>
      <c r="G36" s="11" t="n">
        <v>231.5</v>
      </c>
      <c r="H36" s="10" t="s">
        <v>13</v>
      </c>
      <c r="I36" s="11" t="n">
        <v>250.02</v>
      </c>
    </row>
    <row r="37" s="12" customFormat="true" ht="12.75" hidden="false" customHeight="false" outlineLevel="0" collapsed="false">
      <c r="A37" s="8" t="n">
        <v>30</v>
      </c>
      <c r="B37" s="9" t="s">
        <v>73</v>
      </c>
      <c r="C37" s="9" t="s">
        <v>11</v>
      </c>
      <c r="D37" s="8" t="n">
        <v>50</v>
      </c>
      <c r="E37" s="10" t="s">
        <v>74</v>
      </c>
      <c r="F37" s="11" t="n">
        <v>26</v>
      </c>
      <c r="G37" s="11" t="n">
        <v>1300</v>
      </c>
      <c r="H37" s="10" t="s">
        <v>13</v>
      </c>
      <c r="I37" s="11" t="n">
        <v>1404</v>
      </c>
    </row>
    <row r="38" s="12" customFormat="true" ht="12.75" hidden="false" customHeight="false" outlineLevel="0" collapsed="false">
      <c r="A38" s="8" t="n">
        <v>31</v>
      </c>
      <c r="B38" s="9" t="s">
        <v>75</v>
      </c>
      <c r="C38" s="9" t="s">
        <v>11</v>
      </c>
      <c r="D38" s="8" t="n">
        <v>20</v>
      </c>
      <c r="E38" s="10" t="s">
        <v>76</v>
      </c>
      <c r="F38" s="11" t="n">
        <v>23.9</v>
      </c>
      <c r="G38" s="11" t="n">
        <v>478</v>
      </c>
      <c r="H38" s="10" t="s">
        <v>13</v>
      </c>
      <c r="I38" s="11" t="n">
        <v>516.24</v>
      </c>
    </row>
    <row r="39" customFormat="false" ht="12.75" hidden="false" customHeight="false" outlineLevel="0" collapsed="false">
      <c r="A39" s="1" t="s">
        <v>77</v>
      </c>
      <c r="F39" s="17" t="s">
        <v>78</v>
      </c>
      <c r="G39" s="17" t="n">
        <v>96043.95</v>
      </c>
      <c r="H39" s="17"/>
      <c r="I39" s="17" t="n">
        <v>103727.46</v>
      </c>
    </row>
    <row r="40" customFormat="false" ht="12.75" hidden="false" customHeight="false" outlineLevel="0" collapsed="false">
      <c r="A40" s="1" t="s">
        <v>79</v>
      </c>
      <c r="F40" s="18"/>
      <c r="G40" s="18"/>
      <c r="I40" s="18"/>
    </row>
    <row r="41" customFormat="false" ht="12.75" hidden="false" customHeight="false" outlineLevel="0" collapsed="false">
      <c r="F41" s="18"/>
      <c r="G41" s="18"/>
      <c r="I41" s="18"/>
    </row>
    <row r="42" customFormat="false" ht="12.75" hidden="false" customHeight="false" outlineLevel="0" collapsed="false">
      <c r="B42" s="3" t="s">
        <v>80</v>
      </c>
    </row>
    <row r="43" customFormat="false" ht="25.5" hidden="false" customHeight="false" outlineLevel="0" collapsed="false">
      <c r="A43" s="4" t="s">
        <v>1</v>
      </c>
      <c r="B43" s="5" t="s">
        <v>2</v>
      </c>
      <c r="C43" s="5" t="s">
        <v>3</v>
      </c>
      <c r="D43" s="5" t="s">
        <v>4</v>
      </c>
      <c r="E43" s="6" t="s">
        <v>5</v>
      </c>
      <c r="F43" s="7" t="s">
        <v>6</v>
      </c>
      <c r="G43" s="7" t="s">
        <v>7</v>
      </c>
      <c r="H43" s="5" t="s">
        <v>8</v>
      </c>
      <c r="I43" s="7" t="s">
        <v>9</v>
      </c>
    </row>
    <row r="44" customFormat="false" ht="25.5" hidden="false" customHeight="false" outlineLevel="0" collapsed="false">
      <c r="A44" s="8" t="n">
        <v>1</v>
      </c>
      <c r="B44" s="9" t="s">
        <v>81</v>
      </c>
      <c r="C44" s="9" t="s">
        <v>82</v>
      </c>
      <c r="D44" s="8" t="n">
        <v>2</v>
      </c>
      <c r="E44" s="10" t="s">
        <v>83</v>
      </c>
      <c r="F44" s="11" t="n">
        <v>1009.4</v>
      </c>
      <c r="G44" s="11" t="n">
        <v>2018.8</v>
      </c>
      <c r="H44" s="10" t="s">
        <v>13</v>
      </c>
      <c r="I44" s="11" t="n">
        <v>2180.3</v>
      </c>
    </row>
    <row r="45" customFormat="false" ht="12.75" hidden="false" customHeight="false" outlineLevel="0" collapsed="false">
      <c r="A45" s="8" t="n">
        <v>2</v>
      </c>
      <c r="B45" s="9" t="s">
        <v>84</v>
      </c>
      <c r="C45" s="9" t="s">
        <v>11</v>
      </c>
      <c r="D45" s="8" t="n">
        <v>10</v>
      </c>
      <c r="E45" s="10" t="s">
        <v>85</v>
      </c>
      <c r="F45" s="11" t="n">
        <v>695.3</v>
      </c>
      <c r="G45" s="11" t="n">
        <v>6953</v>
      </c>
      <c r="H45" s="10" t="s">
        <v>13</v>
      </c>
      <c r="I45" s="11" t="n">
        <v>7509.24</v>
      </c>
    </row>
    <row r="46" customFormat="false" ht="25.5" hidden="false" customHeight="false" outlineLevel="0" collapsed="false">
      <c r="A46" s="8" t="n">
        <v>3</v>
      </c>
      <c r="B46" s="9" t="s">
        <v>86</v>
      </c>
      <c r="C46" s="9" t="s">
        <v>11</v>
      </c>
      <c r="D46" s="8" t="n">
        <v>1</v>
      </c>
      <c r="E46" s="10" t="s">
        <v>87</v>
      </c>
      <c r="F46" s="11" t="n">
        <v>192</v>
      </c>
      <c r="G46" s="11" t="n">
        <v>192</v>
      </c>
      <c r="H46" s="10" t="s">
        <v>13</v>
      </c>
      <c r="I46" s="11" t="n">
        <v>207.36</v>
      </c>
    </row>
    <row r="47" customFormat="false" ht="12.75" hidden="false" customHeight="false" outlineLevel="0" collapsed="false">
      <c r="A47" s="8" t="n">
        <v>4</v>
      </c>
      <c r="B47" s="9" t="s">
        <v>88</v>
      </c>
      <c r="C47" s="9" t="s">
        <v>11</v>
      </c>
      <c r="D47" s="8" t="n">
        <v>280</v>
      </c>
      <c r="E47" s="10" t="s">
        <v>89</v>
      </c>
      <c r="F47" s="11" t="n">
        <v>97.98</v>
      </c>
      <c r="G47" s="11" t="n">
        <v>27434.4</v>
      </c>
      <c r="H47" s="10" t="s">
        <v>13</v>
      </c>
      <c r="I47" s="11" t="n">
        <v>29629.15</v>
      </c>
    </row>
    <row r="48" s="12" customFormat="true" ht="12.75" hidden="false" customHeight="false" outlineLevel="0" collapsed="false">
      <c r="A48" s="8" t="n">
        <v>5</v>
      </c>
      <c r="B48" s="9" t="s">
        <v>90</v>
      </c>
      <c r="C48" s="9" t="s">
        <v>82</v>
      </c>
      <c r="D48" s="8" t="n">
        <v>30</v>
      </c>
      <c r="E48" s="10" t="s">
        <v>91</v>
      </c>
      <c r="F48" s="11" t="n">
        <v>51.5</v>
      </c>
      <c r="G48" s="11" t="n">
        <v>1545</v>
      </c>
      <c r="H48" s="10" t="s">
        <v>13</v>
      </c>
      <c r="I48" s="11" t="n">
        <v>1668.6</v>
      </c>
    </row>
    <row r="49" s="12" customFormat="true" ht="12.75" hidden="false" customHeight="false" outlineLevel="0" collapsed="false">
      <c r="A49" s="8" t="n">
        <v>6</v>
      </c>
      <c r="B49" s="9" t="s">
        <v>92</v>
      </c>
      <c r="C49" s="9" t="s">
        <v>82</v>
      </c>
      <c r="D49" s="8" t="n">
        <v>2</v>
      </c>
      <c r="E49" s="10" t="s">
        <v>93</v>
      </c>
      <c r="F49" s="11" t="n">
        <v>82.4</v>
      </c>
      <c r="G49" s="11" t="n">
        <v>164.8</v>
      </c>
      <c r="H49" s="10" t="s">
        <v>13</v>
      </c>
      <c r="I49" s="11" t="n">
        <v>177.98</v>
      </c>
    </row>
    <row r="50" s="12" customFormat="true" ht="25.5" hidden="false" customHeight="false" outlineLevel="0" collapsed="false">
      <c r="A50" s="8" t="n">
        <v>7</v>
      </c>
      <c r="B50" s="9" t="s">
        <v>94</v>
      </c>
      <c r="C50" s="15" t="s">
        <v>63</v>
      </c>
      <c r="D50" s="16" t="n">
        <v>6</v>
      </c>
      <c r="E50" s="10" t="s">
        <v>95</v>
      </c>
      <c r="F50" s="11" t="n">
        <v>597.4</v>
      </c>
      <c r="G50" s="11" t="n">
        <v>3584.4</v>
      </c>
      <c r="H50" s="10" t="s">
        <v>13</v>
      </c>
      <c r="I50" s="11" t="n">
        <v>3871.15</v>
      </c>
    </row>
    <row r="51" customFormat="false" ht="12.75" hidden="false" customHeight="false" outlineLevel="0" collapsed="false">
      <c r="A51" s="8" t="n">
        <v>8</v>
      </c>
      <c r="B51" s="9" t="s">
        <v>96</v>
      </c>
      <c r="C51" s="9" t="s">
        <v>11</v>
      </c>
      <c r="D51" s="8" t="n">
        <v>50</v>
      </c>
      <c r="E51" s="10" t="s">
        <v>97</v>
      </c>
      <c r="F51" s="11" t="n">
        <v>20.6</v>
      </c>
      <c r="G51" s="11" t="n">
        <v>1030</v>
      </c>
      <c r="H51" s="10" t="s">
        <v>13</v>
      </c>
      <c r="I51" s="11" t="n">
        <v>1112.4</v>
      </c>
    </row>
    <row r="52" customFormat="false" ht="25.5" hidden="false" customHeight="false" outlineLevel="0" collapsed="false">
      <c r="A52" s="8" t="n">
        <v>9</v>
      </c>
      <c r="B52" s="9" t="s">
        <v>98</v>
      </c>
      <c r="C52" s="9" t="s">
        <v>11</v>
      </c>
      <c r="D52" s="8" t="n">
        <v>50</v>
      </c>
      <c r="E52" s="10" t="s">
        <v>99</v>
      </c>
      <c r="F52" s="11" t="n">
        <v>183.43</v>
      </c>
      <c r="G52" s="11" t="n">
        <v>9171.5</v>
      </c>
      <c r="H52" s="10" t="s">
        <v>13</v>
      </c>
      <c r="I52" s="11" t="n">
        <v>9905.22</v>
      </c>
    </row>
    <row r="53" customFormat="false" ht="25.5" hidden="false" customHeight="false" outlineLevel="0" collapsed="false">
      <c r="A53" s="8" t="n">
        <v>10</v>
      </c>
      <c r="B53" s="9" t="s">
        <v>100</v>
      </c>
      <c r="C53" s="9" t="s">
        <v>11</v>
      </c>
      <c r="D53" s="8" t="n">
        <v>200</v>
      </c>
      <c r="E53" s="10" t="s">
        <v>101</v>
      </c>
      <c r="F53" s="11" t="n">
        <v>81.9</v>
      </c>
      <c r="G53" s="11" t="n">
        <v>16380</v>
      </c>
      <c r="H53" s="10" t="s">
        <v>13</v>
      </c>
      <c r="I53" s="11" t="n">
        <v>17690.4</v>
      </c>
    </row>
    <row r="54" s="12" customFormat="true" ht="25.5" hidden="false" customHeight="false" outlineLevel="0" collapsed="false">
      <c r="A54" s="8" t="n">
        <v>11</v>
      </c>
      <c r="B54" s="9" t="s">
        <v>102</v>
      </c>
      <c r="C54" s="9" t="s">
        <v>11</v>
      </c>
      <c r="D54" s="10" t="n">
        <v>10</v>
      </c>
      <c r="E54" s="10" t="s">
        <v>103</v>
      </c>
      <c r="F54" s="11" t="n">
        <v>32.11</v>
      </c>
      <c r="G54" s="11" t="n">
        <v>321.1</v>
      </c>
      <c r="H54" s="10" t="s">
        <v>13</v>
      </c>
      <c r="I54" s="11" t="n">
        <v>346.79</v>
      </c>
    </row>
    <row r="55" customFormat="false" ht="25.5" hidden="false" customHeight="false" outlineLevel="0" collapsed="false">
      <c r="A55" s="8" t="n">
        <v>12</v>
      </c>
      <c r="B55" s="9" t="s">
        <v>104</v>
      </c>
      <c r="C55" s="9" t="s">
        <v>11</v>
      </c>
      <c r="D55" s="8" t="n">
        <v>20</v>
      </c>
      <c r="E55" s="10" t="s">
        <v>105</v>
      </c>
      <c r="F55" s="11" t="n">
        <v>19.64</v>
      </c>
      <c r="G55" s="11" t="n">
        <v>392.8</v>
      </c>
      <c r="H55" s="10" t="s">
        <v>13</v>
      </c>
      <c r="I55" s="11" t="n">
        <v>424.22</v>
      </c>
    </row>
    <row r="56" customFormat="false" ht="12.75" hidden="false" customHeight="false" outlineLevel="0" collapsed="false">
      <c r="B56" s="1" t="s">
        <v>106</v>
      </c>
      <c r="F56" s="17" t="s">
        <v>78</v>
      </c>
      <c r="G56" s="17" t="n">
        <v>69187.8</v>
      </c>
      <c r="H56" s="17"/>
      <c r="I56" s="17" t="n">
        <v>74722.81</v>
      </c>
    </row>
    <row r="57" customFormat="false" ht="12.75" hidden="false" customHeight="false" outlineLevel="0" collapsed="false">
      <c r="A57" s="1" t="s">
        <v>107</v>
      </c>
      <c r="F57" s="18"/>
      <c r="G57" s="18"/>
      <c r="I57" s="18"/>
    </row>
    <row r="58" customFormat="false" ht="12.75" hidden="false" customHeight="false" outlineLevel="0" collapsed="false">
      <c r="F58" s="18"/>
      <c r="G58" s="18"/>
      <c r="I58" s="18"/>
    </row>
    <row r="59" customFormat="false" ht="12.75" hidden="false" customHeight="false" outlineLevel="0" collapsed="false">
      <c r="F59" s="18"/>
      <c r="G59" s="18"/>
      <c r="I59" s="18"/>
    </row>
    <row r="60" customFormat="false" ht="12.75" hidden="false" customHeight="false" outlineLevel="0" collapsed="false">
      <c r="B60" s="3" t="s">
        <v>108</v>
      </c>
    </row>
    <row r="61" customFormat="false" ht="25.5" hidden="false" customHeight="false" outlineLevel="0" collapsed="false">
      <c r="A61" s="4" t="s">
        <v>1</v>
      </c>
      <c r="B61" s="5" t="s">
        <v>2</v>
      </c>
      <c r="C61" s="5" t="s">
        <v>3</v>
      </c>
      <c r="D61" s="5" t="s">
        <v>4</v>
      </c>
      <c r="E61" s="6" t="s">
        <v>5</v>
      </c>
      <c r="F61" s="7" t="s">
        <v>6</v>
      </c>
      <c r="G61" s="7" t="s">
        <v>7</v>
      </c>
      <c r="H61" s="5" t="s">
        <v>8</v>
      </c>
      <c r="I61" s="7" t="s">
        <v>9</v>
      </c>
    </row>
    <row r="62" s="12" customFormat="true" ht="12.75" hidden="false" customHeight="false" outlineLevel="0" collapsed="false">
      <c r="A62" s="8" t="n">
        <v>1</v>
      </c>
      <c r="B62" s="8" t="s">
        <v>109</v>
      </c>
      <c r="C62" s="8" t="s">
        <v>11</v>
      </c>
      <c r="D62" s="8" t="n">
        <v>5</v>
      </c>
      <c r="E62" s="10" t="s">
        <v>110</v>
      </c>
      <c r="F62" s="11" t="n">
        <v>54.37</v>
      </c>
      <c r="G62" s="11" t="n">
        <v>271.85</v>
      </c>
      <c r="H62" s="10" t="s">
        <v>13</v>
      </c>
      <c r="I62" s="11" t="n">
        <v>293.6</v>
      </c>
    </row>
    <row r="63" s="12" customFormat="true" ht="12.75" hidden="false" customHeight="false" outlineLevel="0" collapsed="false">
      <c r="A63" s="8" t="n">
        <v>2</v>
      </c>
      <c r="B63" s="8" t="s">
        <v>111</v>
      </c>
      <c r="C63" s="8" t="s">
        <v>11</v>
      </c>
      <c r="D63" s="8" t="n">
        <v>5</v>
      </c>
      <c r="E63" s="10" t="s">
        <v>112</v>
      </c>
      <c r="F63" s="11" t="n">
        <v>97.3</v>
      </c>
      <c r="G63" s="11" t="n">
        <v>486.5</v>
      </c>
      <c r="H63" s="10" t="s">
        <v>13</v>
      </c>
      <c r="I63" s="11" t="n">
        <v>525.42</v>
      </c>
    </row>
    <row r="64" customFormat="false" ht="38.25" hidden="false" customHeight="false" outlineLevel="0" collapsed="false">
      <c r="A64" s="8" t="n">
        <v>3</v>
      </c>
      <c r="B64" s="8" t="s">
        <v>113</v>
      </c>
      <c r="C64" s="8" t="s">
        <v>11</v>
      </c>
      <c r="D64" s="8" t="n">
        <v>10</v>
      </c>
      <c r="E64" s="10" t="s">
        <v>114</v>
      </c>
      <c r="F64" s="11" t="n">
        <v>10.25</v>
      </c>
      <c r="G64" s="11" t="n">
        <v>102.5</v>
      </c>
      <c r="H64" s="10" t="s">
        <v>13</v>
      </c>
      <c r="I64" s="11" t="n">
        <v>110.7</v>
      </c>
    </row>
    <row r="65" s="12" customFormat="true" ht="25.5" hidden="false" customHeight="false" outlineLevel="0" collapsed="false">
      <c r="A65" s="8" t="n">
        <v>4</v>
      </c>
      <c r="B65" s="8" t="s">
        <v>115</v>
      </c>
      <c r="C65" s="8" t="s">
        <v>11</v>
      </c>
      <c r="D65" s="8" t="n">
        <v>130</v>
      </c>
      <c r="E65" s="10" t="s">
        <v>116</v>
      </c>
      <c r="F65" s="11" t="n">
        <v>318.1</v>
      </c>
      <c r="G65" s="11" t="n">
        <v>41353</v>
      </c>
      <c r="H65" s="10" t="s">
        <v>13</v>
      </c>
      <c r="I65" s="11" t="n">
        <v>44661.24</v>
      </c>
    </row>
    <row r="66" customFormat="false" ht="25.5" hidden="false" customHeight="false" outlineLevel="0" collapsed="false">
      <c r="A66" s="8" t="n">
        <v>5</v>
      </c>
      <c r="B66" s="8" t="s">
        <v>117</v>
      </c>
      <c r="C66" s="8" t="s">
        <v>11</v>
      </c>
      <c r="D66" s="8" t="n">
        <v>25</v>
      </c>
      <c r="E66" s="10" t="s">
        <v>118</v>
      </c>
      <c r="F66" s="11" t="n">
        <v>30.9</v>
      </c>
      <c r="G66" s="11" t="n">
        <v>772.5</v>
      </c>
      <c r="H66" s="10" t="s">
        <v>13</v>
      </c>
      <c r="I66" s="11" t="n">
        <v>834.3</v>
      </c>
    </row>
    <row r="67" customFormat="false" ht="12.75" hidden="false" customHeight="false" outlineLevel="0" collapsed="false">
      <c r="A67" s="8" t="n">
        <v>6</v>
      </c>
      <c r="B67" s="8" t="s">
        <v>119</v>
      </c>
      <c r="C67" s="8" t="s">
        <v>11</v>
      </c>
      <c r="D67" s="8" t="n">
        <v>10</v>
      </c>
      <c r="E67" s="10" t="s">
        <v>120</v>
      </c>
      <c r="F67" s="11" t="n">
        <v>24.15</v>
      </c>
      <c r="G67" s="11" t="n">
        <v>241.5</v>
      </c>
      <c r="H67" s="10" t="s">
        <v>13</v>
      </c>
      <c r="I67" s="11" t="n">
        <v>260.82</v>
      </c>
    </row>
    <row r="68" customFormat="false" ht="25.5" hidden="false" customHeight="false" outlineLevel="0" collapsed="false">
      <c r="A68" s="8" t="n">
        <v>7</v>
      </c>
      <c r="B68" s="8" t="s">
        <v>121</v>
      </c>
      <c r="C68" s="8" t="s">
        <v>11</v>
      </c>
      <c r="D68" s="8" t="n">
        <v>30</v>
      </c>
      <c r="E68" s="10" t="s">
        <v>122</v>
      </c>
      <c r="F68" s="11" t="n">
        <v>19.31</v>
      </c>
      <c r="G68" s="11" t="n">
        <v>579.3</v>
      </c>
      <c r="H68" s="10" t="s">
        <v>13</v>
      </c>
      <c r="I68" s="11" t="n">
        <v>625.64</v>
      </c>
    </row>
    <row r="69" s="12" customFormat="true" ht="25.5" hidden="false" customHeight="false" outlineLevel="0" collapsed="false">
      <c r="A69" s="8" t="n">
        <v>8</v>
      </c>
      <c r="B69" s="8" t="s">
        <v>123</v>
      </c>
      <c r="C69" s="8" t="s">
        <v>11</v>
      </c>
      <c r="D69" s="8" t="n">
        <v>10</v>
      </c>
      <c r="E69" s="10" t="s">
        <v>124</v>
      </c>
      <c r="F69" s="11" t="n">
        <v>772.5</v>
      </c>
      <c r="G69" s="11" t="n">
        <v>7725</v>
      </c>
      <c r="H69" s="10" t="s">
        <v>13</v>
      </c>
      <c r="I69" s="11" t="n">
        <v>8343</v>
      </c>
    </row>
    <row r="70" customFormat="false" ht="25.5" hidden="false" customHeight="false" outlineLevel="0" collapsed="false">
      <c r="A70" s="8" t="n">
        <v>9</v>
      </c>
      <c r="B70" s="8" t="s">
        <v>125</v>
      </c>
      <c r="C70" s="8" t="s">
        <v>11</v>
      </c>
      <c r="D70" s="8" t="n">
        <v>30</v>
      </c>
      <c r="E70" s="10" t="s">
        <v>126</v>
      </c>
      <c r="F70" s="11" t="n">
        <v>152.44</v>
      </c>
      <c r="G70" s="11" t="n">
        <v>4573.2</v>
      </c>
      <c r="H70" s="10" t="s">
        <v>13</v>
      </c>
      <c r="I70" s="11" t="n">
        <v>4939.06</v>
      </c>
    </row>
    <row r="71" s="12" customFormat="true" ht="25.5" hidden="false" customHeight="false" outlineLevel="0" collapsed="false">
      <c r="A71" s="8" t="n">
        <v>10</v>
      </c>
      <c r="B71" s="8" t="s">
        <v>127</v>
      </c>
      <c r="C71" s="8" t="s">
        <v>11</v>
      </c>
      <c r="D71" s="8" t="n">
        <v>150</v>
      </c>
      <c r="E71" s="10" t="s">
        <v>128</v>
      </c>
      <c r="F71" s="11" t="n">
        <v>32.96</v>
      </c>
      <c r="G71" s="11" t="n">
        <v>4944</v>
      </c>
      <c r="H71" s="10" t="s">
        <v>13</v>
      </c>
      <c r="I71" s="11" t="n">
        <v>5339.52</v>
      </c>
    </row>
    <row r="72" customFormat="false" ht="25.5" hidden="false" customHeight="false" outlineLevel="0" collapsed="false">
      <c r="A72" s="8" t="n">
        <v>11</v>
      </c>
      <c r="B72" s="8" t="s">
        <v>129</v>
      </c>
      <c r="C72" s="8" t="s">
        <v>11</v>
      </c>
      <c r="D72" s="8" t="n">
        <v>60</v>
      </c>
      <c r="E72" s="10" t="s">
        <v>130</v>
      </c>
      <c r="F72" s="11" t="n">
        <v>51.5</v>
      </c>
      <c r="G72" s="11" t="n">
        <v>3090</v>
      </c>
      <c r="H72" s="10" t="s">
        <v>13</v>
      </c>
      <c r="I72" s="11" t="n">
        <v>3337.2</v>
      </c>
    </row>
    <row r="73" customFormat="false" ht="25.5" hidden="false" customHeight="false" outlineLevel="0" collapsed="false">
      <c r="A73" s="8" t="n">
        <v>12</v>
      </c>
      <c r="B73" s="8" t="s">
        <v>131</v>
      </c>
      <c r="C73" s="8" t="s">
        <v>11</v>
      </c>
      <c r="D73" s="8" t="n">
        <v>10</v>
      </c>
      <c r="E73" s="10" t="s">
        <v>132</v>
      </c>
      <c r="F73" s="11" t="n">
        <v>12.36</v>
      </c>
      <c r="G73" s="11" t="n">
        <v>123.6</v>
      </c>
      <c r="H73" s="10" t="s">
        <v>13</v>
      </c>
      <c r="I73" s="11" t="n">
        <v>133.49</v>
      </c>
    </row>
    <row r="74" customFormat="false" ht="25.5" hidden="false" customHeight="false" outlineLevel="0" collapsed="false">
      <c r="A74" s="8" t="n">
        <v>13</v>
      </c>
      <c r="B74" s="8" t="s">
        <v>73</v>
      </c>
      <c r="C74" s="8" t="s">
        <v>11</v>
      </c>
      <c r="D74" s="8" t="n">
        <v>250</v>
      </c>
      <c r="E74" s="10" t="s">
        <v>133</v>
      </c>
      <c r="F74" s="11" t="n">
        <v>21.63</v>
      </c>
      <c r="G74" s="11" t="n">
        <v>5407.5</v>
      </c>
      <c r="H74" s="10" t="s">
        <v>13</v>
      </c>
      <c r="I74" s="11" t="n">
        <v>5840.1</v>
      </c>
    </row>
    <row r="75" customFormat="false" ht="25.5" hidden="false" customHeight="false" outlineLevel="0" collapsed="false">
      <c r="A75" s="8" t="n">
        <v>14</v>
      </c>
      <c r="B75" s="8" t="s">
        <v>134</v>
      </c>
      <c r="C75" s="8" t="s">
        <v>11</v>
      </c>
      <c r="D75" s="8" t="n">
        <v>30</v>
      </c>
      <c r="E75" s="10" t="s">
        <v>135</v>
      </c>
      <c r="F75" s="11" t="n">
        <v>43.26</v>
      </c>
      <c r="G75" s="11" t="n">
        <v>1297.8</v>
      </c>
      <c r="H75" s="10" t="s">
        <v>13</v>
      </c>
      <c r="I75" s="11" t="n">
        <v>1401.62</v>
      </c>
    </row>
    <row r="76" customFormat="false" ht="25.5" hidden="false" customHeight="false" outlineLevel="0" collapsed="false">
      <c r="A76" s="8" t="n">
        <v>15</v>
      </c>
      <c r="B76" s="8" t="s">
        <v>136</v>
      </c>
      <c r="C76" s="8" t="s">
        <v>11</v>
      </c>
      <c r="D76" s="8" t="n">
        <v>150</v>
      </c>
      <c r="E76" s="10" t="s">
        <v>137</v>
      </c>
      <c r="F76" s="11" t="n">
        <v>20.6</v>
      </c>
      <c r="G76" s="11" t="n">
        <v>3090</v>
      </c>
      <c r="H76" s="10" t="s">
        <v>13</v>
      </c>
      <c r="I76" s="11" t="n">
        <v>3337.2</v>
      </c>
    </row>
    <row r="77" s="12" customFormat="true" ht="25.5" hidden="false" customHeight="false" outlineLevel="0" collapsed="false">
      <c r="A77" s="8" t="n">
        <v>16</v>
      </c>
      <c r="B77" s="8" t="s">
        <v>138</v>
      </c>
      <c r="C77" s="8" t="s">
        <v>11</v>
      </c>
      <c r="D77" s="8" t="n">
        <v>50</v>
      </c>
      <c r="E77" s="10" t="s">
        <v>139</v>
      </c>
      <c r="F77" s="11" t="n">
        <v>13.18</v>
      </c>
      <c r="G77" s="11" t="n">
        <v>659</v>
      </c>
      <c r="H77" s="10" t="s">
        <v>13</v>
      </c>
      <c r="I77" s="11" t="n">
        <v>711.72</v>
      </c>
    </row>
    <row r="78" customFormat="false" ht="12.75" hidden="false" customHeight="false" outlineLevel="0" collapsed="false">
      <c r="F78" s="17" t="s">
        <v>78</v>
      </c>
      <c r="G78" s="17" t="n">
        <v>74717.25</v>
      </c>
      <c r="H78" s="17"/>
      <c r="I78" s="17" t="n">
        <v>80694.63</v>
      </c>
    </row>
    <row r="79" customFormat="false" ht="12.75" hidden="false" customHeight="false" outlineLevel="0" collapsed="false">
      <c r="F79" s="18"/>
      <c r="G79" s="18"/>
      <c r="I79" s="18"/>
    </row>
    <row r="80" customFormat="false" ht="12.75" hidden="false" customHeight="false" outlineLevel="0" collapsed="false">
      <c r="F80" s="18"/>
      <c r="G80" s="18"/>
      <c r="I80" s="18"/>
    </row>
    <row r="81" customFormat="false" ht="12.75" hidden="false" customHeight="false" outlineLevel="0" collapsed="false">
      <c r="F81" s="18"/>
      <c r="G81" s="18"/>
      <c r="I81" s="18"/>
    </row>
    <row r="82" customFormat="false" ht="12.75" hidden="false" customHeight="false" outlineLevel="0" collapsed="false">
      <c r="B82" s="3" t="s">
        <v>140</v>
      </c>
    </row>
    <row r="83" customFormat="false" ht="25.5" hidden="false" customHeight="false" outlineLevel="0" collapsed="false">
      <c r="A83" s="4" t="s">
        <v>1</v>
      </c>
      <c r="B83" s="5" t="s">
        <v>2</v>
      </c>
      <c r="C83" s="5" t="s">
        <v>3</v>
      </c>
      <c r="D83" s="5" t="s">
        <v>4</v>
      </c>
      <c r="E83" s="6" t="s">
        <v>5</v>
      </c>
      <c r="F83" s="7" t="s">
        <v>6</v>
      </c>
      <c r="G83" s="7" t="s">
        <v>7</v>
      </c>
      <c r="H83" s="5" t="s">
        <v>8</v>
      </c>
      <c r="I83" s="7" t="s">
        <v>9</v>
      </c>
    </row>
    <row r="84" s="12" customFormat="true" ht="25.5" hidden="false" customHeight="false" outlineLevel="0" collapsed="false">
      <c r="A84" s="8" t="n">
        <v>1</v>
      </c>
      <c r="B84" s="13" t="s">
        <v>141</v>
      </c>
      <c r="C84" s="13" t="s">
        <v>11</v>
      </c>
      <c r="D84" s="8" t="n">
        <v>40</v>
      </c>
      <c r="E84" s="10" t="s">
        <v>142</v>
      </c>
      <c r="F84" s="11" t="n">
        <v>6.64</v>
      </c>
      <c r="G84" s="11" t="n">
        <v>265.6</v>
      </c>
      <c r="H84" s="10" t="s">
        <v>13</v>
      </c>
      <c r="I84" s="11" t="n">
        <v>286.85</v>
      </c>
    </row>
    <row r="85" s="12" customFormat="true" ht="25.5" hidden="false" customHeight="false" outlineLevel="0" collapsed="false">
      <c r="A85" s="8" t="n">
        <v>2</v>
      </c>
      <c r="B85" s="13" t="s">
        <v>143</v>
      </c>
      <c r="C85" s="13" t="s">
        <v>11</v>
      </c>
      <c r="D85" s="8" t="n">
        <v>2</v>
      </c>
      <c r="E85" s="10" t="s">
        <v>144</v>
      </c>
      <c r="F85" s="11" t="n">
        <v>9.27</v>
      </c>
      <c r="G85" s="11" t="n">
        <v>18.54</v>
      </c>
      <c r="H85" s="10" t="s">
        <v>13</v>
      </c>
      <c r="I85" s="11" t="n">
        <v>20.02</v>
      </c>
    </row>
    <row r="86" s="12" customFormat="true" ht="25.5" hidden="false" customHeight="false" outlineLevel="0" collapsed="false">
      <c r="A86" s="8" t="n">
        <v>3</v>
      </c>
      <c r="B86" s="13" t="s">
        <v>145</v>
      </c>
      <c r="C86" s="13" t="s">
        <v>11</v>
      </c>
      <c r="D86" s="8" t="n">
        <v>30</v>
      </c>
      <c r="E86" s="10" t="s">
        <v>146</v>
      </c>
      <c r="F86" s="11" t="n">
        <v>5.61</v>
      </c>
      <c r="G86" s="11" t="n">
        <v>168.3</v>
      </c>
      <c r="H86" s="10" t="s">
        <v>13</v>
      </c>
      <c r="I86" s="11" t="n">
        <v>181.76</v>
      </c>
    </row>
    <row r="87" customFormat="false" ht="25.5" hidden="false" customHeight="false" outlineLevel="0" collapsed="false">
      <c r="A87" s="8" t="n">
        <v>4</v>
      </c>
      <c r="B87" s="13" t="s">
        <v>147</v>
      </c>
      <c r="C87" s="13" t="s">
        <v>11</v>
      </c>
      <c r="D87" s="8" t="n">
        <v>5</v>
      </c>
      <c r="E87" s="10" t="s">
        <v>148</v>
      </c>
      <c r="F87" s="11" t="n">
        <v>28.33</v>
      </c>
      <c r="G87" s="11" t="n">
        <v>141.65</v>
      </c>
      <c r="H87" s="10" t="s">
        <v>13</v>
      </c>
      <c r="I87" s="11" t="n">
        <v>152.98</v>
      </c>
    </row>
    <row r="88" customFormat="false" ht="12.75" hidden="false" customHeight="false" outlineLevel="0" collapsed="false">
      <c r="A88" s="8" t="n">
        <v>5</v>
      </c>
      <c r="B88" s="13" t="s">
        <v>149</v>
      </c>
      <c r="C88" s="13" t="s">
        <v>11</v>
      </c>
      <c r="D88" s="8" t="n">
        <v>25</v>
      </c>
      <c r="E88" s="10" t="s">
        <v>150</v>
      </c>
      <c r="F88" s="11" t="n">
        <v>31.26</v>
      </c>
      <c r="G88" s="11" t="n">
        <v>781.5</v>
      </c>
      <c r="H88" s="10" t="s">
        <v>13</v>
      </c>
      <c r="I88" s="11" t="n">
        <v>844.02</v>
      </c>
    </row>
    <row r="89" customFormat="false" ht="12.75" hidden="false" customHeight="false" outlineLevel="0" collapsed="false">
      <c r="A89" s="8" t="n">
        <v>6</v>
      </c>
      <c r="B89" s="13" t="s">
        <v>151</v>
      </c>
      <c r="C89" s="13" t="s">
        <v>11</v>
      </c>
      <c r="D89" s="8" t="n">
        <v>2</v>
      </c>
      <c r="E89" s="10" t="s">
        <v>152</v>
      </c>
      <c r="F89" s="11" t="n">
        <v>10.2</v>
      </c>
      <c r="G89" s="11" t="n">
        <v>20.4</v>
      </c>
      <c r="H89" s="10" t="s">
        <v>13</v>
      </c>
      <c r="I89" s="11" t="n">
        <v>22.03</v>
      </c>
    </row>
    <row r="90" customFormat="false" ht="25.5" hidden="false" customHeight="false" outlineLevel="0" collapsed="false">
      <c r="A90" s="8" t="n">
        <v>7</v>
      </c>
      <c r="B90" s="13" t="s">
        <v>153</v>
      </c>
      <c r="C90" s="13" t="s">
        <v>11</v>
      </c>
      <c r="D90" s="8" t="n">
        <v>90</v>
      </c>
      <c r="E90" s="10" t="s">
        <v>154</v>
      </c>
      <c r="F90" s="11" t="n">
        <v>38.01</v>
      </c>
      <c r="G90" s="11" t="n">
        <v>3420.9</v>
      </c>
      <c r="H90" s="10" t="s">
        <v>13</v>
      </c>
      <c r="I90" s="11" t="n">
        <v>3694.57</v>
      </c>
    </row>
    <row r="91" customFormat="false" ht="25.5" hidden="false" customHeight="false" outlineLevel="0" collapsed="false">
      <c r="A91" s="8" t="n">
        <v>8</v>
      </c>
      <c r="B91" s="13" t="s">
        <v>155</v>
      </c>
      <c r="C91" s="13" t="s">
        <v>11</v>
      </c>
      <c r="D91" s="8" t="n">
        <v>60</v>
      </c>
      <c r="E91" s="10" t="s">
        <v>156</v>
      </c>
      <c r="F91" s="11" t="n">
        <v>59.64</v>
      </c>
      <c r="G91" s="11" t="n">
        <v>3578.4</v>
      </c>
      <c r="H91" s="10" t="s">
        <v>13</v>
      </c>
      <c r="I91" s="11" t="n">
        <v>3864.67</v>
      </c>
    </row>
    <row r="92" customFormat="false" ht="25.5" hidden="false" customHeight="false" outlineLevel="0" collapsed="false">
      <c r="A92" s="8" t="n">
        <v>9</v>
      </c>
      <c r="B92" s="13" t="s">
        <v>157</v>
      </c>
      <c r="C92" s="13" t="s">
        <v>11</v>
      </c>
      <c r="D92" s="8" t="n">
        <v>15</v>
      </c>
      <c r="E92" s="10" t="s">
        <v>158</v>
      </c>
      <c r="F92" s="11" t="n">
        <v>79.21</v>
      </c>
      <c r="G92" s="11" t="n">
        <v>1188.15</v>
      </c>
      <c r="H92" s="10" t="s">
        <v>13</v>
      </c>
      <c r="I92" s="11" t="n">
        <v>1283.2</v>
      </c>
    </row>
    <row r="93" customFormat="false" ht="25.5" hidden="false" customHeight="false" outlineLevel="0" collapsed="false">
      <c r="A93" s="8" t="n">
        <v>10</v>
      </c>
      <c r="B93" s="13" t="s">
        <v>159</v>
      </c>
      <c r="C93" s="13" t="s">
        <v>11</v>
      </c>
      <c r="D93" s="8" t="n">
        <v>15</v>
      </c>
      <c r="E93" s="10" t="s">
        <v>160</v>
      </c>
      <c r="F93" s="11" t="n">
        <v>28.43</v>
      </c>
      <c r="G93" s="11" t="n">
        <v>426.45</v>
      </c>
      <c r="H93" s="10" t="s">
        <v>13</v>
      </c>
      <c r="I93" s="11" t="n">
        <v>460.57</v>
      </c>
    </row>
    <row r="94" customFormat="false" ht="25.5" hidden="false" customHeight="false" outlineLevel="0" collapsed="false">
      <c r="A94" s="8" t="n">
        <v>11</v>
      </c>
      <c r="B94" s="13" t="s">
        <v>161</v>
      </c>
      <c r="C94" s="13" t="s">
        <v>11</v>
      </c>
      <c r="D94" s="8" t="n">
        <v>20</v>
      </c>
      <c r="E94" s="10" t="s">
        <v>162</v>
      </c>
      <c r="F94" s="11" t="n">
        <v>14.21</v>
      </c>
      <c r="G94" s="11" t="n">
        <v>284.2</v>
      </c>
      <c r="H94" s="10" t="s">
        <v>13</v>
      </c>
      <c r="I94" s="11" t="n">
        <v>306.94</v>
      </c>
    </row>
    <row r="95" customFormat="false" ht="25.5" hidden="false" customHeight="false" outlineLevel="0" collapsed="false">
      <c r="A95" s="8" t="n">
        <v>12</v>
      </c>
      <c r="B95" s="13" t="s">
        <v>163</v>
      </c>
      <c r="C95" s="13" t="s">
        <v>11</v>
      </c>
      <c r="D95" s="8" t="n">
        <v>45</v>
      </c>
      <c r="E95" s="10" t="s">
        <v>164</v>
      </c>
      <c r="F95" s="11" t="n">
        <v>60.77</v>
      </c>
      <c r="G95" s="11" t="n">
        <v>2734.65</v>
      </c>
      <c r="H95" s="10" t="s">
        <v>13</v>
      </c>
      <c r="I95" s="11" t="n">
        <v>2953.42</v>
      </c>
    </row>
    <row r="96" customFormat="false" ht="12.75" hidden="false" customHeight="false" outlineLevel="0" collapsed="false">
      <c r="A96" s="8" t="n">
        <v>13</v>
      </c>
      <c r="B96" s="13" t="s">
        <v>165</v>
      </c>
      <c r="C96" s="13" t="s">
        <v>11</v>
      </c>
      <c r="D96" s="8" t="n">
        <v>15</v>
      </c>
      <c r="E96" s="10" t="s">
        <v>166</v>
      </c>
      <c r="F96" s="11" t="n">
        <v>15.3</v>
      </c>
      <c r="G96" s="11" t="n">
        <v>229.5</v>
      </c>
      <c r="H96" s="10" t="s">
        <v>13</v>
      </c>
      <c r="I96" s="11" t="n">
        <v>247.86</v>
      </c>
    </row>
    <row r="97" customFormat="false" ht="12.75" hidden="false" customHeight="false" outlineLevel="0" collapsed="false">
      <c r="A97" s="8" t="n">
        <v>14</v>
      </c>
      <c r="B97" s="13" t="s">
        <v>167</v>
      </c>
      <c r="C97" s="13" t="s">
        <v>11</v>
      </c>
      <c r="D97" s="8" t="n">
        <v>10</v>
      </c>
      <c r="E97" s="10" t="s">
        <v>168</v>
      </c>
      <c r="F97" s="11" t="n">
        <v>20.93</v>
      </c>
      <c r="G97" s="11" t="n">
        <v>209.3</v>
      </c>
      <c r="H97" s="10" t="s">
        <v>13</v>
      </c>
      <c r="I97" s="11" t="n">
        <v>226.04</v>
      </c>
    </row>
    <row r="98" customFormat="false" ht="25.5" hidden="false" customHeight="false" outlineLevel="0" collapsed="false">
      <c r="A98" s="8" t="n">
        <v>15</v>
      </c>
      <c r="B98" s="13" t="s">
        <v>169</v>
      </c>
      <c r="C98" s="13" t="s">
        <v>11</v>
      </c>
      <c r="D98" s="8" t="n">
        <v>100</v>
      </c>
      <c r="E98" s="10" t="s">
        <v>170</v>
      </c>
      <c r="F98" s="11" t="n">
        <v>14.32</v>
      </c>
      <c r="G98" s="11" t="n">
        <v>1432</v>
      </c>
      <c r="H98" s="10" t="s">
        <v>13</v>
      </c>
      <c r="I98" s="11" t="n">
        <v>1546.56</v>
      </c>
    </row>
    <row r="99" customFormat="false" ht="12.75" hidden="false" customHeight="false" outlineLevel="0" collapsed="false">
      <c r="A99" s="8" t="n">
        <v>16</v>
      </c>
      <c r="B99" s="13" t="s">
        <v>171</v>
      </c>
      <c r="C99" s="13" t="s">
        <v>11</v>
      </c>
      <c r="D99" s="8" t="n">
        <v>200</v>
      </c>
      <c r="E99" s="10" t="s">
        <v>172</v>
      </c>
      <c r="F99" s="11" t="n">
        <v>4.69</v>
      </c>
      <c r="G99" s="11" t="n">
        <v>938</v>
      </c>
      <c r="H99" s="10" t="s">
        <v>13</v>
      </c>
      <c r="I99" s="11" t="n">
        <v>1013.04</v>
      </c>
    </row>
    <row r="100" customFormat="false" ht="25.5" hidden="false" customHeight="false" outlineLevel="0" collapsed="false">
      <c r="A100" s="8" t="n">
        <v>17</v>
      </c>
      <c r="B100" s="13" t="s">
        <v>173</v>
      </c>
      <c r="C100" s="13" t="s">
        <v>11</v>
      </c>
      <c r="D100" s="8" t="n">
        <v>100</v>
      </c>
      <c r="E100" s="10" t="s">
        <v>174</v>
      </c>
      <c r="F100" s="11" t="n">
        <v>84.46</v>
      </c>
      <c r="G100" s="11" t="n">
        <v>8446</v>
      </c>
      <c r="H100" s="10" t="s">
        <v>13</v>
      </c>
      <c r="I100" s="11" t="n">
        <v>9121.68</v>
      </c>
    </row>
    <row r="101" customFormat="false" ht="25.5" hidden="false" customHeight="false" outlineLevel="0" collapsed="false">
      <c r="A101" s="8" t="n">
        <v>18</v>
      </c>
      <c r="B101" s="13" t="s">
        <v>175</v>
      </c>
      <c r="C101" s="13" t="s">
        <v>11</v>
      </c>
      <c r="D101" s="8" t="n">
        <v>5</v>
      </c>
      <c r="E101" s="10" t="s">
        <v>176</v>
      </c>
      <c r="F101" s="11" t="n">
        <v>19.95</v>
      </c>
      <c r="G101" s="11" t="n">
        <v>99.75</v>
      </c>
      <c r="H101" s="10" t="s">
        <v>13</v>
      </c>
      <c r="I101" s="11" t="n">
        <v>107.73</v>
      </c>
    </row>
    <row r="102" customFormat="false" ht="25.5" hidden="false" customHeight="false" outlineLevel="0" collapsed="false">
      <c r="A102" s="8" t="n">
        <v>19</v>
      </c>
      <c r="B102" s="13" t="s">
        <v>177</v>
      </c>
      <c r="C102" s="13" t="s">
        <v>11</v>
      </c>
      <c r="D102" s="8" t="n">
        <v>5</v>
      </c>
      <c r="E102" s="10" t="s">
        <v>178</v>
      </c>
      <c r="F102" s="11" t="n">
        <v>23.93</v>
      </c>
      <c r="G102" s="11" t="n">
        <v>119.65</v>
      </c>
      <c r="H102" s="10" t="s">
        <v>13</v>
      </c>
      <c r="I102" s="11" t="n">
        <v>129.22</v>
      </c>
    </row>
    <row r="103" customFormat="false" ht="12.75" hidden="false" customHeight="false" outlineLevel="0" collapsed="false">
      <c r="A103" s="8" t="n">
        <v>20</v>
      </c>
      <c r="B103" s="13" t="s">
        <v>179</v>
      </c>
      <c r="C103" s="13" t="s">
        <v>11</v>
      </c>
      <c r="D103" s="8" t="n">
        <v>80</v>
      </c>
      <c r="E103" s="10" t="s">
        <v>180</v>
      </c>
      <c r="F103" s="11" t="n">
        <v>3.31</v>
      </c>
      <c r="G103" s="11" t="n">
        <v>264.8</v>
      </c>
      <c r="H103" s="10" t="s">
        <v>13</v>
      </c>
      <c r="I103" s="11" t="n">
        <v>285.98</v>
      </c>
    </row>
    <row r="104" customFormat="false" ht="12.75" hidden="false" customHeight="false" outlineLevel="0" collapsed="false">
      <c r="A104" s="8" t="n">
        <v>21</v>
      </c>
      <c r="B104" s="13" t="s">
        <v>181</v>
      </c>
      <c r="C104" s="13" t="s">
        <v>11</v>
      </c>
      <c r="D104" s="8" t="n">
        <v>80</v>
      </c>
      <c r="E104" s="10" t="s">
        <v>182</v>
      </c>
      <c r="F104" s="11" t="n">
        <v>3.22</v>
      </c>
      <c r="G104" s="11" t="n">
        <v>257.6</v>
      </c>
      <c r="H104" s="10" t="s">
        <v>13</v>
      </c>
      <c r="I104" s="11" t="n">
        <v>278.21</v>
      </c>
    </row>
    <row r="105" customFormat="false" ht="12.75" hidden="false" customHeight="false" outlineLevel="0" collapsed="false">
      <c r="A105" s="8" t="n">
        <v>22</v>
      </c>
      <c r="B105" s="13" t="s">
        <v>183</v>
      </c>
      <c r="C105" s="13" t="s">
        <v>11</v>
      </c>
      <c r="D105" s="8" t="n">
        <v>3</v>
      </c>
      <c r="E105" s="10" t="s">
        <v>184</v>
      </c>
      <c r="F105" s="11" t="n">
        <v>16.75</v>
      </c>
      <c r="G105" s="11" t="n">
        <v>50.25</v>
      </c>
      <c r="H105" s="10" t="s">
        <v>13</v>
      </c>
      <c r="I105" s="11" t="n">
        <v>54.27</v>
      </c>
    </row>
    <row r="106" customFormat="false" ht="25.5" hidden="false" customHeight="false" outlineLevel="0" collapsed="false">
      <c r="A106" s="8" t="n">
        <v>23</v>
      </c>
      <c r="B106" s="13" t="s">
        <v>185</v>
      </c>
      <c r="C106" s="13" t="s">
        <v>11</v>
      </c>
      <c r="D106" s="8" t="n">
        <v>10</v>
      </c>
      <c r="E106" s="10" t="s">
        <v>186</v>
      </c>
      <c r="F106" s="11" t="n">
        <v>4.04</v>
      </c>
      <c r="G106" s="11" t="n">
        <v>40.4</v>
      </c>
      <c r="H106" s="10" t="s">
        <v>13</v>
      </c>
      <c r="I106" s="11" t="n">
        <v>43.63</v>
      </c>
    </row>
    <row r="107" customFormat="false" ht="12.75" hidden="false" customHeight="false" outlineLevel="0" collapsed="false">
      <c r="A107" s="8" t="n">
        <v>24</v>
      </c>
      <c r="B107" s="13" t="s">
        <v>187</v>
      </c>
      <c r="C107" s="13" t="s">
        <v>11</v>
      </c>
      <c r="D107" s="8" t="n">
        <v>60</v>
      </c>
      <c r="E107" s="10" t="s">
        <v>188</v>
      </c>
      <c r="F107" s="11" t="n">
        <v>4.07</v>
      </c>
      <c r="G107" s="11" t="n">
        <v>244.2</v>
      </c>
      <c r="H107" s="10" t="s">
        <v>13</v>
      </c>
      <c r="I107" s="11" t="n">
        <v>263.74</v>
      </c>
    </row>
    <row r="108" customFormat="false" ht="25.5" hidden="false" customHeight="false" outlineLevel="0" collapsed="false">
      <c r="A108" s="8" t="n">
        <v>25</v>
      </c>
      <c r="B108" s="13" t="s">
        <v>189</v>
      </c>
      <c r="C108" s="13" t="s">
        <v>11</v>
      </c>
      <c r="D108" s="8" t="n">
        <v>20</v>
      </c>
      <c r="E108" s="10" t="s">
        <v>135</v>
      </c>
      <c r="F108" s="11" t="n">
        <v>43.26</v>
      </c>
      <c r="G108" s="11" t="n">
        <v>865.2</v>
      </c>
      <c r="H108" s="10" t="s">
        <v>13</v>
      </c>
      <c r="I108" s="11" t="n">
        <v>934.42</v>
      </c>
    </row>
    <row r="109" customFormat="false" ht="25.5" hidden="false" customHeight="false" outlineLevel="0" collapsed="false">
      <c r="A109" s="8" t="n">
        <v>26</v>
      </c>
      <c r="B109" s="13" t="s">
        <v>190</v>
      </c>
      <c r="C109" s="13" t="s">
        <v>11</v>
      </c>
      <c r="D109" s="8" t="n">
        <v>30</v>
      </c>
      <c r="E109" s="10" t="s">
        <v>191</v>
      </c>
      <c r="F109" s="11" t="n">
        <v>30.05</v>
      </c>
      <c r="G109" s="11" t="n">
        <v>901.5</v>
      </c>
      <c r="H109" s="10" t="s">
        <v>13</v>
      </c>
      <c r="I109" s="11" t="n">
        <v>973.62</v>
      </c>
    </row>
    <row r="110" customFormat="false" ht="25.5" hidden="false" customHeight="false" outlineLevel="0" collapsed="false">
      <c r="A110" s="8" t="n">
        <v>27</v>
      </c>
      <c r="B110" s="13" t="s">
        <v>192</v>
      </c>
      <c r="C110" s="13" t="s">
        <v>11</v>
      </c>
      <c r="D110" s="8" t="n">
        <v>30</v>
      </c>
      <c r="E110" s="10" t="s">
        <v>193</v>
      </c>
      <c r="F110" s="11" t="n">
        <v>47.7</v>
      </c>
      <c r="G110" s="11" t="n">
        <v>1431</v>
      </c>
      <c r="H110" s="10" t="s">
        <v>13</v>
      </c>
      <c r="I110" s="11" t="n">
        <v>1545.48</v>
      </c>
    </row>
    <row r="111" customFormat="false" ht="25.5" hidden="false" customHeight="false" outlineLevel="0" collapsed="false">
      <c r="A111" s="8" t="n">
        <v>28</v>
      </c>
      <c r="B111" s="13" t="s">
        <v>194</v>
      </c>
      <c r="C111" s="13" t="s">
        <v>11</v>
      </c>
      <c r="D111" s="8" t="n">
        <v>2</v>
      </c>
      <c r="E111" s="10" t="s">
        <v>195</v>
      </c>
      <c r="F111" s="11" t="n">
        <v>63.6</v>
      </c>
      <c r="G111" s="11" t="n">
        <v>127.2</v>
      </c>
      <c r="H111" s="10" t="s">
        <v>13</v>
      </c>
      <c r="I111" s="11" t="n">
        <v>137.38</v>
      </c>
    </row>
    <row r="112" customFormat="false" ht="25.5" hidden="false" customHeight="false" outlineLevel="0" collapsed="false">
      <c r="A112" s="8" t="n">
        <v>29</v>
      </c>
      <c r="B112" s="13" t="s">
        <v>196</v>
      </c>
      <c r="C112" s="13" t="s">
        <v>11</v>
      </c>
      <c r="D112" s="8" t="n">
        <v>2</v>
      </c>
      <c r="E112" s="10" t="s">
        <v>197</v>
      </c>
      <c r="F112" s="11" t="n">
        <v>79.5</v>
      </c>
      <c r="G112" s="11" t="n">
        <v>159</v>
      </c>
      <c r="H112" s="10" t="s">
        <v>13</v>
      </c>
      <c r="I112" s="11" t="n">
        <v>171.72</v>
      </c>
    </row>
    <row r="113" customFormat="false" ht="25.5" hidden="false" customHeight="false" outlineLevel="0" collapsed="false">
      <c r="A113" s="8" t="n">
        <v>30</v>
      </c>
      <c r="B113" s="13" t="s">
        <v>198</v>
      </c>
      <c r="C113" s="13" t="s">
        <v>15</v>
      </c>
      <c r="D113" s="8" t="n">
        <v>30</v>
      </c>
      <c r="E113" s="10" t="s">
        <v>199</v>
      </c>
      <c r="F113" s="11" t="n">
        <v>12.55</v>
      </c>
      <c r="G113" s="11" t="n">
        <v>376.5</v>
      </c>
      <c r="H113" s="10" t="s">
        <v>13</v>
      </c>
      <c r="I113" s="11" t="n">
        <v>406.62</v>
      </c>
    </row>
    <row r="114" customFormat="false" ht="25.5" hidden="false" customHeight="false" outlineLevel="0" collapsed="false">
      <c r="A114" s="8" t="n">
        <v>31</v>
      </c>
      <c r="B114" s="13" t="s">
        <v>200</v>
      </c>
      <c r="C114" s="13" t="s">
        <v>11</v>
      </c>
      <c r="D114" s="8" t="n">
        <v>5</v>
      </c>
      <c r="E114" s="10" t="s">
        <v>201</v>
      </c>
      <c r="F114" s="11" t="n">
        <v>5.46</v>
      </c>
      <c r="G114" s="11" t="n">
        <v>27.3</v>
      </c>
      <c r="H114" s="10" t="s">
        <v>13</v>
      </c>
      <c r="I114" s="11" t="n">
        <v>29.48</v>
      </c>
    </row>
    <row r="115" customFormat="false" ht="12.75" hidden="false" customHeight="false" outlineLevel="0" collapsed="false">
      <c r="A115" s="8" t="n">
        <v>32</v>
      </c>
      <c r="B115" s="13" t="s">
        <v>202</v>
      </c>
      <c r="C115" s="13" t="s">
        <v>11</v>
      </c>
      <c r="D115" s="8" t="n">
        <v>120</v>
      </c>
      <c r="E115" s="10" t="s">
        <v>203</v>
      </c>
      <c r="F115" s="11" t="n">
        <v>47.99</v>
      </c>
      <c r="G115" s="11" t="n">
        <v>5758.8</v>
      </c>
      <c r="H115" s="10" t="s">
        <v>13</v>
      </c>
      <c r="I115" s="11" t="n">
        <v>6219.5</v>
      </c>
    </row>
    <row r="116" customFormat="false" ht="12.75" hidden="false" customHeight="false" outlineLevel="0" collapsed="false">
      <c r="A116" s="8" t="n">
        <v>33</v>
      </c>
      <c r="B116" s="13" t="s">
        <v>204</v>
      </c>
      <c r="C116" s="13" t="s">
        <v>11</v>
      </c>
      <c r="D116" s="8" t="n">
        <v>120</v>
      </c>
      <c r="E116" s="10" t="s">
        <v>205</v>
      </c>
      <c r="F116" s="11" t="n">
        <v>9.24</v>
      </c>
      <c r="G116" s="11" t="n">
        <v>1108.8</v>
      </c>
      <c r="H116" s="10" t="s">
        <v>13</v>
      </c>
      <c r="I116" s="11" t="n">
        <v>1197.5</v>
      </c>
    </row>
    <row r="117" customFormat="false" ht="12.75" hidden="false" customHeight="false" outlineLevel="0" collapsed="false">
      <c r="A117" s="8" t="n">
        <v>34</v>
      </c>
      <c r="B117" s="13" t="s">
        <v>206</v>
      </c>
      <c r="C117" s="13" t="s">
        <v>11</v>
      </c>
      <c r="D117" s="8" t="n">
        <v>1</v>
      </c>
      <c r="E117" s="10" t="s">
        <v>207</v>
      </c>
      <c r="F117" s="11" t="n">
        <v>121.01</v>
      </c>
      <c r="G117" s="11" t="n">
        <v>121.01</v>
      </c>
      <c r="H117" s="10" t="s">
        <v>13</v>
      </c>
      <c r="I117" s="11" t="n">
        <v>130.69</v>
      </c>
    </row>
    <row r="118" customFormat="false" ht="25.5" hidden="false" customHeight="false" outlineLevel="0" collapsed="false">
      <c r="A118" s="8" t="n">
        <v>35</v>
      </c>
      <c r="B118" s="13" t="s">
        <v>208</v>
      </c>
      <c r="C118" s="13" t="s">
        <v>11</v>
      </c>
      <c r="D118" s="8" t="n">
        <v>3</v>
      </c>
      <c r="E118" s="10" t="s">
        <v>209</v>
      </c>
      <c r="F118" s="11" t="n">
        <v>12.19</v>
      </c>
      <c r="G118" s="11" t="n">
        <v>36.57</v>
      </c>
      <c r="H118" s="10" t="s">
        <v>13</v>
      </c>
      <c r="I118" s="11" t="n">
        <v>39.5</v>
      </c>
    </row>
    <row r="119" customFormat="false" ht="12.75" hidden="false" customHeight="false" outlineLevel="0" collapsed="false">
      <c r="A119" s="8" t="n">
        <v>36</v>
      </c>
      <c r="B119" s="13" t="s">
        <v>210</v>
      </c>
      <c r="C119" s="13" t="s">
        <v>11</v>
      </c>
      <c r="D119" s="8" t="n">
        <v>2</v>
      </c>
      <c r="E119" s="10" t="s">
        <v>211</v>
      </c>
      <c r="F119" s="11" t="n">
        <v>55.12</v>
      </c>
      <c r="G119" s="11" t="n">
        <v>110.24</v>
      </c>
      <c r="H119" s="10" t="s">
        <v>13</v>
      </c>
      <c r="I119" s="11" t="n">
        <v>119.06</v>
      </c>
    </row>
    <row r="120" customFormat="false" ht="25.5" hidden="false" customHeight="false" outlineLevel="0" collapsed="false">
      <c r="A120" s="8" t="n">
        <v>37</v>
      </c>
      <c r="B120" s="9" t="s">
        <v>212</v>
      </c>
      <c r="C120" s="9" t="s">
        <v>11</v>
      </c>
      <c r="D120" s="8" t="n">
        <v>5</v>
      </c>
      <c r="E120" s="10" t="s">
        <v>213</v>
      </c>
      <c r="F120" s="11" t="n">
        <v>11.47</v>
      </c>
      <c r="G120" s="11" t="n">
        <v>57.35</v>
      </c>
      <c r="H120" s="10" t="s">
        <v>13</v>
      </c>
      <c r="I120" s="11" t="n">
        <v>61.94</v>
      </c>
    </row>
    <row r="121" customFormat="false" ht="25.5" hidden="false" customHeight="false" outlineLevel="0" collapsed="false">
      <c r="A121" s="8" t="n">
        <v>38</v>
      </c>
      <c r="B121" s="9" t="s">
        <v>214</v>
      </c>
      <c r="C121" s="9" t="s">
        <v>11</v>
      </c>
      <c r="D121" s="8" t="n">
        <v>5</v>
      </c>
      <c r="E121" s="10" t="s">
        <v>215</v>
      </c>
      <c r="F121" s="11" t="n">
        <v>17.41</v>
      </c>
      <c r="G121" s="11" t="n">
        <v>87.05</v>
      </c>
      <c r="H121" s="10" t="s">
        <v>13</v>
      </c>
      <c r="I121" s="11" t="n">
        <v>94.01</v>
      </c>
    </row>
    <row r="122" customFormat="false" ht="25.5" hidden="false" customHeight="false" outlineLevel="0" collapsed="false">
      <c r="A122" s="8" t="n">
        <v>39</v>
      </c>
      <c r="B122" s="9" t="s">
        <v>216</v>
      </c>
      <c r="C122" s="9" t="s">
        <v>11</v>
      </c>
      <c r="D122" s="8" t="n">
        <v>5</v>
      </c>
      <c r="E122" s="10" t="s">
        <v>217</v>
      </c>
      <c r="F122" s="11" t="n">
        <v>12.77</v>
      </c>
      <c r="G122" s="11" t="n">
        <v>63.85</v>
      </c>
      <c r="H122" s="10" t="s">
        <v>13</v>
      </c>
      <c r="I122" s="11" t="n">
        <v>68.96</v>
      </c>
    </row>
    <row r="123" customFormat="false" ht="25.5" hidden="false" customHeight="false" outlineLevel="0" collapsed="false">
      <c r="A123" s="8" t="n">
        <v>40</v>
      </c>
      <c r="B123" s="13" t="s">
        <v>218</v>
      </c>
      <c r="C123" s="13" t="s">
        <v>11</v>
      </c>
      <c r="D123" s="8" t="n">
        <v>20</v>
      </c>
      <c r="E123" s="10" t="s">
        <v>219</v>
      </c>
      <c r="F123" s="11" t="n">
        <v>186</v>
      </c>
      <c r="G123" s="11" t="n">
        <v>3720</v>
      </c>
      <c r="H123" s="10" t="s">
        <v>13</v>
      </c>
      <c r="I123" s="11" t="n">
        <v>4017.6</v>
      </c>
    </row>
    <row r="124" customFormat="false" ht="12.75" hidden="false" customHeight="false" outlineLevel="0" collapsed="false">
      <c r="A124" s="8" t="n">
        <v>41</v>
      </c>
      <c r="B124" s="9" t="s">
        <v>220</v>
      </c>
      <c r="C124" s="9" t="s">
        <v>11</v>
      </c>
      <c r="D124" s="8" t="n">
        <v>300</v>
      </c>
      <c r="E124" s="10" t="s">
        <v>221</v>
      </c>
      <c r="F124" s="11" t="n">
        <v>28.6</v>
      </c>
      <c r="G124" s="11" t="n">
        <v>8580</v>
      </c>
      <c r="H124" s="10" t="s">
        <v>13</v>
      </c>
      <c r="I124" s="11" t="n">
        <v>9266.4</v>
      </c>
    </row>
    <row r="125" customFormat="false" ht="12.75" hidden="false" customHeight="false" outlineLevel="0" collapsed="false">
      <c r="A125" s="8" t="n">
        <v>42</v>
      </c>
      <c r="B125" s="13" t="s">
        <v>222</v>
      </c>
      <c r="C125" s="13" t="s">
        <v>11</v>
      </c>
      <c r="D125" s="8" t="n">
        <v>20</v>
      </c>
      <c r="E125" s="10" t="s">
        <v>223</v>
      </c>
      <c r="F125" s="11" t="n">
        <v>38.35</v>
      </c>
      <c r="G125" s="11" t="n">
        <v>767</v>
      </c>
      <c r="H125" s="10" t="s">
        <v>13</v>
      </c>
      <c r="I125" s="11" t="n">
        <v>828.36</v>
      </c>
    </row>
    <row r="126" customFormat="false" ht="25.5" hidden="false" customHeight="false" outlineLevel="0" collapsed="false">
      <c r="A126" s="8" t="n">
        <v>43</v>
      </c>
      <c r="B126" s="13" t="s">
        <v>224</v>
      </c>
      <c r="C126" s="13" t="s">
        <v>11</v>
      </c>
      <c r="D126" s="8" t="n">
        <v>15</v>
      </c>
      <c r="E126" s="10" t="s">
        <v>225</v>
      </c>
      <c r="F126" s="11" t="n">
        <v>5.61</v>
      </c>
      <c r="G126" s="11" t="n">
        <v>84.15</v>
      </c>
      <c r="H126" s="10" t="s">
        <v>13</v>
      </c>
      <c r="I126" s="11" t="n">
        <v>90.88</v>
      </c>
    </row>
    <row r="127" customFormat="false" ht="25.5" hidden="false" customHeight="false" outlineLevel="0" collapsed="false">
      <c r="A127" s="8" t="n">
        <v>44</v>
      </c>
      <c r="B127" s="13" t="s">
        <v>226</v>
      </c>
      <c r="C127" s="13" t="s">
        <v>11</v>
      </c>
      <c r="D127" s="8" t="n">
        <v>5</v>
      </c>
      <c r="E127" s="10" t="s">
        <v>227</v>
      </c>
      <c r="F127" s="11" t="n">
        <v>14.75</v>
      </c>
      <c r="G127" s="11" t="n">
        <v>73.75</v>
      </c>
      <c r="H127" s="10" t="s">
        <v>13</v>
      </c>
      <c r="I127" s="11" t="n">
        <v>79.65</v>
      </c>
    </row>
    <row r="128" customFormat="false" ht="25.5" hidden="false" customHeight="false" outlineLevel="0" collapsed="false">
      <c r="A128" s="8" t="n">
        <v>45</v>
      </c>
      <c r="B128" s="13" t="s">
        <v>228</v>
      </c>
      <c r="C128" s="13" t="s">
        <v>11</v>
      </c>
      <c r="D128" s="8" t="n">
        <v>10</v>
      </c>
      <c r="E128" s="10" t="s">
        <v>229</v>
      </c>
      <c r="F128" s="11" t="n">
        <v>29.5</v>
      </c>
      <c r="G128" s="11" t="n">
        <v>295</v>
      </c>
      <c r="H128" s="10" t="s">
        <v>13</v>
      </c>
      <c r="I128" s="11" t="n">
        <v>318.6</v>
      </c>
    </row>
    <row r="129" customFormat="false" ht="25.5" hidden="false" customHeight="false" outlineLevel="0" collapsed="false">
      <c r="A129" s="8" t="n">
        <v>46</v>
      </c>
      <c r="B129" s="13" t="s">
        <v>230</v>
      </c>
      <c r="C129" s="13" t="s">
        <v>11</v>
      </c>
      <c r="D129" s="8" t="n">
        <v>5</v>
      </c>
      <c r="E129" s="10" t="s">
        <v>231</v>
      </c>
      <c r="F129" s="11" t="n">
        <v>59</v>
      </c>
      <c r="G129" s="11" t="n">
        <v>295</v>
      </c>
      <c r="H129" s="10" t="s">
        <v>13</v>
      </c>
      <c r="I129" s="11" t="n">
        <v>318.6</v>
      </c>
    </row>
    <row r="130" customFormat="false" ht="25.5" hidden="false" customHeight="false" outlineLevel="0" collapsed="false">
      <c r="A130" s="8" t="n">
        <v>47</v>
      </c>
      <c r="B130" s="13" t="s">
        <v>232</v>
      </c>
      <c r="C130" s="13" t="s">
        <v>11</v>
      </c>
      <c r="D130" s="16" t="n">
        <v>50</v>
      </c>
      <c r="E130" s="10" t="s">
        <v>137</v>
      </c>
      <c r="F130" s="11" t="n">
        <v>20.6</v>
      </c>
      <c r="G130" s="11" t="n">
        <v>1030</v>
      </c>
      <c r="H130" s="10" t="s">
        <v>13</v>
      </c>
      <c r="I130" s="11" t="n">
        <v>1112.4</v>
      </c>
    </row>
    <row r="131" customFormat="false" ht="25.5" hidden="false" customHeight="false" outlineLevel="0" collapsed="false">
      <c r="A131" s="8" t="n">
        <v>48</v>
      </c>
      <c r="B131" s="13" t="s">
        <v>233</v>
      </c>
      <c r="C131" s="13" t="s">
        <v>11</v>
      </c>
      <c r="D131" s="8" t="n">
        <v>10</v>
      </c>
      <c r="E131" s="10" t="s">
        <v>234</v>
      </c>
      <c r="F131" s="11" t="n">
        <v>26.78</v>
      </c>
      <c r="G131" s="11" t="n">
        <v>267.8</v>
      </c>
      <c r="H131" s="10" t="s">
        <v>13</v>
      </c>
      <c r="I131" s="11" t="n">
        <v>289.22</v>
      </c>
    </row>
    <row r="132" customFormat="false" ht="25.5" hidden="false" customHeight="false" outlineLevel="0" collapsed="false">
      <c r="A132" s="8" t="n">
        <v>49</v>
      </c>
      <c r="B132" s="13" t="s">
        <v>235</v>
      </c>
      <c r="C132" s="13" t="s">
        <v>11</v>
      </c>
      <c r="D132" s="8" t="n">
        <v>80</v>
      </c>
      <c r="E132" s="10" t="s">
        <v>236</v>
      </c>
      <c r="F132" s="11" t="n">
        <v>25.75</v>
      </c>
      <c r="G132" s="11" t="n">
        <v>2060</v>
      </c>
      <c r="H132" s="10" t="s">
        <v>13</v>
      </c>
      <c r="I132" s="11" t="n">
        <v>2224.8</v>
      </c>
    </row>
    <row r="133" customFormat="false" ht="25.5" hidden="false" customHeight="false" outlineLevel="0" collapsed="false">
      <c r="A133" s="8" t="n">
        <v>50</v>
      </c>
      <c r="B133" s="13" t="s">
        <v>237</v>
      </c>
      <c r="C133" s="13" t="s">
        <v>11</v>
      </c>
      <c r="D133" s="8" t="n">
        <v>1</v>
      </c>
      <c r="E133" s="10" t="s">
        <v>238</v>
      </c>
      <c r="F133" s="11" t="n">
        <v>5.95</v>
      </c>
      <c r="G133" s="11" t="n">
        <v>5.95</v>
      </c>
      <c r="H133" s="10" t="s">
        <v>13</v>
      </c>
      <c r="I133" s="11" t="n">
        <v>6.43</v>
      </c>
    </row>
    <row r="134" customFormat="false" ht="12.75" hidden="false" customHeight="false" outlineLevel="0" collapsed="false">
      <c r="A134" s="8" t="n">
        <v>51</v>
      </c>
      <c r="B134" s="13" t="s">
        <v>239</v>
      </c>
      <c r="C134" s="13" t="s">
        <v>11</v>
      </c>
      <c r="D134" s="8" t="n">
        <v>1</v>
      </c>
      <c r="E134" s="10" t="s">
        <v>240</v>
      </c>
      <c r="F134" s="11" t="n">
        <v>4.6</v>
      </c>
      <c r="G134" s="11" t="n">
        <v>4.6</v>
      </c>
      <c r="H134" s="10" t="s">
        <v>13</v>
      </c>
      <c r="I134" s="11" t="n">
        <v>4.97</v>
      </c>
    </row>
    <row r="135" customFormat="false" ht="25.5" hidden="false" customHeight="false" outlineLevel="0" collapsed="false">
      <c r="A135" s="8" t="n">
        <v>52</v>
      </c>
      <c r="B135" s="13" t="s">
        <v>241</v>
      </c>
      <c r="C135" s="13" t="s">
        <v>11</v>
      </c>
      <c r="D135" s="8" t="n">
        <v>20</v>
      </c>
      <c r="E135" s="10" t="s">
        <v>242</v>
      </c>
      <c r="F135" s="11" t="n">
        <v>36.05</v>
      </c>
      <c r="G135" s="11" t="n">
        <v>721</v>
      </c>
      <c r="H135" s="10" t="s">
        <v>13</v>
      </c>
      <c r="I135" s="11" t="n">
        <v>778.68</v>
      </c>
    </row>
    <row r="136" customFormat="false" ht="25.5" hidden="false" customHeight="false" outlineLevel="0" collapsed="false">
      <c r="A136" s="8" t="n">
        <v>53</v>
      </c>
      <c r="B136" s="13" t="s">
        <v>243</v>
      </c>
      <c r="C136" s="13" t="s">
        <v>11</v>
      </c>
      <c r="D136" s="8" t="n">
        <v>10</v>
      </c>
      <c r="E136" s="10" t="s">
        <v>244</v>
      </c>
      <c r="F136" s="11" t="n">
        <v>30.64</v>
      </c>
      <c r="G136" s="11" t="n">
        <v>306.4</v>
      </c>
      <c r="H136" s="10" t="s">
        <v>13</v>
      </c>
      <c r="I136" s="11" t="n">
        <v>330.91</v>
      </c>
    </row>
    <row r="137" customFormat="false" ht="25.5" hidden="false" customHeight="false" outlineLevel="0" collapsed="false">
      <c r="A137" s="8" t="n">
        <v>54</v>
      </c>
      <c r="B137" s="13" t="s">
        <v>245</v>
      </c>
      <c r="C137" s="13" t="s">
        <v>11</v>
      </c>
      <c r="D137" s="8" t="n">
        <v>5</v>
      </c>
      <c r="E137" s="10" t="s">
        <v>246</v>
      </c>
      <c r="F137" s="11" t="n">
        <v>86.52</v>
      </c>
      <c r="G137" s="11" t="n">
        <v>432.6</v>
      </c>
      <c r="H137" s="10" t="s">
        <v>13</v>
      </c>
      <c r="I137" s="11" t="n">
        <v>467.21</v>
      </c>
    </row>
    <row r="138" customFormat="false" ht="25.5" hidden="false" customHeight="false" outlineLevel="0" collapsed="false">
      <c r="A138" s="8" t="n">
        <v>55</v>
      </c>
      <c r="B138" s="13" t="s">
        <v>247</v>
      </c>
      <c r="C138" s="13" t="s">
        <v>248</v>
      </c>
      <c r="D138" s="8" t="n">
        <v>200</v>
      </c>
      <c r="E138" s="10" t="s">
        <v>249</v>
      </c>
      <c r="F138" s="11" t="n">
        <v>339.9</v>
      </c>
      <c r="G138" s="11" t="n">
        <v>67980</v>
      </c>
      <c r="H138" s="10" t="s">
        <v>13</v>
      </c>
      <c r="I138" s="11" t="n">
        <v>73418.4</v>
      </c>
    </row>
    <row r="139" customFormat="false" ht="25.5" hidden="false" customHeight="false" outlineLevel="0" collapsed="false">
      <c r="A139" s="8" t="n">
        <v>56</v>
      </c>
      <c r="B139" s="13" t="s">
        <v>250</v>
      </c>
      <c r="C139" s="13" t="s">
        <v>11</v>
      </c>
      <c r="D139" s="8" t="n">
        <v>5</v>
      </c>
      <c r="E139" s="10" t="s">
        <v>251</v>
      </c>
      <c r="F139" s="11" t="n">
        <v>182.06</v>
      </c>
      <c r="G139" s="11" t="n">
        <v>910.3</v>
      </c>
      <c r="H139" s="10" t="s">
        <v>13</v>
      </c>
      <c r="I139" s="11" t="n">
        <v>983.12</v>
      </c>
    </row>
    <row r="140" customFormat="false" ht="12.75" hidden="false" customHeight="false" outlineLevel="0" collapsed="false">
      <c r="A140" s="8" t="n">
        <v>57</v>
      </c>
      <c r="B140" s="13" t="s">
        <v>252</v>
      </c>
      <c r="C140" s="13" t="s">
        <v>11</v>
      </c>
      <c r="D140" s="8" t="n">
        <v>5</v>
      </c>
      <c r="E140" s="10" t="s">
        <v>253</v>
      </c>
      <c r="F140" s="11" t="n">
        <v>90.82</v>
      </c>
      <c r="G140" s="11" t="n">
        <v>454.1</v>
      </c>
      <c r="H140" s="10" t="s">
        <v>13</v>
      </c>
      <c r="I140" s="11" t="n">
        <v>490.43</v>
      </c>
    </row>
    <row r="141" customFormat="false" ht="12.75" hidden="false" customHeight="false" outlineLevel="0" collapsed="false">
      <c r="A141" s="8" t="n">
        <v>58</v>
      </c>
      <c r="B141" s="13" t="s">
        <v>254</v>
      </c>
      <c r="C141" s="13" t="s">
        <v>11</v>
      </c>
      <c r="D141" s="8" t="n">
        <v>5</v>
      </c>
      <c r="E141" s="10" t="s">
        <v>255</v>
      </c>
      <c r="F141" s="11" t="n">
        <v>14.21</v>
      </c>
      <c r="G141" s="11" t="n">
        <v>71.05</v>
      </c>
      <c r="H141" s="10" t="s">
        <v>13</v>
      </c>
      <c r="I141" s="11" t="n">
        <v>76.73</v>
      </c>
    </row>
    <row r="142" customFormat="false" ht="12.75" hidden="false" customHeight="false" outlineLevel="0" collapsed="false">
      <c r="A142" s="8" t="n">
        <v>59</v>
      </c>
      <c r="B142" s="13" t="s">
        <v>256</v>
      </c>
      <c r="C142" s="13" t="s">
        <v>11</v>
      </c>
      <c r="D142" s="8" t="n">
        <v>30</v>
      </c>
      <c r="E142" s="10" t="s">
        <v>257</v>
      </c>
      <c r="F142" s="11" t="n">
        <v>4.65</v>
      </c>
      <c r="G142" s="11" t="n">
        <v>139.5</v>
      </c>
      <c r="H142" s="10" t="s">
        <v>13</v>
      </c>
      <c r="I142" s="11" t="n">
        <v>150.66</v>
      </c>
    </row>
    <row r="143" customFormat="false" ht="12.75" hidden="false" customHeight="false" outlineLevel="0" collapsed="false">
      <c r="A143" s="8" t="n">
        <v>60</v>
      </c>
      <c r="B143" s="13" t="s">
        <v>258</v>
      </c>
      <c r="C143" s="13" t="s">
        <v>11</v>
      </c>
      <c r="D143" s="16" t="n">
        <v>4</v>
      </c>
      <c r="E143" s="10" t="s">
        <v>259</v>
      </c>
      <c r="F143" s="11" t="n">
        <v>11.33</v>
      </c>
      <c r="G143" s="11" t="n">
        <v>45.32</v>
      </c>
      <c r="H143" s="10" t="s">
        <v>13</v>
      </c>
      <c r="I143" s="11" t="n">
        <v>48.95</v>
      </c>
    </row>
    <row r="144" customFormat="false" ht="12.75" hidden="false" customHeight="false" outlineLevel="0" collapsed="false">
      <c r="B144" s="1" t="s">
        <v>260</v>
      </c>
      <c r="F144" s="17" t="s">
        <v>78</v>
      </c>
      <c r="G144" s="17" t="n">
        <v>124835.08</v>
      </c>
      <c r="H144" s="17"/>
      <c r="I144" s="17" t="n">
        <v>134821.87</v>
      </c>
    </row>
    <row r="145" customFormat="false" ht="12.75" hidden="false" customHeight="false" outlineLevel="0" collapsed="false">
      <c r="A145" s="1" t="s">
        <v>261</v>
      </c>
      <c r="F145" s="18"/>
      <c r="G145" s="18"/>
      <c r="I145" s="18"/>
    </row>
    <row r="146" customFormat="false" ht="12.75" hidden="false" customHeight="false" outlineLevel="0" collapsed="false">
      <c r="F146" s="18"/>
      <c r="G146" s="18"/>
      <c r="I146" s="18"/>
    </row>
    <row r="147" customFormat="false" ht="12.75" hidden="false" customHeight="false" outlineLevel="0" collapsed="false">
      <c r="F147" s="18"/>
      <c r="G147" s="18"/>
      <c r="I147" s="18"/>
    </row>
    <row r="148" customFormat="false" ht="12.75" hidden="false" customHeight="false" outlineLevel="0" collapsed="false">
      <c r="B148" s="3" t="s">
        <v>262</v>
      </c>
    </row>
    <row r="149" customFormat="false" ht="25.5" hidden="false" customHeight="false" outlineLevel="0" collapsed="false">
      <c r="A149" s="4" t="s">
        <v>1</v>
      </c>
      <c r="B149" s="5" t="s">
        <v>2</v>
      </c>
      <c r="C149" s="5" t="s">
        <v>3</v>
      </c>
      <c r="D149" s="5" t="s">
        <v>4</v>
      </c>
      <c r="E149" s="6" t="s">
        <v>5</v>
      </c>
      <c r="F149" s="7" t="s">
        <v>6</v>
      </c>
      <c r="G149" s="7" t="s">
        <v>7</v>
      </c>
      <c r="H149" s="5" t="s">
        <v>8</v>
      </c>
      <c r="I149" s="7" t="s">
        <v>9</v>
      </c>
    </row>
    <row r="150" customFormat="false" ht="12.75" hidden="false" customHeight="false" outlineLevel="0" collapsed="false">
      <c r="A150" s="8" t="n">
        <v>1</v>
      </c>
      <c r="B150" s="19" t="s">
        <v>263</v>
      </c>
      <c r="C150" s="19" t="s">
        <v>11</v>
      </c>
      <c r="D150" s="8" t="n">
        <v>5</v>
      </c>
      <c r="E150" s="10" t="s">
        <v>264</v>
      </c>
      <c r="F150" s="11" t="n">
        <v>12.67</v>
      </c>
      <c r="G150" s="11" t="n">
        <v>63.35</v>
      </c>
      <c r="H150" s="10" t="s">
        <v>13</v>
      </c>
      <c r="I150" s="11" t="n">
        <v>68.42</v>
      </c>
    </row>
    <row r="151" customFormat="false" ht="12.75" hidden="false" customHeight="false" outlineLevel="0" collapsed="false">
      <c r="A151" s="8" t="n">
        <v>2</v>
      </c>
      <c r="B151" s="19" t="s">
        <v>265</v>
      </c>
      <c r="C151" s="19" t="s">
        <v>11</v>
      </c>
      <c r="D151" s="8" t="n">
        <v>5</v>
      </c>
      <c r="E151" s="10" t="s">
        <v>266</v>
      </c>
      <c r="F151" s="11" t="n">
        <v>8.96</v>
      </c>
      <c r="G151" s="11" t="n">
        <v>44.8</v>
      </c>
      <c r="H151" s="10" t="s">
        <v>13</v>
      </c>
      <c r="I151" s="11" t="n">
        <v>48.38</v>
      </c>
    </row>
    <row r="152" customFormat="false" ht="25.5" hidden="false" customHeight="false" outlineLevel="0" collapsed="false">
      <c r="A152" s="8" t="n">
        <v>3</v>
      </c>
      <c r="B152" s="19" t="s">
        <v>267</v>
      </c>
      <c r="C152" s="19" t="s">
        <v>11</v>
      </c>
      <c r="D152" s="8" t="n">
        <v>5</v>
      </c>
      <c r="E152" s="10" t="s">
        <v>268</v>
      </c>
      <c r="F152" s="11" t="n">
        <v>8.34</v>
      </c>
      <c r="G152" s="11" t="n">
        <v>41.7</v>
      </c>
      <c r="H152" s="10" t="s">
        <v>13</v>
      </c>
      <c r="I152" s="11" t="n">
        <v>45.04</v>
      </c>
    </row>
    <row r="153" customFormat="false" ht="25.5" hidden="false" customHeight="false" outlineLevel="0" collapsed="false">
      <c r="A153" s="8" t="n">
        <v>4</v>
      </c>
      <c r="B153" s="19" t="s">
        <v>269</v>
      </c>
      <c r="C153" s="19" t="s">
        <v>11</v>
      </c>
      <c r="D153" s="16" t="n">
        <v>6</v>
      </c>
      <c r="E153" s="10" t="s">
        <v>270</v>
      </c>
      <c r="F153" s="11" t="n">
        <v>29.58</v>
      </c>
      <c r="G153" s="11" t="n">
        <v>177.48</v>
      </c>
      <c r="H153" s="10" t="s">
        <v>13</v>
      </c>
      <c r="I153" s="11" t="n">
        <v>191.68</v>
      </c>
    </row>
    <row r="154" customFormat="false" ht="12.75" hidden="false" customHeight="false" outlineLevel="0" collapsed="false">
      <c r="A154" s="8" t="n">
        <v>5</v>
      </c>
      <c r="B154" s="19" t="s">
        <v>271</v>
      </c>
      <c r="C154" s="19" t="s">
        <v>11</v>
      </c>
      <c r="D154" s="8" t="n">
        <v>5</v>
      </c>
      <c r="E154" s="10" t="s">
        <v>272</v>
      </c>
      <c r="F154" s="11" t="n">
        <v>12.36</v>
      </c>
      <c r="G154" s="11" t="n">
        <v>61.8</v>
      </c>
      <c r="H154" s="10" t="s">
        <v>13</v>
      </c>
      <c r="I154" s="11" t="n">
        <v>66.74</v>
      </c>
    </row>
    <row r="155" s="12" customFormat="true" ht="12.75" hidden="false" customHeight="false" outlineLevel="0" collapsed="false">
      <c r="A155" s="8" t="n">
        <v>6</v>
      </c>
      <c r="B155" s="19" t="s">
        <v>273</v>
      </c>
      <c r="C155" s="19" t="s">
        <v>11</v>
      </c>
      <c r="D155" s="8" t="n">
        <v>50</v>
      </c>
      <c r="E155" s="10" t="s">
        <v>274</v>
      </c>
      <c r="F155" s="11" t="n">
        <v>7.1</v>
      </c>
      <c r="G155" s="11" t="n">
        <v>355</v>
      </c>
      <c r="H155" s="10" t="s">
        <v>13</v>
      </c>
      <c r="I155" s="11" t="n">
        <v>383.4</v>
      </c>
    </row>
    <row r="156" s="12" customFormat="true" ht="12.75" hidden="false" customHeight="false" outlineLevel="0" collapsed="false">
      <c r="A156" s="8" t="n">
        <v>7</v>
      </c>
      <c r="B156" s="19" t="s">
        <v>275</v>
      </c>
      <c r="C156" s="19" t="s">
        <v>11</v>
      </c>
      <c r="D156" s="8" t="n">
        <v>50</v>
      </c>
      <c r="E156" s="10" t="s">
        <v>276</v>
      </c>
      <c r="F156" s="11" t="n">
        <v>2.88</v>
      </c>
      <c r="G156" s="11" t="n">
        <v>144</v>
      </c>
      <c r="H156" s="10" t="s">
        <v>13</v>
      </c>
      <c r="I156" s="11" t="n">
        <v>155.52</v>
      </c>
    </row>
    <row r="157" s="12" customFormat="true" ht="12.75" hidden="false" customHeight="false" outlineLevel="0" collapsed="false">
      <c r="A157" s="8" t="n">
        <v>8</v>
      </c>
      <c r="B157" s="19" t="s">
        <v>277</v>
      </c>
      <c r="C157" s="19" t="s">
        <v>11</v>
      </c>
      <c r="D157" s="8" t="n">
        <v>1</v>
      </c>
      <c r="E157" s="10" t="s">
        <v>278</v>
      </c>
      <c r="F157" s="11" t="n">
        <v>7.21</v>
      </c>
      <c r="G157" s="11" t="n">
        <v>7.21</v>
      </c>
      <c r="H157" s="10" t="s">
        <v>13</v>
      </c>
      <c r="I157" s="11" t="n">
        <v>7.79</v>
      </c>
    </row>
    <row r="158" customFormat="false" ht="12.75" hidden="false" customHeight="false" outlineLevel="0" collapsed="false">
      <c r="A158" s="8" t="n">
        <v>9</v>
      </c>
      <c r="B158" s="19" t="s">
        <v>279</v>
      </c>
      <c r="C158" s="19" t="s">
        <v>11</v>
      </c>
      <c r="D158" s="8" t="n">
        <v>10</v>
      </c>
      <c r="E158" s="10" t="s">
        <v>280</v>
      </c>
      <c r="F158" s="11" t="n">
        <v>12.46</v>
      </c>
      <c r="G158" s="11" t="n">
        <v>124.6</v>
      </c>
      <c r="H158" s="10" t="s">
        <v>13</v>
      </c>
      <c r="I158" s="11" t="n">
        <v>134.57</v>
      </c>
    </row>
    <row r="159" customFormat="false" ht="12.75" hidden="false" customHeight="false" outlineLevel="0" collapsed="false">
      <c r="A159" s="8" t="n">
        <v>10</v>
      </c>
      <c r="B159" s="19" t="s">
        <v>281</v>
      </c>
      <c r="C159" s="19" t="s">
        <v>11</v>
      </c>
      <c r="D159" s="8" t="n">
        <v>10</v>
      </c>
      <c r="E159" s="10" t="s">
        <v>282</v>
      </c>
      <c r="F159" s="11" t="n">
        <v>21.63</v>
      </c>
      <c r="G159" s="11" t="n">
        <v>216.3</v>
      </c>
      <c r="H159" s="10" t="s">
        <v>13</v>
      </c>
      <c r="I159" s="11" t="n">
        <v>233.6</v>
      </c>
    </row>
    <row r="160" s="12" customFormat="true" ht="12.75" hidden="false" customHeight="false" outlineLevel="0" collapsed="false">
      <c r="A160" s="8" t="n">
        <v>11</v>
      </c>
      <c r="B160" s="19" t="s">
        <v>283</v>
      </c>
      <c r="C160" s="19" t="s">
        <v>11</v>
      </c>
      <c r="D160" s="8" t="n">
        <v>5</v>
      </c>
      <c r="E160" s="10" t="s">
        <v>284</v>
      </c>
      <c r="F160" s="11" t="n">
        <v>14.09</v>
      </c>
      <c r="G160" s="11" t="n">
        <v>70.45</v>
      </c>
      <c r="H160" s="10" t="s">
        <v>13</v>
      </c>
      <c r="I160" s="11" t="n">
        <v>76.09</v>
      </c>
    </row>
    <row r="161" customFormat="false" ht="12.75" hidden="false" customHeight="false" outlineLevel="0" collapsed="false">
      <c r="A161" s="8" t="n">
        <v>12</v>
      </c>
      <c r="B161" s="19" t="s">
        <v>285</v>
      </c>
      <c r="C161" s="19" t="s">
        <v>11</v>
      </c>
      <c r="D161" s="8" t="n">
        <v>5</v>
      </c>
      <c r="E161" s="10" t="s">
        <v>286</v>
      </c>
      <c r="F161" s="11" t="n">
        <v>20.6</v>
      </c>
      <c r="G161" s="11" t="n">
        <v>103</v>
      </c>
      <c r="H161" s="10" t="s">
        <v>13</v>
      </c>
      <c r="I161" s="11" t="n">
        <v>111.24</v>
      </c>
    </row>
    <row r="162" customFormat="false" ht="12.75" hidden="false" customHeight="false" outlineLevel="0" collapsed="false">
      <c r="A162" s="8" t="n">
        <v>13</v>
      </c>
      <c r="B162" s="19" t="s">
        <v>287</v>
      </c>
      <c r="C162" s="19" t="s">
        <v>11</v>
      </c>
      <c r="D162" s="8" t="n">
        <v>5</v>
      </c>
      <c r="E162" s="10" t="s">
        <v>288</v>
      </c>
      <c r="F162" s="11" t="n">
        <v>14.63</v>
      </c>
      <c r="G162" s="11" t="n">
        <v>73.15</v>
      </c>
      <c r="H162" s="10" t="s">
        <v>13</v>
      </c>
      <c r="I162" s="11" t="n">
        <v>79</v>
      </c>
    </row>
    <row r="163" s="12" customFormat="true" ht="12.75" hidden="false" customHeight="false" outlineLevel="0" collapsed="false">
      <c r="A163" s="8" t="n">
        <v>14</v>
      </c>
      <c r="B163" s="19" t="s">
        <v>289</v>
      </c>
      <c r="C163" s="19" t="s">
        <v>11</v>
      </c>
      <c r="D163" s="8" t="n">
        <v>10</v>
      </c>
      <c r="E163" s="10" t="s">
        <v>290</v>
      </c>
      <c r="F163" s="11" t="n">
        <v>11.07</v>
      </c>
      <c r="G163" s="11" t="n">
        <v>110.7</v>
      </c>
      <c r="H163" s="10" t="s">
        <v>13</v>
      </c>
      <c r="I163" s="11" t="n">
        <v>119.56</v>
      </c>
    </row>
    <row r="164" s="12" customFormat="true" ht="12.75" hidden="false" customHeight="false" outlineLevel="0" collapsed="false">
      <c r="A164" s="8" t="n">
        <v>15</v>
      </c>
      <c r="B164" s="19" t="s">
        <v>291</v>
      </c>
      <c r="C164" s="19" t="s">
        <v>11</v>
      </c>
      <c r="D164" s="8" t="n">
        <v>10</v>
      </c>
      <c r="E164" s="10" t="s">
        <v>292</v>
      </c>
      <c r="F164" s="11" t="n">
        <v>18.22</v>
      </c>
      <c r="G164" s="11" t="n">
        <v>182.2</v>
      </c>
      <c r="H164" s="10" t="s">
        <v>13</v>
      </c>
      <c r="I164" s="11" t="n">
        <v>196.78</v>
      </c>
    </row>
    <row r="165" customFormat="false" ht="25.5" hidden="false" customHeight="false" outlineLevel="0" collapsed="false">
      <c r="A165" s="8" t="n">
        <v>16</v>
      </c>
      <c r="B165" s="19" t="s">
        <v>293</v>
      </c>
      <c r="C165" s="19" t="s">
        <v>11</v>
      </c>
      <c r="D165" s="8" t="n">
        <v>100</v>
      </c>
      <c r="E165" s="10" t="s">
        <v>294</v>
      </c>
      <c r="F165" s="11" t="n">
        <v>6.9</v>
      </c>
      <c r="G165" s="11" t="n">
        <v>690</v>
      </c>
      <c r="H165" s="10" t="s">
        <v>13</v>
      </c>
      <c r="I165" s="11" t="n">
        <v>745.2</v>
      </c>
    </row>
    <row r="166" customFormat="false" ht="12.75" hidden="false" customHeight="false" outlineLevel="0" collapsed="false">
      <c r="A166" s="8" t="n">
        <v>17</v>
      </c>
      <c r="B166" s="19" t="s">
        <v>295</v>
      </c>
      <c r="C166" s="19" t="s">
        <v>11</v>
      </c>
      <c r="D166" s="8" t="n">
        <v>2</v>
      </c>
      <c r="E166" s="10" t="s">
        <v>296</v>
      </c>
      <c r="F166" s="11" t="n">
        <v>21.12</v>
      </c>
      <c r="G166" s="11" t="n">
        <v>42.24</v>
      </c>
      <c r="H166" s="10" t="s">
        <v>13</v>
      </c>
      <c r="I166" s="11" t="n">
        <v>45.62</v>
      </c>
    </row>
    <row r="167" customFormat="false" ht="12.75" hidden="false" customHeight="false" outlineLevel="0" collapsed="false">
      <c r="A167" s="8" t="n">
        <v>18</v>
      </c>
      <c r="B167" s="19" t="s">
        <v>297</v>
      </c>
      <c r="C167" s="19" t="s">
        <v>11</v>
      </c>
      <c r="D167" s="8" t="n">
        <v>2</v>
      </c>
      <c r="E167" s="10" t="s">
        <v>298</v>
      </c>
      <c r="F167" s="11" t="n">
        <v>57.29</v>
      </c>
      <c r="G167" s="11" t="n">
        <v>114.58</v>
      </c>
      <c r="H167" s="10" t="s">
        <v>13</v>
      </c>
      <c r="I167" s="11" t="n">
        <v>123.75</v>
      </c>
    </row>
    <row r="168" customFormat="false" ht="12.75" hidden="false" customHeight="false" outlineLevel="0" collapsed="false">
      <c r="A168" s="8" t="n">
        <v>19</v>
      </c>
      <c r="B168" s="19" t="s">
        <v>299</v>
      </c>
      <c r="C168" s="19" t="s">
        <v>11</v>
      </c>
      <c r="D168" s="8" t="n">
        <v>5</v>
      </c>
      <c r="E168" s="10" t="s">
        <v>300</v>
      </c>
      <c r="F168" s="11" t="n">
        <v>13.52</v>
      </c>
      <c r="G168" s="11" t="n">
        <v>67.6</v>
      </c>
      <c r="H168" s="10" t="s">
        <v>13</v>
      </c>
      <c r="I168" s="11" t="n">
        <v>73.01</v>
      </c>
    </row>
    <row r="169" customFormat="false" ht="12.75" hidden="false" customHeight="false" outlineLevel="0" collapsed="false">
      <c r="A169" s="8" t="n">
        <v>20</v>
      </c>
      <c r="B169" s="19" t="s">
        <v>301</v>
      </c>
      <c r="C169" s="19" t="s">
        <v>11</v>
      </c>
      <c r="D169" s="8" t="n">
        <v>5</v>
      </c>
      <c r="E169" s="10" t="s">
        <v>302</v>
      </c>
      <c r="F169" s="11" t="n">
        <v>10.15</v>
      </c>
      <c r="G169" s="11" t="n">
        <v>50.75</v>
      </c>
      <c r="H169" s="10" t="s">
        <v>13</v>
      </c>
      <c r="I169" s="11" t="n">
        <v>54.81</v>
      </c>
    </row>
    <row r="170" customFormat="false" ht="25.5" hidden="false" customHeight="false" outlineLevel="0" collapsed="false">
      <c r="A170" s="8" t="n">
        <v>21</v>
      </c>
      <c r="B170" s="19" t="s">
        <v>303</v>
      </c>
      <c r="C170" s="19" t="s">
        <v>11</v>
      </c>
      <c r="D170" s="8" t="n">
        <v>3</v>
      </c>
      <c r="E170" s="10" t="s">
        <v>304</v>
      </c>
      <c r="F170" s="11" t="n">
        <v>14.56</v>
      </c>
      <c r="G170" s="11" t="n">
        <v>43.68</v>
      </c>
      <c r="H170" s="10" t="s">
        <v>13</v>
      </c>
      <c r="I170" s="11" t="n">
        <v>47.17</v>
      </c>
    </row>
    <row r="171" customFormat="false" ht="25.5" hidden="false" customHeight="false" outlineLevel="0" collapsed="false">
      <c r="A171" s="8" t="n">
        <v>22</v>
      </c>
      <c r="B171" s="19" t="s">
        <v>305</v>
      </c>
      <c r="C171" s="19" t="s">
        <v>11</v>
      </c>
      <c r="D171" s="8" t="n">
        <v>3</v>
      </c>
      <c r="E171" s="10" t="s">
        <v>306</v>
      </c>
      <c r="F171" s="11" t="n">
        <v>29.13</v>
      </c>
      <c r="G171" s="11" t="n">
        <v>87.39</v>
      </c>
      <c r="H171" s="10" t="s">
        <v>13</v>
      </c>
      <c r="I171" s="11" t="n">
        <v>94.38</v>
      </c>
    </row>
    <row r="172" customFormat="false" ht="25.5" hidden="false" customHeight="false" outlineLevel="0" collapsed="false">
      <c r="A172" s="8" t="n">
        <v>23</v>
      </c>
      <c r="B172" s="19" t="s">
        <v>307</v>
      </c>
      <c r="C172" s="19" t="s">
        <v>11</v>
      </c>
      <c r="D172" s="8" t="n">
        <v>10</v>
      </c>
      <c r="E172" s="10" t="s">
        <v>308</v>
      </c>
      <c r="F172" s="11" t="n">
        <v>40.49</v>
      </c>
      <c r="G172" s="11" t="n">
        <v>404.9</v>
      </c>
      <c r="H172" s="10" t="s">
        <v>13</v>
      </c>
      <c r="I172" s="11" t="n">
        <v>437.29</v>
      </c>
    </row>
    <row r="173" customFormat="false" ht="25.5" hidden="false" customHeight="false" outlineLevel="0" collapsed="false">
      <c r="A173" s="8" t="n">
        <v>24</v>
      </c>
      <c r="B173" s="19" t="s">
        <v>309</v>
      </c>
      <c r="C173" s="19" t="s">
        <v>11</v>
      </c>
      <c r="D173" s="8" t="n">
        <v>10</v>
      </c>
      <c r="E173" s="10" t="s">
        <v>310</v>
      </c>
      <c r="F173" s="11" t="n">
        <v>29.13</v>
      </c>
      <c r="G173" s="11" t="n">
        <v>291.3</v>
      </c>
      <c r="H173" s="10" t="s">
        <v>13</v>
      </c>
      <c r="I173" s="11" t="n">
        <v>314.6</v>
      </c>
    </row>
    <row r="174" customFormat="false" ht="12.75" hidden="false" customHeight="false" outlineLevel="0" collapsed="false">
      <c r="A174" s="8" t="n">
        <v>25</v>
      </c>
      <c r="B174" s="19" t="s">
        <v>311</v>
      </c>
      <c r="C174" s="19" t="s">
        <v>11</v>
      </c>
      <c r="D174" s="16" t="n">
        <v>10</v>
      </c>
      <c r="E174" s="10" t="s">
        <v>312</v>
      </c>
      <c r="F174" s="11" t="n">
        <v>9.27</v>
      </c>
      <c r="G174" s="11" t="n">
        <v>92.7</v>
      </c>
      <c r="H174" s="10" t="s">
        <v>13</v>
      </c>
      <c r="I174" s="11" t="n">
        <v>100.12</v>
      </c>
    </row>
    <row r="175" customFormat="false" ht="12.75" hidden="false" customHeight="false" outlineLevel="0" collapsed="false">
      <c r="A175" s="8" t="n">
        <v>26</v>
      </c>
      <c r="B175" s="19" t="s">
        <v>313</v>
      </c>
      <c r="C175" s="19" t="s">
        <v>11</v>
      </c>
      <c r="D175" s="8" t="n">
        <v>10</v>
      </c>
      <c r="E175" s="10" t="s">
        <v>314</v>
      </c>
      <c r="F175" s="11" t="n">
        <v>9.22</v>
      </c>
      <c r="G175" s="11" t="n">
        <v>92.2</v>
      </c>
      <c r="H175" s="10" t="s">
        <v>13</v>
      </c>
      <c r="I175" s="11" t="n">
        <v>99.58</v>
      </c>
    </row>
    <row r="176" s="12" customFormat="true" ht="12.75" hidden="false" customHeight="false" outlineLevel="0" collapsed="false">
      <c r="A176" s="8" t="n">
        <v>27</v>
      </c>
      <c r="B176" s="19" t="s">
        <v>315</v>
      </c>
      <c r="C176" s="19" t="s">
        <v>11</v>
      </c>
      <c r="D176" s="8" t="n">
        <v>100</v>
      </c>
      <c r="E176" s="10" t="s">
        <v>316</v>
      </c>
      <c r="F176" s="11" t="n">
        <v>13.4</v>
      </c>
      <c r="G176" s="11" t="n">
        <v>1340</v>
      </c>
      <c r="H176" s="10" t="s">
        <v>13</v>
      </c>
      <c r="I176" s="11" t="n">
        <v>1447.2</v>
      </c>
    </row>
    <row r="177" customFormat="false" ht="12.75" hidden="false" customHeight="false" outlineLevel="0" collapsed="false">
      <c r="A177" s="8" t="n">
        <v>28</v>
      </c>
      <c r="B177" s="19" t="s">
        <v>317</v>
      </c>
      <c r="C177" s="19" t="s">
        <v>11</v>
      </c>
      <c r="D177" s="8" t="n">
        <v>5</v>
      </c>
      <c r="E177" s="10" t="s">
        <v>318</v>
      </c>
      <c r="F177" s="11" t="n">
        <v>13.89</v>
      </c>
      <c r="G177" s="11" t="n">
        <v>69.45</v>
      </c>
      <c r="H177" s="10" t="s">
        <v>13</v>
      </c>
      <c r="I177" s="11" t="n">
        <v>75.01</v>
      </c>
    </row>
    <row r="178" customFormat="false" ht="12.75" hidden="false" customHeight="false" outlineLevel="0" collapsed="false">
      <c r="A178" s="8" t="n">
        <v>29</v>
      </c>
      <c r="B178" s="19" t="s">
        <v>319</v>
      </c>
      <c r="C178" s="19" t="s">
        <v>11</v>
      </c>
      <c r="D178" s="8" t="n">
        <v>100</v>
      </c>
      <c r="E178" s="10" t="s">
        <v>320</v>
      </c>
      <c r="F178" s="11" t="n">
        <v>25.75</v>
      </c>
      <c r="G178" s="11" t="n">
        <v>2575</v>
      </c>
      <c r="H178" s="10" t="s">
        <v>13</v>
      </c>
      <c r="I178" s="11" t="n">
        <v>2781</v>
      </c>
    </row>
    <row r="179" customFormat="false" ht="12.75" hidden="false" customHeight="false" outlineLevel="0" collapsed="false">
      <c r="A179" s="8" t="n">
        <v>30</v>
      </c>
      <c r="B179" s="19" t="s">
        <v>321</v>
      </c>
      <c r="C179" s="19" t="s">
        <v>11</v>
      </c>
      <c r="D179" s="8" t="n">
        <v>5</v>
      </c>
      <c r="E179" s="10" t="s">
        <v>322</v>
      </c>
      <c r="F179" s="11" t="n">
        <v>14.84</v>
      </c>
      <c r="G179" s="11" t="n">
        <v>74.2</v>
      </c>
      <c r="H179" s="10" t="s">
        <v>13</v>
      </c>
      <c r="I179" s="11" t="n">
        <v>80.14</v>
      </c>
    </row>
    <row r="180" customFormat="false" ht="25.5" hidden="false" customHeight="false" outlineLevel="0" collapsed="false">
      <c r="A180" s="8" t="n">
        <v>31</v>
      </c>
      <c r="B180" s="19" t="s">
        <v>323</v>
      </c>
      <c r="C180" s="19" t="s">
        <v>11</v>
      </c>
      <c r="D180" s="8" t="n">
        <v>15</v>
      </c>
      <c r="E180" s="10" t="s">
        <v>324</v>
      </c>
      <c r="F180" s="11" t="n">
        <v>70.04</v>
      </c>
      <c r="G180" s="11" t="n">
        <v>1050.6</v>
      </c>
      <c r="H180" s="10" t="s">
        <v>13</v>
      </c>
      <c r="I180" s="11" t="n">
        <v>1134.65</v>
      </c>
    </row>
    <row r="181" customFormat="false" ht="25.5" hidden="false" customHeight="false" outlineLevel="0" collapsed="false">
      <c r="A181" s="8" t="n">
        <v>32</v>
      </c>
      <c r="B181" s="19" t="s">
        <v>325</v>
      </c>
      <c r="C181" s="19" t="s">
        <v>11</v>
      </c>
      <c r="D181" s="8" t="n">
        <v>50</v>
      </c>
      <c r="E181" s="10" t="s">
        <v>326</v>
      </c>
      <c r="F181" s="11" t="n">
        <v>58.79</v>
      </c>
      <c r="G181" s="11" t="n">
        <v>2939.5</v>
      </c>
      <c r="H181" s="10" t="s">
        <v>13</v>
      </c>
      <c r="I181" s="11" t="n">
        <v>3174.66</v>
      </c>
    </row>
    <row r="182" s="12" customFormat="true" ht="25.5" hidden="false" customHeight="false" outlineLevel="0" collapsed="false">
      <c r="A182" s="8" t="n">
        <v>33</v>
      </c>
      <c r="B182" s="19" t="s">
        <v>327</v>
      </c>
      <c r="C182" s="19" t="s">
        <v>11</v>
      </c>
      <c r="D182" s="8" t="n">
        <v>25</v>
      </c>
      <c r="E182" s="10" t="s">
        <v>328</v>
      </c>
      <c r="F182" s="11" t="n">
        <v>9.3</v>
      </c>
      <c r="G182" s="11" t="n">
        <v>232.5</v>
      </c>
      <c r="H182" s="10" t="s">
        <v>13</v>
      </c>
      <c r="I182" s="11" t="n">
        <v>251.1</v>
      </c>
    </row>
    <row r="183" s="12" customFormat="true" ht="25.5" hidden="false" customHeight="false" outlineLevel="0" collapsed="false">
      <c r="A183" s="8" t="n">
        <v>34</v>
      </c>
      <c r="B183" s="19" t="s">
        <v>329</v>
      </c>
      <c r="C183" s="19" t="s">
        <v>11</v>
      </c>
      <c r="D183" s="8" t="n">
        <v>5</v>
      </c>
      <c r="E183" s="10" t="s">
        <v>330</v>
      </c>
      <c r="F183" s="11" t="n">
        <v>18.49</v>
      </c>
      <c r="G183" s="11" t="n">
        <v>92.45</v>
      </c>
      <c r="H183" s="10" t="s">
        <v>13</v>
      </c>
      <c r="I183" s="11" t="n">
        <v>99.85</v>
      </c>
    </row>
    <row r="184" customFormat="false" ht="12.75" hidden="false" customHeight="false" outlineLevel="0" collapsed="false">
      <c r="A184" s="8" t="n">
        <v>35</v>
      </c>
      <c r="B184" s="19" t="s">
        <v>331</v>
      </c>
      <c r="C184" s="19" t="s">
        <v>11</v>
      </c>
      <c r="D184" s="8" t="n">
        <v>5</v>
      </c>
      <c r="E184" s="10" t="s">
        <v>332</v>
      </c>
      <c r="F184" s="11" t="n">
        <v>14.73</v>
      </c>
      <c r="G184" s="11" t="n">
        <v>73.65</v>
      </c>
      <c r="H184" s="10" t="s">
        <v>13</v>
      </c>
      <c r="I184" s="11" t="n">
        <v>79.54</v>
      </c>
    </row>
    <row r="185" customFormat="false" ht="12.75" hidden="false" customHeight="false" outlineLevel="0" collapsed="false">
      <c r="A185" s="8" t="n">
        <v>36</v>
      </c>
      <c r="B185" s="19" t="s">
        <v>333</v>
      </c>
      <c r="C185" s="19" t="s">
        <v>11</v>
      </c>
      <c r="D185" s="8" t="n">
        <v>5</v>
      </c>
      <c r="E185" s="10" t="s">
        <v>334</v>
      </c>
      <c r="F185" s="11" t="n">
        <v>9.54</v>
      </c>
      <c r="G185" s="11" t="n">
        <v>47.7</v>
      </c>
      <c r="H185" s="10" t="s">
        <v>13</v>
      </c>
      <c r="I185" s="11" t="n">
        <v>51.52</v>
      </c>
    </row>
    <row r="186" customFormat="false" ht="25.5" hidden="false" customHeight="false" outlineLevel="0" collapsed="false">
      <c r="A186" s="8" t="n">
        <v>37</v>
      </c>
      <c r="B186" s="19" t="s">
        <v>335</v>
      </c>
      <c r="C186" s="19" t="s">
        <v>11</v>
      </c>
      <c r="D186" s="8" t="n">
        <v>10</v>
      </c>
      <c r="E186" s="10" t="s">
        <v>336</v>
      </c>
      <c r="F186" s="11" t="n">
        <v>9.54</v>
      </c>
      <c r="G186" s="11" t="n">
        <v>95.4</v>
      </c>
      <c r="H186" s="10" t="s">
        <v>13</v>
      </c>
      <c r="I186" s="11" t="n">
        <v>103.03</v>
      </c>
    </row>
    <row r="187" customFormat="false" ht="25.5" hidden="false" customHeight="false" outlineLevel="0" collapsed="false">
      <c r="A187" s="8" t="n">
        <v>38</v>
      </c>
      <c r="B187" s="19" t="s">
        <v>337</v>
      </c>
      <c r="C187" s="19" t="s">
        <v>11</v>
      </c>
      <c r="D187" s="8" t="n">
        <v>10</v>
      </c>
      <c r="E187" s="10" t="s">
        <v>338</v>
      </c>
      <c r="F187" s="11" t="n">
        <v>11.27</v>
      </c>
      <c r="G187" s="11" t="n">
        <v>112.7</v>
      </c>
      <c r="H187" s="10" t="s">
        <v>13</v>
      </c>
      <c r="I187" s="11" t="n">
        <v>121.72</v>
      </c>
    </row>
    <row r="188" customFormat="false" ht="25.5" hidden="false" customHeight="false" outlineLevel="0" collapsed="false">
      <c r="A188" s="8" t="n">
        <v>39</v>
      </c>
      <c r="B188" s="19" t="s">
        <v>339</v>
      </c>
      <c r="C188" s="19" t="s">
        <v>11</v>
      </c>
      <c r="D188" s="8" t="n">
        <v>10</v>
      </c>
      <c r="E188" s="10" t="s">
        <v>340</v>
      </c>
      <c r="F188" s="11" t="n">
        <v>11.51</v>
      </c>
      <c r="G188" s="11" t="n">
        <v>115.1</v>
      </c>
      <c r="H188" s="10" t="s">
        <v>13</v>
      </c>
      <c r="I188" s="11" t="n">
        <v>124.31</v>
      </c>
    </row>
    <row r="189" customFormat="false" ht="25.5" hidden="false" customHeight="false" outlineLevel="0" collapsed="false">
      <c r="A189" s="8" t="n">
        <v>40</v>
      </c>
      <c r="B189" s="19" t="s">
        <v>341</v>
      </c>
      <c r="C189" s="19" t="s">
        <v>11</v>
      </c>
      <c r="D189" s="8" t="n">
        <v>5</v>
      </c>
      <c r="E189" s="10" t="s">
        <v>342</v>
      </c>
      <c r="F189" s="11" t="n">
        <v>22.54</v>
      </c>
      <c r="G189" s="11" t="n">
        <v>112.7</v>
      </c>
      <c r="H189" s="10" t="s">
        <v>13</v>
      </c>
      <c r="I189" s="11" t="n">
        <v>121.72</v>
      </c>
    </row>
    <row r="190" customFormat="false" ht="12.75" hidden="false" customHeight="false" outlineLevel="0" collapsed="false">
      <c r="A190" s="8" t="n">
        <v>41</v>
      </c>
      <c r="B190" s="19" t="s">
        <v>343</v>
      </c>
      <c r="C190" s="19" t="s">
        <v>11</v>
      </c>
      <c r="D190" s="8" t="n">
        <v>30</v>
      </c>
      <c r="E190" s="10" t="s">
        <v>344</v>
      </c>
      <c r="F190" s="11" t="n">
        <v>6.04</v>
      </c>
      <c r="G190" s="11" t="n">
        <v>181.2</v>
      </c>
      <c r="H190" s="10" t="s">
        <v>13</v>
      </c>
      <c r="I190" s="11" t="n">
        <v>195.7</v>
      </c>
    </row>
    <row r="191" s="12" customFormat="true" ht="25.5" hidden="false" customHeight="false" outlineLevel="0" collapsed="false">
      <c r="A191" s="8" t="n">
        <v>42</v>
      </c>
      <c r="B191" s="19" t="s">
        <v>345</v>
      </c>
      <c r="C191" s="19" t="s">
        <v>11</v>
      </c>
      <c r="D191" s="8" t="n">
        <v>5</v>
      </c>
      <c r="E191" s="10" t="s">
        <v>346</v>
      </c>
      <c r="F191" s="11" t="n">
        <v>6.18</v>
      </c>
      <c r="G191" s="11" t="n">
        <v>30.9</v>
      </c>
      <c r="H191" s="10" t="s">
        <v>13</v>
      </c>
      <c r="I191" s="11" t="n">
        <v>33.37</v>
      </c>
    </row>
    <row r="192" s="12" customFormat="true" ht="25.5" hidden="false" customHeight="false" outlineLevel="0" collapsed="false">
      <c r="A192" s="8" t="n">
        <v>43</v>
      </c>
      <c r="B192" s="19" t="s">
        <v>347</v>
      </c>
      <c r="C192" s="19" t="s">
        <v>11</v>
      </c>
      <c r="D192" s="8" t="n">
        <v>5</v>
      </c>
      <c r="E192" s="10" t="s">
        <v>348</v>
      </c>
      <c r="F192" s="11" t="n">
        <v>14.08</v>
      </c>
      <c r="G192" s="11" t="n">
        <v>70.4</v>
      </c>
      <c r="H192" s="10" t="s">
        <v>13</v>
      </c>
      <c r="I192" s="11" t="n">
        <v>76.03</v>
      </c>
    </row>
    <row r="193" s="12" customFormat="true" ht="25.5" hidden="false" customHeight="false" outlineLevel="0" collapsed="false">
      <c r="A193" s="8" t="n">
        <v>44</v>
      </c>
      <c r="B193" s="19" t="s">
        <v>349</v>
      </c>
      <c r="C193" s="19" t="s">
        <v>11</v>
      </c>
      <c r="D193" s="8" t="n">
        <v>30</v>
      </c>
      <c r="E193" s="10" t="s">
        <v>350</v>
      </c>
      <c r="F193" s="11" t="n">
        <v>16.27</v>
      </c>
      <c r="G193" s="11" t="n">
        <v>488.1</v>
      </c>
      <c r="H193" s="10" t="s">
        <v>13</v>
      </c>
      <c r="I193" s="11" t="n">
        <v>527.15</v>
      </c>
    </row>
    <row r="194" customFormat="false" ht="12.75" hidden="false" customHeight="false" outlineLevel="0" collapsed="false">
      <c r="A194" s="8" t="n">
        <v>45</v>
      </c>
      <c r="B194" s="19" t="s">
        <v>351</v>
      </c>
      <c r="C194" s="19" t="s">
        <v>11</v>
      </c>
      <c r="D194" s="8" t="n">
        <v>30</v>
      </c>
      <c r="E194" s="10" t="s">
        <v>352</v>
      </c>
      <c r="F194" s="11" t="n">
        <v>16.66</v>
      </c>
      <c r="G194" s="11" t="n">
        <v>499.8</v>
      </c>
      <c r="H194" s="10" t="s">
        <v>13</v>
      </c>
      <c r="I194" s="11" t="n">
        <v>539.78</v>
      </c>
    </row>
    <row r="195" customFormat="false" ht="12.75" hidden="false" customHeight="false" outlineLevel="0" collapsed="false">
      <c r="A195" s="8" t="n">
        <v>46</v>
      </c>
      <c r="B195" s="19" t="s">
        <v>353</v>
      </c>
      <c r="C195" s="19" t="s">
        <v>11</v>
      </c>
      <c r="D195" s="8" t="n">
        <v>10</v>
      </c>
      <c r="E195" s="10" t="s">
        <v>354</v>
      </c>
      <c r="F195" s="11" t="n">
        <v>10.1</v>
      </c>
      <c r="G195" s="11" t="n">
        <v>101</v>
      </c>
      <c r="H195" s="10" t="s">
        <v>13</v>
      </c>
      <c r="I195" s="11" t="n">
        <v>109.08</v>
      </c>
    </row>
    <row r="196" customFormat="false" ht="12.75" hidden="false" customHeight="false" outlineLevel="0" collapsed="false">
      <c r="A196" s="8" t="n">
        <v>47</v>
      </c>
      <c r="B196" s="19" t="s">
        <v>355</v>
      </c>
      <c r="C196" s="19" t="s">
        <v>11</v>
      </c>
      <c r="D196" s="8" t="n">
        <v>10</v>
      </c>
      <c r="E196" s="10" t="s">
        <v>356</v>
      </c>
      <c r="F196" s="11" t="n">
        <v>8.81</v>
      </c>
      <c r="G196" s="11" t="n">
        <v>88.1</v>
      </c>
      <c r="H196" s="10" t="s">
        <v>13</v>
      </c>
      <c r="I196" s="11" t="n">
        <v>95.15</v>
      </c>
    </row>
    <row r="197" customFormat="false" ht="12.75" hidden="false" customHeight="false" outlineLevel="0" collapsed="false">
      <c r="A197" s="8" t="n">
        <v>48</v>
      </c>
      <c r="B197" s="19" t="s">
        <v>357</v>
      </c>
      <c r="C197" s="19" t="s">
        <v>11</v>
      </c>
      <c r="D197" s="8" t="n">
        <v>10</v>
      </c>
      <c r="E197" s="10" t="s">
        <v>358</v>
      </c>
      <c r="F197" s="11" t="n">
        <v>11.87</v>
      </c>
      <c r="G197" s="11" t="n">
        <v>118.7</v>
      </c>
      <c r="H197" s="10" t="s">
        <v>13</v>
      </c>
      <c r="I197" s="11" t="n">
        <v>128.2</v>
      </c>
    </row>
    <row r="198" customFormat="false" ht="12.75" hidden="false" customHeight="false" outlineLevel="0" collapsed="false">
      <c r="A198" s="8" t="n">
        <v>49</v>
      </c>
      <c r="B198" s="19" t="s">
        <v>359</v>
      </c>
      <c r="C198" s="19" t="s">
        <v>11</v>
      </c>
      <c r="D198" s="8" t="n">
        <v>10</v>
      </c>
      <c r="E198" s="10" t="s">
        <v>360</v>
      </c>
      <c r="F198" s="11" t="n">
        <v>18.9</v>
      </c>
      <c r="G198" s="11" t="n">
        <v>189</v>
      </c>
      <c r="H198" s="10" t="s">
        <v>13</v>
      </c>
      <c r="I198" s="11" t="n">
        <v>204.12</v>
      </c>
    </row>
    <row r="199" customFormat="false" ht="12.75" hidden="false" customHeight="false" outlineLevel="0" collapsed="false">
      <c r="A199" s="8" t="n">
        <v>50</v>
      </c>
      <c r="B199" s="19" t="s">
        <v>361</v>
      </c>
      <c r="C199" s="19" t="s">
        <v>11</v>
      </c>
      <c r="D199" s="8" t="n">
        <v>10</v>
      </c>
      <c r="E199" s="10" t="s">
        <v>362</v>
      </c>
      <c r="F199" s="11" t="n">
        <v>6.76</v>
      </c>
      <c r="G199" s="11" t="n">
        <v>67.6</v>
      </c>
      <c r="H199" s="10" t="s">
        <v>13</v>
      </c>
      <c r="I199" s="11" t="n">
        <v>73.01</v>
      </c>
    </row>
    <row r="200" customFormat="false" ht="12.75" hidden="false" customHeight="false" outlineLevel="0" collapsed="false">
      <c r="A200" s="8" t="n">
        <v>51</v>
      </c>
      <c r="B200" s="19" t="s">
        <v>363</v>
      </c>
      <c r="C200" s="19" t="s">
        <v>11</v>
      </c>
      <c r="D200" s="8" t="n">
        <v>5</v>
      </c>
      <c r="E200" s="10" t="s">
        <v>364</v>
      </c>
      <c r="F200" s="11" t="n">
        <v>13.01</v>
      </c>
      <c r="G200" s="11" t="n">
        <v>65.05</v>
      </c>
      <c r="H200" s="10" t="s">
        <v>13</v>
      </c>
      <c r="I200" s="11" t="n">
        <v>70.25</v>
      </c>
    </row>
    <row r="201" customFormat="false" ht="12.75" hidden="false" customHeight="false" outlineLevel="0" collapsed="false">
      <c r="A201" s="8" t="n">
        <v>52</v>
      </c>
      <c r="B201" s="19" t="s">
        <v>365</v>
      </c>
      <c r="C201" s="19" t="s">
        <v>11</v>
      </c>
      <c r="D201" s="8" t="n">
        <v>10</v>
      </c>
      <c r="E201" s="10" t="s">
        <v>366</v>
      </c>
      <c r="F201" s="11" t="n">
        <v>10.25</v>
      </c>
      <c r="G201" s="11" t="n">
        <v>102.5</v>
      </c>
      <c r="H201" s="10" t="s">
        <v>13</v>
      </c>
      <c r="I201" s="11" t="n">
        <v>110.7</v>
      </c>
    </row>
    <row r="202" s="12" customFormat="true" ht="12.75" hidden="false" customHeight="false" outlineLevel="0" collapsed="false">
      <c r="A202" s="8" t="n">
        <v>53</v>
      </c>
      <c r="B202" s="19" t="s">
        <v>367</v>
      </c>
      <c r="C202" s="19" t="s">
        <v>11</v>
      </c>
      <c r="D202" s="8" t="n">
        <v>80</v>
      </c>
      <c r="E202" s="10" t="s">
        <v>368</v>
      </c>
      <c r="F202" s="11" t="n">
        <v>6.19</v>
      </c>
      <c r="G202" s="11" t="n">
        <v>495.2</v>
      </c>
      <c r="H202" s="10" t="s">
        <v>13</v>
      </c>
      <c r="I202" s="11" t="n">
        <v>534.82</v>
      </c>
    </row>
    <row r="203" customFormat="false" ht="12.75" hidden="false" customHeight="false" outlineLevel="0" collapsed="false">
      <c r="A203" s="8" t="n">
        <v>54</v>
      </c>
      <c r="B203" s="19" t="s">
        <v>369</v>
      </c>
      <c r="C203" s="19" t="s">
        <v>11</v>
      </c>
      <c r="D203" s="8" t="n">
        <v>15</v>
      </c>
      <c r="E203" s="10" t="s">
        <v>370</v>
      </c>
      <c r="F203" s="11" t="n">
        <v>112.17</v>
      </c>
      <c r="G203" s="11" t="n">
        <v>1682.55</v>
      </c>
      <c r="H203" s="10" t="s">
        <v>13</v>
      </c>
      <c r="I203" s="11" t="n">
        <v>1817.15</v>
      </c>
    </row>
    <row r="204" customFormat="false" ht="12.75" hidden="false" customHeight="false" outlineLevel="0" collapsed="false">
      <c r="A204" s="8" t="n">
        <v>55</v>
      </c>
      <c r="B204" s="19" t="s">
        <v>371</v>
      </c>
      <c r="C204" s="19" t="s">
        <v>11</v>
      </c>
      <c r="D204" s="8" t="n">
        <v>5</v>
      </c>
      <c r="E204" s="10" t="s">
        <v>372</v>
      </c>
      <c r="F204" s="11" t="n">
        <v>10.37</v>
      </c>
      <c r="G204" s="11" t="n">
        <v>51.85</v>
      </c>
      <c r="H204" s="10" t="s">
        <v>13</v>
      </c>
      <c r="I204" s="11" t="n">
        <v>56</v>
      </c>
    </row>
    <row r="205" customFormat="false" ht="12.75" hidden="false" customHeight="false" outlineLevel="0" collapsed="false">
      <c r="A205" s="8" t="n">
        <v>56</v>
      </c>
      <c r="B205" s="19" t="s">
        <v>373</v>
      </c>
      <c r="C205" s="19" t="s">
        <v>11</v>
      </c>
      <c r="D205" s="8" t="n">
        <v>5</v>
      </c>
      <c r="E205" s="10" t="s">
        <v>374</v>
      </c>
      <c r="F205" s="11" t="n">
        <v>16.35</v>
      </c>
      <c r="G205" s="11" t="n">
        <v>81.75</v>
      </c>
      <c r="H205" s="10" t="s">
        <v>13</v>
      </c>
      <c r="I205" s="11" t="n">
        <v>88.29</v>
      </c>
    </row>
    <row r="206" customFormat="false" ht="12.75" hidden="false" customHeight="false" outlineLevel="0" collapsed="false">
      <c r="A206" s="8" t="n">
        <v>57</v>
      </c>
      <c r="B206" s="19" t="s">
        <v>375</v>
      </c>
      <c r="C206" s="19" t="s">
        <v>11</v>
      </c>
      <c r="D206" s="8" t="n">
        <v>25</v>
      </c>
      <c r="E206" s="10" t="s">
        <v>376</v>
      </c>
      <c r="F206" s="11" t="n">
        <v>21.51</v>
      </c>
      <c r="G206" s="11" t="n">
        <v>537.75</v>
      </c>
      <c r="H206" s="10" t="s">
        <v>13</v>
      </c>
      <c r="I206" s="11" t="n">
        <v>580.77</v>
      </c>
    </row>
    <row r="207" customFormat="false" ht="12.75" hidden="false" customHeight="false" outlineLevel="0" collapsed="false">
      <c r="A207" s="8" t="n">
        <v>58</v>
      </c>
      <c r="B207" s="19" t="s">
        <v>377</v>
      </c>
      <c r="C207" s="19" t="s">
        <v>11</v>
      </c>
      <c r="D207" s="8" t="n">
        <v>10</v>
      </c>
      <c r="E207" s="10" t="s">
        <v>378</v>
      </c>
      <c r="F207" s="11" t="n">
        <v>3.96</v>
      </c>
      <c r="G207" s="11" t="n">
        <v>39.6</v>
      </c>
      <c r="H207" s="10" t="s">
        <v>13</v>
      </c>
      <c r="I207" s="11" t="n">
        <v>42.77</v>
      </c>
    </row>
    <row r="208" customFormat="false" ht="12.75" hidden="false" customHeight="false" outlineLevel="0" collapsed="false">
      <c r="A208" s="8" t="n">
        <v>59</v>
      </c>
      <c r="B208" s="19" t="s">
        <v>379</v>
      </c>
      <c r="C208" s="19" t="s">
        <v>11</v>
      </c>
      <c r="D208" s="8" t="n">
        <v>50</v>
      </c>
      <c r="E208" s="10" t="s">
        <v>380</v>
      </c>
      <c r="F208" s="11" t="n">
        <v>20.92</v>
      </c>
      <c r="G208" s="11" t="n">
        <v>1046</v>
      </c>
      <c r="H208" s="10" t="s">
        <v>13</v>
      </c>
      <c r="I208" s="11" t="n">
        <v>1129.68</v>
      </c>
    </row>
    <row r="209" customFormat="false" ht="12.75" hidden="false" customHeight="false" outlineLevel="0" collapsed="false">
      <c r="A209" s="8" t="n">
        <v>60</v>
      </c>
      <c r="B209" s="19" t="s">
        <v>381</v>
      </c>
      <c r="C209" s="19" t="s">
        <v>11</v>
      </c>
      <c r="D209" s="8" t="n">
        <v>5</v>
      </c>
      <c r="E209" s="10" t="s">
        <v>382</v>
      </c>
      <c r="F209" s="11" t="n">
        <v>19</v>
      </c>
      <c r="G209" s="11" t="n">
        <v>95</v>
      </c>
      <c r="H209" s="10" t="s">
        <v>13</v>
      </c>
      <c r="I209" s="11" t="n">
        <v>102.6</v>
      </c>
    </row>
    <row r="210" customFormat="false" ht="12.75" hidden="false" customHeight="false" outlineLevel="0" collapsed="false">
      <c r="A210" s="8" t="n">
        <v>61</v>
      </c>
      <c r="B210" s="19" t="s">
        <v>383</v>
      </c>
      <c r="C210" s="19" t="s">
        <v>11</v>
      </c>
      <c r="D210" s="8" t="n">
        <v>5</v>
      </c>
      <c r="E210" s="10" t="s">
        <v>384</v>
      </c>
      <c r="F210" s="11" t="n">
        <v>22.18</v>
      </c>
      <c r="G210" s="11" t="n">
        <v>110.9</v>
      </c>
      <c r="H210" s="10" t="s">
        <v>13</v>
      </c>
      <c r="I210" s="11" t="n">
        <v>119.77</v>
      </c>
    </row>
    <row r="211" customFormat="false" ht="25.5" hidden="false" customHeight="false" outlineLevel="0" collapsed="false">
      <c r="A211" s="8" t="n">
        <v>62</v>
      </c>
      <c r="B211" s="19" t="s">
        <v>385</v>
      </c>
      <c r="C211" s="19" t="s">
        <v>11</v>
      </c>
      <c r="D211" s="8" t="n">
        <v>40</v>
      </c>
      <c r="E211" s="10" t="s">
        <v>386</v>
      </c>
      <c r="F211" s="11" t="n">
        <v>17.51</v>
      </c>
      <c r="G211" s="11" t="n">
        <v>700.4</v>
      </c>
      <c r="H211" s="10" t="s">
        <v>13</v>
      </c>
      <c r="I211" s="11" t="n">
        <v>756.43</v>
      </c>
    </row>
    <row r="212" s="12" customFormat="true" ht="12.75" hidden="false" customHeight="false" outlineLevel="0" collapsed="false">
      <c r="A212" s="8" t="n">
        <v>63</v>
      </c>
      <c r="B212" s="20" t="s">
        <v>387</v>
      </c>
      <c r="C212" s="20" t="s">
        <v>11</v>
      </c>
      <c r="D212" s="8" t="n">
        <v>5</v>
      </c>
      <c r="E212" s="10" t="s">
        <v>388</v>
      </c>
      <c r="F212" s="11" t="n">
        <v>30.11</v>
      </c>
      <c r="G212" s="11" t="n">
        <v>150.55</v>
      </c>
      <c r="H212" s="10" t="s">
        <v>13</v>
      </c>
      <c r="I212" s="11" t="n">
        <v>162.59</v>
      </c>
    </row>
    <row r="213" customFormat="false" ht="12.75" hidden="false" customHeight="false" outlineLevel="0" collapsed="false">
      <c r="A213" s="8" t="n">
        <v>64</v>
      </c>
      <c r="B213" s="19" t="s">
        <v>389</v>
      </c>
      <c r="C213" s="19" t="s">
        <v>11</v>
      </c>
      <c r="D213" s="16" t="n">
        <v>75</v>
      </c>
      <c r="E213" s="10" t="s">
        <v>390</v>
      </c>
      <c r="F213" s="11" t="n">
        <v>47.61</v>
      </c>
      <c r="G213" s="11" t="n">
        <v>3570.75</v>
      </c>
      <c r="H213" s="10" t="s">
        <v>13</v>
      </c>
      <c r="I213" s="11" t="n">
        <v>3856.41</v>
      </c>
    </row>
    <row r="214" customFormat="false" ht="12.75" hidden="false" customHeight="false" outlineLevel="0" collapsed="false">
      <c r="A214" s="8" t="n">
        <v>65</v>
      </c>
      <c r="B214" s="19" t="s">
        <v>391</v>
      </c>
      <c r="C214" s="19" t="s">
        <v>11</v>
      </c>
      <c r="D214" s="8" t="n">
        <v>5</v>
      </c>
      <c r="E214" s="10" t="s">
        <v>392</v>
      </c>
      <c r="F214" s="11" t="n">
        <v>28.29</v>
      </c>
      <c r="G214" s="11" t="n">
        <v>141.45</v>
      </c>
      <c r="H214" s="10" t="s">
        <v>13</v>
      </c>
      <c r="I214" s="11" t="n">
        <v>152.77</v>
      </c>
    </row>
    <row r="215" customFormat="false" ht="12.75" hidden="false" customHeight="false" outlineLevel="0" collapsed="false">
      <c r="A215" s="8" t="n">
        <v>66</v>
      </c>
      <c r="B215" s="19" t="s">
        <v>393</v>
      </c>
      <c r="C215" s="19" t="s">
        <v>11</v>
      </c>
      <c r="D215" s="16" t="n">
        <v>10</v>
      </c>
      <c r="E215" s="10" t="s">
        <v>394</v>
      </c>
      <c r="F215" s="11" t="n">
        <v>1.2</v>
      </c>
      <c r="G215" s="11" t="n">
        <v>12</v>
      </c>
      <c r="H215" s="10" t="s">
        <v>13</v>
      </c>
      <c r="I215" s="11" t="n">
        <v>12.96</v>
      </c>
    </row>
    <row r="216" customFormat="false" ht="12.75" hidden="false" customHeight="false" outlineLevel="0" collapsed="false">
      <c r="A216" s="8" t="n">
        <v>67</v>
      </c>
      <c r="B216" s="19" t="s">
        <v>395</v>
      </c>
      <c r="C216" s="19" t="s">
        <v>11</v>
      </c>
      <c r="D216" s="16" t="n">
        <v>3</v>
      </c>
      <c r="E216" s="10" t="s">
        <v>396</v>
      </c>
      <c r="F216" s="11" t="n">
        <v>1.2</v>
      </c>
      <c r="G216" s="11" t="n">
        <v>3.6</v>
      </c>
      <c r="H216" s="10" t="s">
        <v>13</v>
      </c>
      <c r="I216" s="11" t="n">
        <v>3.89</v>
      </c>
    </row>
    <row r="217" customFormat="false" ht="25.5" hidden="false" customHeight="false" outlineLevel="0" collapsed="false">
      <c r="A217" s="8" t="n">
        <v>68</v>
      </c>
      <c r="B217" s="19" t="s">
        <v>397</v>
      </c>
      <c r="C217" s="19" t="s">
        <v>11</v>
      </c>
      <c r="D217" s="8" t="n">
        <v>10</v>
      </c>
      <c r="E217" s="10" t="s">
        <v>398</v>
      </c>
      <c r="F217" s="11" t="n">
        <v>33.99</v>
      </c>
      <c r="G217" s="11" t="n">
        <v>339.9</v>
      </c>
      <c r="H217" s="10" t="s">
        <v>13</v>
      </c>
      <c r="I217" s="11" t="n">
        <v>367.09</v>
      </c>
    </row>
    <row r="218" customFormat="false" ht="12.75" hidden="false" customHeight="false" outlineLevel="0" collapsed="false">
      <c r="A218" s="8" t="n">
        <v>69</v>
      </c>
      <c r="B218" s="19" t="s">
        <v>399</v>
      </c>
      <c r="C218" s="19" t="s">
        <v>11</v>
      </c>
      <c r="D218" s="8" t="n">
        <v>5</v>
      </c>
      <c r="E218" s="10" t="s">
        <v>400</v>
      </c>
      <c r="F218" s="11" t="n">
        <v>75.2</v>
      </c>
      <c r="G218" s="11" t="n">
        <v>376</v>
      </c>
      <c r="H218" s="10" t="s">
        <v>13</v>
      </c>
      <c r="I218" s="11" t="n">
        <v>406.08</v>
      </c>
    </row>
    <row r="219" customFormat="false" ht="12.75" hidden="false" customHeight="false" outlineLevel="0" collapsed="false">
      <c r="A219" s="8" t="n">
        <v>70</v>
      </c>
      <c r="B219" s="19" t="s">
        <v>401</v>
      </c>
      <c r="C219" s="19" t="s">
        <v>11</v>
      </c>
      <c r="D219" s="8" t="n">
        <v>5</v>
      </c>
      <c r="E219" s="10" t="s">
        <v>402</v>
      </c>
      <c r="F219" s="11" t="n">
        <v>150.39</v>
      </c>
      <c r="G219" s="11" t="n">
        <v>751.95</v>
      </c>
      <c r="H219" s="10" t="s">
        <v>13</v>
      </c>
      <c r="I219" s="11" t="n">
        <v>812.11</v>
      </c>
    </row>
    <row r="220" s="12" customFormat="true" ht="12.75" hidden="false" customHeight="false" outlineLevel="0" collapsed="false">
      <c r="A220" s="8" t="n">
        <v>71</v>
      </c>
      <c r="B220" s="19" t="s">
        <v>403</v>
      </c>
      <c r="C220" s="19" t="s">
        <v>11</v>
      </c>
      <c r="D220" s="16" t="n">
        <v>20</v>
      </c>
      <c r="E220" s="10" t="s">
        <v>404</v>
      </c>
      <c r="F220" s="11" t="n">
        <v>1.99</v>
      </c>
      <c r="G220" s="11" t="n">
        <v>39.8</v>
      </c>
      <c r="H220" s="10" t="s">
        <v>13</v>
      </c>
      <c r="I220" s="11" t="n">
        <v>42.98</v>
      </c>
    </row>
    <row r="221" customFormat="false" ht="12.75" hidden="false" customHeight="false" outlineLevel="0" collapsed="false">
      <c r="A221" s="8" t="n">
        <v>72</v>
      </c>
      <c r="B221" s="19" t="s">
        <v>405</v>
      </c>
      <c r="C221" s="19" t="s">
        <v>11</v>
      </c>
      <c r="D221" s="8" t="n">
        <v>10</v>
      </c>
      <c r="E221" s="10" t="s">
        <v>406</v>
      </c>
      <c r="F221" s="11" t="n">
        <v>6.89</v>
      </c>
      <c r="G221" s="11" t="n">
        <v>68.9</v>
      </c>
      <c r="H221" s="10" t="s">
        <v>13</v>
      </c>
      <c r="I221" s="11" t="n">
        <v>74.41</v>
      </c>
    </row>
    <row r="222" customFormat="false" ht="12.75" hidden="false" customHeight="false" outlineLevel="0" collapsed="false">
      <c r="A222" s="8" t="n">
        <v>73</v>
      </c>
      <c r="B222" s="19" t="s">
        <v>407</v>
      </c>
      <c r="C222" s="19" t="s">
        <v>11</v>
      </c>
      <c r="D222" s="8" t="n">
        <v>8</v>
      </c>
      <c r="E222" s="10" t="s">
        <v>408</v>
      </c>
      <c r="F222" s="11" t="n">
        <v>42.23</v>
      </c>
      <c r="G222" s="11" t="n">
        <v>337.84</v>
      </c>
      <c r="H222" s="10" t="s">
        <v>13</v>
      </c>
      <c r="I222" s="11" t="n">
        <v>364.87</v>
      </c>
    </row>
    <row r="223" s="12" customFormat="true" ht="12.75" hidden="false" customHeight="false" outlineLevel="0" collapsed="false">
      <c r="A223" s="8" t="n">
        <v>74</v>
      </c>
      <c r="B223" s="19" t="s">
        <v>409</v>
      </c>
      <c r="C223" s="19" t="s">
        <v>11</v>
      </c>
      <c r="D223" s="8" t="n">
        <v>50</v>
      </c>
      <c r="E223" s="10" t="s">
        <v>410</v>
      </c>
      <c r="F223" s="11" t="n">
        <v>4.64</v>
      </c>
      <c r="G223" s="11" t="n">
        <v>232</v>
      </c>
      <c r="H223" s="10" t="s">
        <v>13</v>
      </c>
      <c r="I223" s="11" t="n">
        <v>250.56</v>
      </c>
    </row>
    <row r="224" s="12" customFormat="true" ht="12.75" hidden="false" customHeight="false" outlineLevel="0" collapsed="false">
      <c r="A224" s="8" t="n">
        <v>75</v>
      </c>
      <c r="B224" s="19" t="s">
        <v>411</v>
      </c>
      <c r="C224" s="19" t="s">
        <v>11</v>
      </c>
      <c r="D224" s="8" t="n">
        <v>200</v>
      </c>
      <c r="E224" s="10" t="s">
        <v>412</v>
      </c>
      <c r="F224" s="11" t="n">
        <v>8.76</v>
      </c>
      <c r="G224" s="11" t="n">
        <v>1752</v>
      </c>
      <c r="H224" s="10" t="s">
        <v>13</v>
      </c>
      <c r="I224" s="11" t="n">
        <v>1892.16</v>
      </c>
    </row>
    <row r="225" customFormat="false" ht="25.5" hidden="false" customHeight="false" outlineLevel="0" collapsed="false">
      <c r="A225" s="8" t="n">
        <v>76</v>
      </c>
      <c r="B225" s="19" t="s">
        <v>413</v>
      </c>
      <c r="C225" s="19" t="s">
        <v>11</v>
      </c>
      <c r="D225" s="8" t="n">
        <v>15</v>
      </c>
      <c r="E225" s="10" t="s">
        <v>414</v>
      </c>
      <c r="F225" s="11" t="n">
        <v>18.34</v>
      </c>
      <c r="G225" s="11" t="n">
        <v>275.1</v>
      </c>
      <c r="H225" s="10" t="s">
        <v>13</v>
      </c>
      <c r="I225" s="11" t="n">
        <v>297.11</v>
      </c>
    </row>
    <row r="226" customFormat="false" ht="25.5" hidden="false" customHeight="false" outlineLevel="0" collapsed="false">
      <c r="A226" s="8" t="n">
        <v>77</v>
      </c>
      <c r="B226" s="19" t="s">
        <v>415</v>
      </c>
      <c r="C226" s="19" t="s">
        <v>11</v>
      </c>
      <c r="D226" s="8" t="n">
        <v>5</v>
      </c>
      <c r="E226" s="10" t="s">
        <v>416</v>
      </c>
      <c r="F226" s="11" t="n">
        <v>40.98</v>
      </c>
      <c r="G226" s="11" t="n">
        <v>204.9</v>
      </c>
      <c r="H226" s="10" t="s">
        <v>13</v>
      </c>
      <c r="I226" s="11" t="n">
        <v>221.29</v>
      </c>
    </row>
    <row r="227" customFormat="false" ht="12.75" hidden="false" customHeight="false" outlineLevel="0" collapsed="false">
      <c r="A227" s="8" t="n">
        <v>78</v>
      </c>
      <c r="B227" s="19" t="s">
        <v>417</v>
      </c>
      <c r="C227" s="19" t="s">
        <v>11</v>
      </c>
      <c r="D227" s="8" t="n">
        <v>15</v>
      </c>
      <c r="E227" s="10" t="s">
        <v>418</v>
      </c>
      <c r="F227" s="11" t="n">
        <v>17.75</v>
      </c>
      <c r="G227" s="11" t="n">
        <v>266.25</v>
      </c>
      <c r="H227" s="10" t="s">
        <v>13</v>
      </c>
      <c r="I227" s="11" t="n">
        <v>287.55</v>
      </c>
    </row>
    <row r="228" customFormat="false" ht="12.75" hidden="false" customHeight="false" outlineLevel="0" collapsed="false">
      <c r="A228" s="8" t="n">
        <v>79</v>
      </c>
      <c r="B228" s="19" t="s">
        <v>419</v>
      </c>
      <c r="C228" s="19" t="s">
        <v>11</v>
      </c>
      <c r="D228" s="8" t="n">
        <v>15</v>
      </c>
      <c r="E228" s="10" t="s">
        <v>420</v>
      </c>
      <c r="F228" s="11" t="n">
        <v>14.97</v>
      </c>
      <c r="G228" s="11" t="n">
        <v>224.55</v>
      </c>
      <c r="H228" s="10" t="s">
        <v>13</v>
      </c>
      <c r="I228" s="11" t="n">
        <v>242.51</v>
      </c>
    </row>
    <row r="229" customFormat="false" ht="12.75" hidden="false" customHeight="false" outlineLevel="0" collapsed="false">
      <c r="A229" s="8" t="n">
        <v>80</v>
      </c>
      <c r="B229" s="19" t="s">
        <v>421</v>
      </c>
      <c r="C229" s="19" t="s">
        <v>11</v>
      </c>
      <c r="D229" s="8" t="n">
        <v>50</v>
      </c>
      <c r="E229" s="10" t="s">
        <v>422</v>
      </c>
      <c r="F229" s="11" t="n">
        <v>6.08</v>
      </c>
      <c r="G229" s="11" t="n">
        <v>304</v>
      </c>
      <c r="H229" s="10" t="s">
        <v>13</v>
      </c>
      <c r="I229" s="11" t="n">
        <v>328.32</v>
      </c>
    </row>
    <row r="230" customFormat="false" ht="12.75" hidden="false" customHeight="false" outlineLevel="0" collapsed="false">
      <c r="A230" s="8" t="n">
        <v>81</v>
      </c>
      <c r="B230" s="19" t="s">
        <v>423</v>
      </c>
      <c r="C230" s="19" t="s">
        <v>11</v>
      </c>
      <c r="D230" s="8" t="n">
        <v>300</v>
      </c>
      <c r="E230" s="10" t="s">
        <v>424</v>
      </c>
      <c r="F230" s="11" t="n">
        <v>7.42</v>
      </c>
      <c r="G230" s="11" t="n">
        <v>2226</v>
      </c>
      <c r="H230" s="10" t="s">
        <v>13</v>
      </c>
      <c r="I230" s="11" t="n">
        <v>2404.08</v>
      </c>
    </row>
    <row r="231" customFormat="false" ht="12.75" hidden="false" customHeight="false" outlineLevel="0" collapsed="false">
      <c r="A231" s="8" t="n">
        <v>82</v>
      </c>
      <c r="B231" s="19" t="s">
        <v>425</v>
      </c>
      <c r="C231" s="19" t="s">
        <v>11</v>
      </c>
      <c r="D231" s="8" t="n">
        <v>60</v>
      </c>
      <c r="E231" s="10" t="s">
        <v>426</v>
      </c>
      <c r="F231" s="11" t="n">
        <v>10.82</v>
      </c>
      <c r="G231" s="11" t="n">
        <v>649.2</v>
      </c>
      <c r="H231" s="10" t="s">
        <v>13</v>
      </c>
      <c r="I231" s="11" t="n">
        <v>701.14</v>
      </c>
    </row>
    <row r="232" customFormat="false" ht="12.75" hidden="false" customHeight="false" outlineLevel="0" collapsed="false">
      <c r="A232" s="8" t="n">
        <v>83</v>
      </c>
      <c r="B232" s="19" t="s">
        <v>427</v>
      </c>
      <c r="C232" s="19" t="s">
        <v>11</v>
      </c>
      <c r="D232" s="8" t="n">
        <v>60</v>
      </c>
      <c r="E232" s="10" t="s">
        <v>428</v>
      </c>
      <c r="F232" s="11" t="n">
        <v>163.09</v>
      </c>
      <c r="G232" s="11" t="n">
        <v>9785.4</v>
      </c>
      <c r="H232" s="10" t="s">
        <v>13</v>
      </c>
      <c r="I232" s="11" t="n">
        <v>10568.23</v>
      </c>
    </row>
    <row r="233" customFormat="false" ht="12.75" hidden="false" customHeight="false" outlineLevel="0" collapsed="false">
      <c r="A233" s="8" t="n">
        <v>84</v>
      </c>
      <c r="B233" s="19" t="s">
        <v>429</v>
      </c>
      <c r="C233" s="19" t="s">
        <v>11</v>
      </c>
      <c r="D233" s="8" t="n">
        <v>20</v>
      </c>
      <c r="E233" s="10" t="s">
        <v>430</v>
      </c>
      <c r="F233" s="11" t="n">
        <v>9.27</v>
      </c>
      <c r="G233" s="11" t="n">
        <v>185.4</v>
      </c>
      <c r="H233" s="10" t="s">
        <v>13</v>
      </c>
      <c r="I233" s="11" t="n">
        <v>200.23</v>
      </c>
    </row>
    <row r="234" customFormat="false" ht="12.75" hidden="false" customHeight="false" outlineLevel="0" collapsed="false">
      <c r="A234" s="8" t="n">
        <v>85</v>
      </c>
      <c r="B234" s="19" t="s">
        <v>431</v>
      </c>
      <c r="C234" s="19" t="s">
        <v>11</v>
      </c>
      <c r="D234" s="8" t="n">
        <v>20</v>
      </c>
      <c r="E234" s="10" t="s">
        <v>432</v>
      </c>
      <c r="F234" s="11" t="n">
        <v>10.3</v>
      </c>
      <c r="G234" s="11" t="n">
        <v>206</v>
      </c>
      <c r="H234" s="10" t="s">
        <v>13</v>
      </c>
      <c r="I234" s="11" t="n">
        <v>222.48</v>
      </c>
    </row>
    <row r="235" customFormat="false" ht="12.75" hidden="false" customHeight="false" outlineLevel="0" collapsed="false">
      <c r="A235" s="8" t="n">
        <v>86</v>
      </c>
      <c r="B235" s="19" t="s">
        <v>433</v>
      </c>
      <c r="C235" s="19" t="s">
        <v>11</v>
      </c>
      <c r="D235" s="8" t="n">
        <v>30</v>
      </c>
      <c r="E235" s="10" t="s">
        <v>434</v>
      </c>
      <c r="F235" s="11" t="n">
        <v>6.18</v>
      </c>
      <c r="G235" s="11" t="n">
        <v>185.4</v>
      </c>
      <c r="H235" s="10" t="s">
        <v>13</v>
      </c>
      <c r="I235" s="11" t="n">
        <v>200.23</v>
      </c>
    </row>
    <row r="236" customFormat="false" ht="12.75" hidden="false" customHeight="false" outlineLevel="0" collapsed="false">
      <c r="A236" s="8" t="n">
        <v>87</v>
      </c>
      <c r="B236" s="19" t="s">
        <v>435</v>
      </c>
      <c r="C236" s="19" t="s">
        <v>11</v>
      </c>
      <c r="D236" s="8" t="n">
        <v>5</v>
      </c>
      <c r="E236" s="10" t="s">
        <v>436</v>
      </c>
      <c r="F236" s="11" t="n">
        <v>11.42</v>
      </c>
      <c r="G236" s="11" t="n">
        <v>57.1</v>
      </c>
      <c r="H236" s="10" t="s">
        <v>13</v>
      </c>
      <c r="I236" s="11" t="n">
        <v>61.67</v>
      </c>
    </row>
    <row r="237" s="12" customFormat="true" ht="25.5" hidden="false" customHeight="false" outlineLevel="0" collapsed="false">
      <c r="A237" s="8" t="n">
        <v>88</v>
      </c>
      <c r="B237" s="19" t="s">
        <v>138</v>
      </c>
      <c r="C237" s="19" t="s">
        <v>11</v>
      </c>
      <c r="D237" s="8" t="n">
        <v>10</v>
      </c>
      <c r="E237" s="10" t="s">
        <v>139</v>
      </c>
      <c r="F237" s="11" t="n">
        <v>13.18</v>
      </c>
      <c r="G237" s="11" t="n">
        <v>131.8</v>
      </c>
      <c r="H237" s="10" t="s">
        <v>13</v>
      </c>
      <c r="I237" s="11" t="n">
        <v>142.34</v>
      </c>
    </row>
    <row r="238" s="12" customFormat="true" ht="12.75" hidden="false" customHeight="false" outlineLevel="0" collapsed="false">
      <c r="A238" s="8" t="n">
        <v>89</v>
      </c>
      <c r="B238" s="20" t="s">
        <v>437</v>
      </c>
      <c r="C238" s="20" t="s">
        <v>11</v>
      </c>
      <c r="D238" s="16" t="n">
        <v>65</v>
      </c>
      <c r="E238" s="10" t="s">
        <v>438</v>
      </c>
      <c r="F238" s="11" t="n">
        <v>6.7</v>
      </c>
      <c r="G238" s="11" t="n">
        <v>435.5</v>
      </c>
      <c r="H238" s="10" t="s">
        <v>13</v>
      </c>
      <c r="I238" s="11" t="n">
        <v>470.34</v>
      </c>
    </row>
    <row r="239" s="12" customFormat="true" ht="12.75" hidden="false" customHeight="false" outlineLevel="0" collapsed="false">
      <c r="A239" s="8" t="n">
        <v>90</v>
      </c>
      <c r="B239" s="19" t="s">
        <v>439</v>
      </c>
      <c r="C239" s="19" t="s">
        <v>11</v>
      </c>
      <c r="D239" s="8" t="n">
        <v>10</v>
      </c>
      <c r="E239" s="10" t="s">
        <v>440</v>
      </c>
      <c r="F239" s="11" t="n">
        <v>13.25</v>
      </c>
      <c r="G239" s="11" t="n">
        <v>132.5</v>
      </c>
      <c r="H239" s="10" t="s">
        <v>13</v>
      </c>
      <c r="I239" s="11" t="n">
        <v>143.1</v>
      </c>
    </row>
    <row r="240" customFormat="false" ht="12.75" hidden="false" customHeight="false" outlineLevel="0" collapsed="false">
      <c r="A240" s="8" t="n">
        <v>91</v>
      </c>
      <c r="B240" s="19" t="s">
        <v>441</v>
      </c>
      <c r="C240" s="19" t="s">
        <v>11</v>
      </c>
      <c r="D240" s="8" t="n">
        <v>5</v>
      </c>
      <c r="E240" s="10" t="s">
        <v>442</v>
      </c>
      <c r="F240" s="11" t="n">
        <v>32.29</v>
      </c>
      <c r="G240" s="11" t="n">
        <v>161.45</v>
      </c>
      <c r="H240" s="10" t="s">
        <v>13</v>
      </c>
      <c r="I240" s="11" t="n">
        <v>174.37</v>
      </c>
    </row>
    <row r="241" customFormat="false" ht="25.5" hidden="false" customHeight="false" outlineLevel="0" collapsed="false">
      <c r="A241" s="8" t="n">
        <v>92</v>
      </c>
      <c r="B241" s="19" t="s">
        <v>443</v>
      </c>
      <c r="C241" s="19" t="s">
        <v>11</v>
      </c>
      <c r="D241" s="8" t="n">
        <v>5</v>
      </c>
      <c r="E241" s="10" t="s">
        <v>444</v>
      </c>
      <c r="F241" s="11" t="n">
        <v>11.32</v>
      </c>
      <c r="G241" s="11" t="n">
        <v>56.6</v>
      </c>
      <c r="H241" s="10" t="s">
        <v>13</v>
      </c>
      <c r="I241" s="11" t="n">
        <v>61.13</v>
      </c>
    </row>
    <row r="242" customFormat="false" ht="25.5" hidden="false" customHeight="false" outlineLevel="0" collapsed="false">
      <c r="A242" s="8" t="n">
        <v>93</v>
      </c>
      <c r="B242" s="19" t="s">
        <v>445</v>
      </c>
      <c r="C242" s="19" t="s">
        <v>11</v>
      </c>
      <c r="D242" s="8" t="n">
        <v>10</v>
      </c>
      <c r="E242" s="10" t="s">
        <v>446</v>
      </c>
      <c r="F242" s="11" t="n">
        <v>33.98</v>
      </c>
      <c r="G242" s="11" t="n">
        <v>339.8</v>
      </c>
      <c r="H242" s="10" t="s">
        <v>13</v>
      </c>
      <c r="I242" s="11" t="n">
        <v>366.98</v>
      </c>
    </row>
    <row r="243" customFormat="false" ht="25.5" hidden="false" customHeight="false" outlineLevel="0" collapsed="false">
      <c r="A243" s="8" t="n">
        <v>94</v>
      </c>
      <c r="B243" s="19" t="s">
        <v>447</v>
      </c>
      <c r="C243" s="19" t="s">
        <v>11</v>
      </c>
      <c r="D243" s="8" t="n">
        <v>10</v>
      </c>
      <c r="E243" s="10" t="s">
        <v>448</v>
      </c>
      <c r="F243" s="11" t="n">
        <v>45.31</v>
      </c>
      <c r="G243" s="11" t="n">
        <v>453.1</v>
      </c>
      <c r="H243" s="10" t="s">
        <v>13</v>
      </c>
      <c r="I243" s="11" t="n">
        <v>489.35</v>
      </c>
    </row>
    <row r="244" customFormat="false" ht="12.75" hidden="false" customHeight="false" outlineLevel="0" collapsed="false">
      <c r="A244" s="8" t="n">
        <v>95</v>
      </c>
      <c r="B244" s="19" t="s">
        <v>449</v>
      </c>
      <c r="C244" s="19" t="s">
        <v>11</v>
      </c>
      <c r="D244" s="8" t="n">
        <v>30</v>
      </c>
      <c r="E244" s="10" t="s">
        <v>450</v>
      </c>
      <c r="F244" s="11" t="n">
        <v>20.35</v>
      </c>
      <c r="G244" s="11" t="n">
        <v>610.5</v>
      </c>
      <c r="H244" s="10" t="s">
        <v>13</v>
      </c>
      <c r="I244" s="11" t="n">
        <v>659.34</v>
      </c>
    </row>
    <row r="245" customFormat="false" ht="12.75" hidden="false" customHeight="false" outlineLevel="0" collapsed="false">
      <c r="A245" s="8" t="n">
        <v>96</v>
      </c>
      <c r="B245" s="19" t="s">
        <v>451</v>
      </c>
      <c r="C245" s="19" t="s">
        <v>11</v>
      </c>
      <c r="D245" s="8" t="n">
        <v>5</v>
      </c>
      <c r="E245" s="10" t="s">
        <v>452</v>
      </c>
      <c r="F245" s="11" t="n">
        <v>8.43</v>
      </c>
      <c r="G245" s="11" t="n">
        <v>42.15</v>
      </c>
      <c r="H245" s="10" t="s">
        <v>13</v>
      </c>
      <c r="I245" s="11" t="n">
        <v>45.52</v>
      </c>
    </row>
    <row r="246" customFormat="false" ht="25.5" hidden="false" customHeight="false" outlineLevel="0" collapsed="false">
      <c r="A246" s="8" t="n">
        <v>97</v>
      </c>
      <c r="B246" s="19" t="s">
        <v>453</v>
      </c>
      <c r="C246" s="19" t="s">
        <v>11</v>
      </c>
      <c r="D246" s="8" t="n">
        <v>10</v>
      </c>
      <c r="E246" s="10" t="s">
        <v>454</v>
      </c>
      <c r="F246" s="11" t="n">
        <v>16.1</v>
      </c>
      <c r="G246" s="11" t="n">
        <v>161</v>
      </c>
      <c r="H246" s="10" t="s">
        <v>13</v>
      </c>
      <c r="I246" s="11" t="n">
        <v>173.88</v>
      </c>
    </row>
    <row r="247" customFormat="false" ht="25.5" hidden="false" customHeight="false" outlineLevel="0" collapsed="false">
      <c r="A247" s="8" t="n">
        <v>98</v>
      </c>
      <c r="B247" s="19" t="s">
        <v>455</v>
      </c>
      <c r="C247" s="19" t="s">
        <v>11</v>
      </c>
      <c r="D247" s="8" t="n">
        <v>5</v>
      </c>
      <c r="E247" s="10" t="s">
        <v>456</v>
      </c>
      <c r="F247" s="11" t="n">
        <v>82.13</v>
      </c>
      <c r="G247" s="11" t="n">
        <v>410.65</v>
      </c>
      <c r="H247" s="10" t="s">
        <v>13</v>
      </c>
      <c r="I247" s="11" t="n">
        <v>443.5</v>
      </c>
    </row>
    <row r="248" customFormat="false" ht="12.75" hidden="false" customHeight="false" outlineLevel="0" collapsed="false">
      <c r="A248" s="8" t="n">
        <v>99</v>
      </c>
      <c r="B248" s="19" t="s">
        <v>457</v>
      </c>
      <c r="C248" s="19" t="s">
        <v>11</v>
      </c>
      <c r="D248" s="8" t="n">
        <v>5</v>
      </c>
      <c r="E248" s="10" t="s">
        <v>458</v>
      </c>
      <c r="F248" s="11" t="n">
        <v>18.06</v>
      </c>
      <c r="G248" s="11" t="n">
        <v>90.3</v>
      </c>
      <c r="H248" s="10" t="s">
        <v>13</v>
      </c>
      <c r="I248" s="11" t="n">
        <v>97.52</v>
      </c>
    </row>
    <row r="249" customFormat="false" ht="25.5" hidden="false" customHeight="false" outlineLevel="0" collapsed="false">
      <c r="A249" s="8" t="n">
        <v>100</v>
      </c>
      <c r="B249" s="19" t="s">
        <v>459</v>
      </c>
      <c r="C249" s="19" t="s">
        <v>11</v>
      </c>
      <c r="D249" s="8" t="n">
        <v>30</v>
      </c>
      <c r="E249" s="10" t="s">
        <v>460</v>
      </c>
      <c r="F249" s="11" t="n">
        <v>9.89</v>
      </c>
      <c r="G249" s="11" t="n">
        <v>296.7</v>
      </c>
      <c r="H249" s="10" t="s">
        <v>13</v>
      </c>
      <c r="I249" s="11" t="n">
        <v>320.44</v>
      </c>
    </row>
    <row r="250" customFormat="false" ht="25.5" hidden="false" customHeight="false" outlineLevel="0" collapsed="false">
      <c r="A250" s="8" t="n">
        <v>101</v>
      </c>
      <c r="B250" s="19" t="s">
        <v>461</v>
      </c>
      <c r="C250" s="19" t="s">
        <v>11</v>
      </c>
      <c r="D250" s="8" t="n">
        <v>5</v>
      </c>
      <c r="E250" s="10" t="s">
        <v>462</v>
      </c>
      <c r="F250" s="11" t="n">
        <v>13.72</v>
      </c>
      <c r="G250" s="11" t="n">
        <v>68.6</v>
      </c>
      <c r="H250" s="10" t="s">
        <v>13</v>
      </c>
      <c r="I250" s="11" t="n">
        <v>74.09</v>
      </c>
    </row>
    <row r="251" customFormat="false" ht="12.75" hidden="false" customHeight="false" outlineLevel="0" collapsed="false">
      <c r="A251" s="8" t="n">
        <v>102</v>
      </c>
      <c r="B251" s="19" t="s">
        <v>463</v>
      </c>
      <c r="C251" s="19" t="s">
        <v>11</v>
      </c>
      <c r="D251" s="8" t="n">
        <v>5</v>
      </c>
      <c r="E251" s="10" t="s">
        <v>464</v>
      </c>
      <c r="F251" s="11" t="n">
        <v>41.85</v>
      </c>
      <c r="G251" s="11" t="n">
        <v>209.25</v>
      </c>
      <c r="H251" s="10" t="s">
        <v>13</v>
      </c>
      <c r="I251" s="11" t="n">
        <v>225.99</v>
      </c>
    </row>
    <row r="252" customFormat="false" ht="12.75" hidden="false" customHeight="false" outlineLevel="0" collapsed="false">
      <c r="A252" s="8" t="n">
        <v>103</v>
      </c>
      <c r="B252" s="19" t="s">
        <v>465</v>
      </c>
      <c r="C252" s="19" t="s">
        <v>11</v>
      </c>
      <c r="D252" s="8" t="n">
        <v>10</v>
      </c>
      <c r="E252" s="10" t="s">
        <v>466</v>
      </c>
      <c r="F252" s="11" t="n">
        <v>11.85</v>
      </c>
      <c r="G252" s="11" t="n">
        <v>118.5</v>
      </c>
      <c r="H252" s="10" t="s">
        <v>13</v>
      </c>
      <c r="I252" s="11" t="n">
        <v>127.98</v>
      </c>
    </row>
    <row r="253" s="12" customFormat="true" ht="12.75" hidden="false" customHeight="false" outlineLevel="0" collapsed="false">
      <c r="A253" s="8" t="n">
        <v>104</v>
      </c>
      <c r="B253" s="19" t="s">
        <v>467</v>
      </c>
      <c r="C253" s="19" t="s">
        <v>11</v>
      </c>
      <c r="D253" s="8" t="n">
        <v>20</v>
      </c>
      <c r="E253" s="10" t="s">
        <v>468</v>
      </c>
      <c r="F253" s="11" t="n">
        <v>23.43</v>
      </c>
      <c r="G253" s="11" t="n">
        <v>468.6</v>
      </c>
      <c r="H253" s="10" t="s">
        <v>13</v>
      </c>
      <c r="I253" s="11" t="n">
        <v>506.09</v>
      </c>
    </row>
    <row r="254" s="12" customFormat="true" ht="12.75" hidden="false" customHeight="false" outlineLevel="0" collapsed="false">
      <c r="A254" s="8" t="n">
        <v>105</v>
      </c>
      <c r="B254" s="19" t="s">
        <v>469</v>
      </c>
      <c r="C254" s="19" t="s">
        <v>11</v>
      </c>
      <c r="D254" s="16" t="n">
        <v>2</v>
      </c>
      <c r="E254" s="10" t="s">
        <v>470</v>
      </c>
      <c r="F254" s="11" t="n">
        <v>41.2</v>
      </c>
      <c r="G254" s="11" t="n">
        <v>82.4</v>
      </c>
      <c r="H254" s="10" t="s">
        <v>13</v>
      </c>
      <c r="I254" s="11" t="n">
        <v>88.99</v>
      </c>
    </row>
    <row r="255" customFormat="false" ht="12.75" hidden="false" customHeight="false" outlineLevel="0" collapsed="false">
      <c r="A255" s="8" t="n">
        <v>106</v>
      </c>
      <c r="B255" s="19" t="s">
        <v>471</v>
      </c>
      <c r="C255" s="19" t="s">
        <v>11</v>
      </c>
      <c r="D255" s="8" t="n">
        <v>10</v>
      </c>
      <c r="E255" s="10" t="s">
        <v>472</v>
      </c>
      <c r="F255" s="11" t="n">
        <v>5.25</v>
      </c>
      <c r="G255" s="11" t="n">
        <v>52.5</v>
      </c>
      <c r="H255" s="10" t="s">
        <v>13</v>
      </c>
      <c r="I255" s="11" t="n">
        <v>56.7</v>
      </c>
    </row>
    <row r="256" customFormat="false" ht="12.75" hidden="false" customHeight="false" outlineLevel="0" collapsed="false">
      <c r="A256" s="8" t="n">
        <v>107</v>
      </c>
      <c r="B256" s="19" t="s">
        <v>473</v>
      </c>
      <c r="C256" s="19" t="s">
        <v>11</v>
      </c>
      <c r="D256" s="8" t="n">
        <v>5</v>
      </c>
      <c r="E256" s="10" t="s">
        <v>474</v>
      </c>
      <c r="F256" s="11" t="n">
        <v>9.76</v>
      </c>
      <c r="G256" s="11" t="n">
        <v>48.8</v>
      </c>
      <c r="H256" s="10" t="s">
        <v>13</v>
      </c>
      <c r="I256" s="11" t="n">
        <v>52.7</v>
      </c>
    </row>
    <row r="257" customFormat="false" ht="12.75" hidden="false" customHeight="false" outlineLevel="0" collapsed="false">
      <c r="A257" s="8" t="n">
        <v>108</v>
      </c>
      <c r="B257" s="19" t="s">
        <v>475</v>
      </c>
      <c r="C257" s="19" t="s">
        <v>11</v>
      </c>
      <c r="D257" s="8" t="n">
        <v>5</v>
      </c>
      <c r="E257" s="10" t="s">
        <v>476</v>
      </c>
      <c r="F257" s="11" t="n">
        <v>13.08</v>
      </c>
      <c r="G257" s="11" t="n">
        <v>65.4</v>
      </c>
      <c r="H257" s="10" t="s">
        <v>13</v>
      </c>
      <c r="I257" s="11" t="n">
        <v>70.63</v>
      </c>
    </row>
    <row r="258" customFormat="false" ht="12.75" hidden="false" customHeight="false" outlineLevel="0" collapsed="false">
      <c r="A258" s="8" t="n">
        <v>109</v>
      </c>
      <c r="B258" s="19" t="s">
        <v>477</v>
      </c>
      <c r="C258" s="19" t="s">
        <v>11</v>
      </c>
      <c r="D258" s="8" t="n">
        <v>8</v>
      </c>
      <c r="E258" s="10" t="s">
        <v>478</v>
      </c>
      <c r="F258" s="11" t="n">
        <v>9.21</v>
      </c>
      <c r="G258" s="11" t="n">
        <v>73.68</v>
      </c>
      <c r="H258" s="10" t="s">
        <v>13</v>
      </c>
      <c r="I258" s="11" t="n">
        <v>79.57</v>
      </c>
    </row>
    <row r="259" customFormat="false" ht="12.75" hidden="false" customHeight="false" outlineLevel="0" collapsed="false">
      <c r="A259" s="8" t="n">
        <v>110</v>
      </c>
      <c r="B259" s="19" t="s">
        <v>479</v>
      </c>
      <c r="C259" s="19" t="s">
        <v>11</v>
      </c>
      <c r="D259" s="8" t="n">
        <v>8</v>
      </c>
      <c r="E259" s="10" t="s">
        <v>480</v>
      </c>
      <c r="F259" s="11" t="n">
        <v>18.43</v>
      </c>
      <c r="G259" s="11" t="n">
        <v>147.44</v>
      </c>
      <c r="H259" s="10" t="s">
        <v>13</v>
      </c>
      <c r="I259" s="11" t="n">
        <v>159.24</v>
      </c>
    </row>
    <row r="260" customFormat="false" ht="25.5" hidden="false" customHeight="false" outlineLevel="0" collapsed="false">
      <c r="A260" s="8" t="n">
        <v>111</v>
      </c>
      <c r="B260" s="19" t="s">
        <v>481</v>
      </c>
      <c r="C260" s="19" t="s">
        <v>11</v>
      </c>
      <c r="D260" s="8" t="n">
        <v>2</v>
      </c>
      <c r="E260" s="10" t="s">
        <v>482</v>
      </c>
      <c r="F260" s="11" t="n">
        <v>77.26</v>
      </c>
      <c r="G260" s="11" t="n">
        <v>154.52</v>
      </c>
      <c r="H260" s="10" t="s">
        <v>13</v>
      </c>
      <c r="I260" s="11" t="n">
        <v>166.88</v>
      </c>
    </row>
    <row r="261" customFormat="false" ht="12.75" hidden="false" customHeight="false" outlineLevel="0" collapsed="false">
      <c r="A261" s="8" t="n">
        <v>112</v>
      </c>
      <c r="B261" s="19" t="s">
        <v>483</v>
      </c>
      <c r="C261" s="19" t="s">
        <v>11</v>
      </c>
      <c r="D261" s="8" t="n">
        <v>15</v>
      </c>
      <c r="E261" s="10" t="s">
        <v>484</v>
      </c>
      <c r="F261" s="11" t="n">
        <v>7.97</v>
      </c>
      <c r="G261" s="11" t="n">
        <v>119.55</v>
      </c>
      <c r="H261" s="10" t="s">
        <v>13</v>
      </c>
      <c r="I261" s="11" t="n">
        <v>129.11</v>
      </c>
    </row>
    <row r="262" customFormat="false" ht="12.75" hidden="false" customHeight="false" outlineLevel="0" collapsed="false">
      <c r="A262" s="8" t="n">
        <v>113</v>
      </c>
      <c r="B262" s="19" t="s">
        <v>485</v>
      </c>
      <c r="C262" s="19" t="s">
        <v>11</v>
      </c>
      <c r="D262" s="8" t="n">
        <v>5</v>
      </c>
      <c r="E262" s="10" t="s">
        <v>486</v>
      </c>
      <c r="F262" s="11" t="n">
        <v>69.9</v>
      </c>
      <c r="G262" s="11" t="n">
        <v>349.5</v>
      </c>
      <c r="H262" s="10" t="s">
        <v>13</v>
      </c>
      <c r="I262" s="11" t="n">
        <v>377.46</v>
      </c>
    </row>
    <row r="263" customFormat="false" ht="25.5" hidden="false" customHeight="false" outlineLevel="0" collapsed="false">
      <c r="A263" s="8" t="n">
        <v>114</v>
      </c>
      <c r="B263" s="19" t="s">
        <v>487</v>
      </c>
      <c r="C263" s="19" t="s">
        <v>11</v>
      </c>
      <c r="D263" s="8" t="n">
        <v>5</v>
      </c>
      <c r="E263" s="10" t="s">
        <v>488</v>
      </c>
      <c r="F263" s="11" t="n">
        <v>46.17</v>
      </c>
      <c r="G263" s="11" t="n">
        <v>230.85</v>
      </c>
      <c r="H263" s="10" t="s">
        <v>13</v>
      </c>
      <c r="I263" s="11" t="n">
        <v>249.32</v>
      </c>
    </row>
    <row r="264" customFormat="false" ht="12.75" hidden="false" customHeight="false" outlineLevel="0" collapsed="false">
      <c r="A264" s="8" t="n">
        <v>115</v>
      </c>
      <c r="B264" s="19" t="s">
        <v>489</v>
      </c>
      <c r="C264" s="19" t="s">
        <v>11</v>
      </c>
      <c r="D264" s="8" t="n">
        <v>5</v>
      </c>
      <c r="E264" s="10" t="s">
        <v>490</v>
      </c>
      <c r="F264" s="11" t="n">
        <v>8.24</v>
      </c>
      <c r="G264" s="11" t="n">
        <v>41.2</v>
      </c>
      <c r="H264" s="10" t="s">
        <v>13</v>
      </c>
      <c r="I264" s="11" t="n">
        <v>44.5</v>
      </c>
    </row>
    <row r="265" customFormat="false" ht="12.75" hidden="false" customHeight="false" outlineLevel="0" collapsed="false">
      <c r="A265" s="8" t="n">
        <v>116</v>
      </c>
      <c r="B265" s="19" t="s">
        <v>491</v>
      </c>
      <c r="C265" s="19" t="s">
        <v>11</v>
      </c>
      <c r="D265" s="8" t="n">
        <v>10</v>
      </c>
      <c r="E265" s="10" t="s">
        <v>492</v>
      </c>
      <c r="F265" s="11" t="n">
        <v>4.64</v>
      </c>
      <c r="G265" s="11" t="n">
        <v>46.4</v>
      </c>
      <c r="H265" s="10" t="s">
        <v>13</v>
      </c>
      <c r="I265" s="11" t="n">
        <v>50.11</v>
      </c>
    </row>
    <row r="266" customFormat="false" ht="12.75" hidden="false" customHeight="false" outlineLevel="0" collapsed="false">
      <c r="A266" s="8" t="n">
        <v>117</v>
      </c>
      <c r="B266" s="19" t="s">
        <v>493</v>
      </c>
      <c r="C266" s="19" t="s">
        <v>11</v>
      </c>
      <c r="D266" s="8" t="n">
        <v>10</v>
      </c>
      <c r="E266" s="10" t="s">
        <v>494</v>
      </c>
      <c r="F266" s="11" t="n">
        <v>3.09</v>
      </c>
      <c r="G266" s="11" t="n">
        <v>30.9</v>
      </c>
      <c r="H266" s="10" t="s">
        <v>13</v>
      </c>
      <c r="I266" s="11" t="n">
        <v>33.37</v>
      </c>
    </row>
    <row r="267" customFormat="false" ht="12.75" hidden="false" customHeight="false" outlineLevel="0" collapsed="false">
      <c r="A267" s="8" t="n">
        <v>118</v>
      </c>
      <c r="B267" s="19" t="s">
        <v>495</v>
      </c>
      <c r="C267" s="19" t="s">
        <v>11</v>
      </c>
      <c r="D267" s="8" t="n">
        <v>5</v>
      </c>
      <c r="E267" s="10" t="s">
        <v>496</v>
      </c>
      <c r="F267" s="11" t="n">
        <v>10.6</v>
      </c>
      <c r="G267" s="11" t="n">
        <v>53</v>
      </c>
      <c r="H267" s="10" t="s">
        <v>13</v>
      </c>
      <c r="I267" s="11" t="n">
        <v>57.24</v>
      </c>
    </row>
    <row r="268" s="12" customFormat="true" ht="12.75" hidden="false" customHeight="false" outlineLevel="0" collapsed="false">
      <c r="A268" s="8" t="n">
        <v>119</v>
      </c>
      <c r="B268" s="19" t="s">
        <v>497</v>
      </c>
      <c r="C268" s="19" t="s">
        <v>11</v>
      </c>
      <c r="D268" s="8" t="n">
        <v>5</v>
      </c>
      <c r="E268" s="10" t="s">
        <v>498</v>
      </c>
      <c r="F268" s="11" t="n">
        <v>10.36</v>
      </c>
      <c r="G268" s="11" t="n">
        <v>51.8</v>
      </c>
      <c r="H268" s="10" t="s">
        <v>13</v>
      </c>
      <c r="I268" s="11" t="n">
        <v>55.94</v>
      </c>
    </row>
    <row r="269" customFormat="false" ht="12.75" hidden="false" customHeight="false" outlineLevel="0" collapsed="false">
      <c r="A269" s="8" t="n">
        <v>120</v>
      </c>
      <c r="B269" s="19" t="s">
        <v>499</v>
      </c>
      <c r="C269" s="19" t="s">
        <v>11</v>
      </c>
      <c r="D269" s="8" t="n">
        <v>50</v>
      </c>
      <c r="E269" s="10" t="s">
        <v>500</v>
      </c>
      <c r="F269" s="11" t="n">
        <v>5.15</v>
      </c>
      <c r="G269" s="11" t="n">
        <v>257.5</v>
      </c>
      <c r="H269" s="10" t="s">
        <v>13</v>
      </c>
      <c r="I269" s="11" t="n">
        <v>278.1</v>
      </c>
    </row>
    <row r="270" customFormat="false" ht="12.75" hidden="false" customHeight="false" outlineLevel="0" collapsed="false">
      <c r="A270" s="8" t="n">
        <v>121</v>
      </c>
      <c r="B270" s="19" t="s">
        <v>501</v>
      </c>
      <c r="C270" s="19" t="s">
        <v>11</v>
      </c>
      <c r="D270" s="8" t="n">
        <v>10</v>
      </c>
      <c r="E270" s="10" t="s">
        <v>502</v>
      </c>
      <c r="F270" s="11" t="n">
        <v>34.86</v>
      </c>
      <c r="G270" s="11" t="n">
        <v>348.6</v>
      </c>
      <c r="H270" s="10" t="s">
        <v>13</v>
      </c>
      <c r="I270" s="11" t="n">
        <v>376.49</v>
      </c>
    </row>
    <row r="271" customFormat="false" ht="12.75" hidden="false" customHeight="false" outlineLevel="0" collapsed="false">
      <c r="A271" s="8" t="n">
        <v>122</v>
      </c>
      <c r="B271" s="19" t="s">
        <v>503</v>
      </c>
      <c r="C271" s="19" t="s">
        <v>11</v>
      </c>
      <c r="D271" s="8" t="n">
        <v>20</v>
      </c>
      <c r="E271" s="10" t="s">
        <v>504</v>
      </c>
      <c r="F271" s="11" t="n">
        <v>7.98</v>
      </c>
      <c r="G271" s="11" t="n">
        <v>159.6</v>
      </c>
      <c r="H271" s="10" t="s">
        <v>13</v>
      </c>
      <c r="I271" s="11" t="n">
        <v>172.37</v>
      </c>
    </row>
    <row r="272" customFormat="false" ht="12.75" hidden="false" customHeight="false" outlineLevel="0" collapsed="false">
      <c r="A272" s="8" t="n">
        <v>123</v>
      </c>
      <c r="B272" s="19" t="s">
        <v>505</v>
      </c>
      <c r="C272" s="19" t="s">
        <v>11</v>
      </c>
      <c r="D272" s="16" t="n">
        <v>120</v>
      </c>
      <c r="E272" s="10" t="s">
        <v>506</v>
      </c>
      <c r="F272" s="11" t="n">
        <v>16.26</v>
      </c>
      <c r="G272" s="11" t="n">
        <v>1951.2</v>
      </c>
      <c r="H272" s="10" t="s">
        <v>13</v>
      </c>
      <c r="I272" s="11" t="n">
        <v>2107.3</v>
      </c>
    </row>
    <row r="273" customFormat="false" ht="12.75" hidden="false" customHeight="false" outlineLevel="0" collapsed="false">
      <c r="A273" s="8" t="n">
        <v>124</v>
      </c>
      <c r="B273" s="19" t="s">
        <v>507</v>
      </c>
      <c r="C273" s="19" t="s">
        <v>11</v>
      </c>
      <c r="D273" s="16" t="n">
        <v>20</v>
      </c>
      <c r="E273" s="10" t="s">
        <v>508</v>
      </c>
      <c r="F273" s="11" t="n">
        <v>49.86</v>
      </c>
      <c r="G273" s="11" t="n">
        <v>997.2</v>
      </c>
      <c r="H273" s="10" t="s">
        <v>13</v>
      </c>
      <c r="I273" s="11" t="n">
        <v>1076.98</v>
      </c>
    </row>
    <row r="274" customFormat="false" ht="12.75" hidden="false" customHeight="false" outlineLevel="0" collapsed="false">
      <c r="A274" s="8" t="n">
        <v>125</v>
      </c>
      <c r="B274" s="19" t="s">
        <v>509</v>
      </c>
      <c r="C274" s="19" t="s">
        <v>11</v>
      </c>
      <c r="D274" s="8" t="n">
        <v>1</v>
      </c>
      <c r="E274" s="10" t="s">
        <v>510</v>
      </c>
      <c r="F274" s="11" t="n">
        <v>103</v>
      </c>
      <c r="G274" s="11" t="n">
        <v>103</v>
      </c>
      <c r="H274" s="10" t="s">
        <v>13</v>
      </c>
      <c r="I274" s="11" t="n">
        <v>111.24</v>
      </c>
    </row>
    <row r="275" customFormat="false" ht="12.75" hidden="false" customHeight="false" outlineLevel="0" collapsed="false">
      <c r="A275" s="8" t="n">
        <v>126</v>
      </c>
      <c r="B275" s="19" t="s">
        <v>511</v>
      </c>
      <c r="C275" s="19" t="s">
        <v>11</v>
      </c>
      <c r="D275" s="8" t="n">
        <v>10</v>
      </c>
      <c r="E275" s="10" t="s">
        <v>512</v>
      </c>
      <c r="F275" s="11" t="n">
        <v>38.04</v>
      </c>
      <c r="G275" s="11" t="n">
        <v>380.4</v>
      </c>
      <c r="H275" s="10" t="s">
        <v>13</v>
      </c>
      <c r="I275" s="11" t="n">
        <v>410.83</v>
      </c>
    </row>
    <row r="276" customFormat="false" ht="12.75" hidden="false" customHeight="false" outlineLevel="0" collapsed="false">
      <c r="A276" s="8" t="n">
        <v>127</v>
      </c>
      <c r="B276" s="19" t="s">
        <v>513</v>
      </c>
      <c r="C276" s="19" t="s">
        <v>11</v>
      </c>
      <c r="D276" s="8" t="n">
        <v>40</v>
      </c>
      <c r="E276" s="10" t="s">
        <v>514</v>
      </c>
      <c r="F276" s="11" t="n">
        <v>60.19</v>
      </c>
      <c r="G276" s="11" t="n">
        <v>2407.6</v>
      </c>
      <c r="H276" s="10" t="s">
        <v>13</v>
      </c>
      <c r="I276" s="11" t="n">
        <v>2600.21</v>
      </c>
    </row>
    <row r="277" customFormat="false" ht="25.5" hidden="false" customHeight="false" outlineLevel="0" collapsed="false">
      <c r="A277" s="8" t="n">
        <v>128</v>
      </c>
      <c r="B277" s="19" t="s">
        <v>515</v>
      </c>
      <c r="C277" s="19" t="s">
        <v>11</v>
      </c>
      <c r="D277" s="16" t="n">
        <v>10</v>
      </c>
      <c r="E277" s="10" t="s">
        <v>516</v>
      </c>
      <c r="F277" s="11" t="n">
        <v>1.27</v>
      </c>
      <c r="G277" s="11" t="n">
        <v>12.7</v>
      </c>
      <c r="H277" s="10" t="s">
        <v>13</v>
      </c>
      <c r="I277" s="11" t="n">
        <v>13.72</v>
      </c>
    </row>
    <row r="278" customFormat="false" ht="25.5" hidden="false" customHeight="false" outlineLevel="0" collapsed="false">
      <c r="A278" s="8" t="n">
        <v>129</v>
      </c>
      <c r="B278" s="19" t="s">
        <v>517</v>
      </c>
      <c r="C278" s="19" t="s">
        <v>11</v>
      </c>
      <c r="D278" s="16" t="n">
        <v>10</v>
      </c>
      <c r="E278" s="10" t="s">
        <v>518</v>
      </c>
      <c r="F278" s="11" t="n">
        <v>1.15</v>
      </c>
      <c r="G278" s="11" t="n">
        <v>11.5</v>
      </c>
      <c r="H278" s="10" t="s">
        <v>13</v>
      </c>
      <c r="I278" s="11" t="n">
        <v>12.42</v>
      </c>
    </row>
    <row r="279" customFormat="false" ht="25.5" hidden="false" customHeight="false" outlineLevel="0" collapsed="false">
      <c r="A279" s="8" t="n">
        <v>130</v>
      </c>
      <c r="B279" s="19" t="s">
        <v>519</v>
      </c>
      <c r="C279" s="19" t="s">
        <v>11</v>
      </c>
      <c r="D279" s="16" t="n">
        <v>10</v>
      </c>
      <c r="E279" s="10" t="s">
        <v>520</v>
      </c>
      <c r="F279" s="11" t="n">
        <v>1.5</v>
      </c>
      <c r="G279" s="11" t="n">
        <v>15</v>
      </c>
      <c r="H279" s="10" t="s">
        <v>13</v>
      </c>
      <c r="I279" s="11" t="n">
        <v>16.2</v>
      </c>
    </row>
    <row r="280" s="12" customFormat="true" ht="12.75" hidden="false" customHeight="false" outlineLevel="0" collapsed="false">
      <c r="A280" s="8" t="n">
        <v>131</v>
      </c>
      <c r="B280" s="19" t="s">
        <v>521</v>
      </c>
      <c r="C280" s="19" t="s">
        <v>11</v>
      </c>
      <c r="D280" s="16" t="n">
        <v>3</v>
      </c>
      <c r="E280" s="10" t="s">
        <v>522</v>
      </c>
      <c r="F280" s="11" t="n">
        <v>14.83</v>
      </c>
      <c r="G280" s="11" t="n">
        <v>44.49</v>
      </c>
      <c r="H280" s="10" t="s">
        <v>13</v>
      </c>
      <c r="I280" s="11" t="n">
        <v>48.05</v>
      </c>
    </row>
    <row r="281" s="12" customFormat="true" ht="12.75" hidden="false" customHeight="false" outlineLevel="0" collapsed="false">
      <c r="A281" s="8" t="n">
        <v>132</v>
      </c>
      <c r="B281" s="19" t="s">
        <v>523</v>
      </c>
      <c r="C281" s="19" t="s">
        <v>11</v>
      </c>
      <c r="D281" s="16" t="n">
        <v>5</v>
      </c>
      <c r="E281" s="10" t="s">
        <v>524</v>
      </c>
      <c r="F281" s="11" t="n">
        <v>59.02</v>
      </c>
      <c r="G281" s="11" t="n">
        <v>295.1</v>
      </c>
      <c r="H281" s="10" t="s">
        <v>13</v>
      </c>
      <c r="I281" s="11" t="n">
        <v>318.71</v>
      </c>
    </row>
    <row r="282" s="12" customFormat="true" ht="12.75" hidden="false" customHeight="false" outlineLevel="0" collapsed="false">
      <c r="A282" s="8" t="n">
        <v>133</v>
      </c>
      <c r="B282" s="19" t="s">
        <v>525</v>
      </c>
      <c r="C282" s="19" t="s">
        <v>11</v>
      </c>
      <c r="D282" s="8" t="n">
        <v>40</v>
      </c>
      <c r="E282" s="10" t="s">
        <v>526</v>
      </c>
      <c r="F282" s="11" t="n">
        <v>39.22</v>
      </c>
      <c r="G282" s="11" t="n">
        <v>1568.8</v>
      </c>
      <c r="H282" s="10" t="s">
        <v>13</v>
      </c>
      <c r="I282" s="11" t="n">
        <v>1694.3</v>
      </c>
    </row>
    <row r="283" customFormat="false" ht="25.5" hidden="false" customHeight="false" outlineLevel="0" collapsed="false">
      <c r="A283" s="8" t="n">
        <v>134</v>
      </c>
      <c r="B283" s="19" t="s">
        <v>527</v>
      </c>
      <c r="C283" s="19" t="s">
        <v>11</v>
      </c>
      <c r="D283" s="8" t="n">
        <v>30</v>
      </c>
      <c r="E283" s="10" t="s">
        <v>528</v>
      </c>
      <c r="F283" s="11" t="n">
        <v>18.54</v>
      </c>
      <c r="G283" s="11" t="n">
        <v>556.2</v>
      </c>
      <c r="H283" s="10" t="s">
        <v>13</v>
      </c>
      <c r="I283" s="11" t="n">
        <v>600.7</v>
      </c>
    </row>
    <row r="284" s="12" customFormat="true" ht="12.75" hidden="false" customHeight="false" outlineLevel="0" collapsed="false">
      <c r="A284" s="8" t="n">
        <v>135</v>
      </c>
      <c r="B284" s="19" t="s">
        <v>529</v>
      </c>
      <c r="C284" s="19" t="s">
        <v>11</v>
      </c>
      <c r="D284" s="8" t="n">
        <v>3</v>
      </c>
      <c r="E284" s="10" t="s">
        <v>530</v>
      </c>
      <c r="F284" s="11" t="n">
        <v>22.95</v>
      </c>
      <c r="G284" s="11" t="n">
        <v>68.85</v>
      </c>
      <c r="H284" s="10" t="s">
        <v>13</v>
      </c>
      <c r="I284" s="11" t="n">
        <v>74.36</v>
      </c>
    </row>
    <row r="285" customFormat="false" ht="12.75" hidden="false" customHeight="false" outlineLevel="0" collapsed="false">
      <c r="A285" s="8" t="n">
        <v>136</v>
      </c>
      <c r="B285" s="20" t="s">
        <v>531</v>
      </c>
      <c r="C285" s="20" t="s">
        <v>11</v>
      </c>
      <c r="D285" s="8" t="n">
        <v>10</v>
      </c>
      <c r="E285" s="10" t="s">
        <v>532</v>
      </c>
      <c r="F285" s="11" t="n">
        <v>295.65</v>
      </c>
      <c r="G285" s="11" t="n">
        <v>2956.5</v>
      </c>
      <c r="H285" s="10" t="s">
        <v>13</v>
      </c>
      <c r="I285" s="11" t="n">
        <v>3193.02</v>
      </c>
    </row>
    <row r="286" customFormat="false" ht="12.75" hidden="false" customHeight="false" outlineLevel="0" collapsed="false">
      <c r="A286" s="8" t="n">
        <v>137</v>
      </c>
      <c r="B286" s="19" t="s">
        <v>533</v>
      </c>
      <c r="C286" s="19" t="s">
        <v>11</v>
      </c>
      <c r="D286" s="16" t="n">
        <v>15</v>
      </c>
      <c r="E286" s="10" t="s">
        <v>534</v>
      </c>
      <c r="F286" s="11" t="n">
        <v>166.75</v>
      </c>
      <c r="G286" s="11" t="n">
        <v>2501.25</v>
      </c>
      <c r="H286" s="10" t="s">
        <v>13</v>
      </c>
      <c r="I286" s="11" t="n">
        <v>2701.35</v>
      </c>
    </row>
    <row r="287" customFormat="false" ht="12.75" hidden="false" customHeight="false" outlineLevel="0" collapsed="false">
      <c r="A287" s="8" t="n">
        <v>138</v>
      </c>
      <c r="B287" s="19" t="s">
        <v>535</v>
      </c>
      <c r="C287" s="19" t="s">
        <v>11</v>
      </c>
      <c r="D287" s="8" t="n">
        <v>5</v>
      </c>
      <c r="E287" s="10" t="s">
        <v>536</v>
      </c>
      <c r="F287" s="11" t="n">
        <v>12.72</v>
      </c>
      <c r="G287" s="11" t="n">
        <v>63.6</v>
      </c>
      <c r="H287" s="10" t="s">
        <v>13</v>
      </c>
      <c r="I287" s="11" t="n">
        <v>68.69</v>
      </c>
    </row>
    <row r="288" customFormat="false" ht="12.75" hidden="false" customHeight="false" outlineLevel="0" collapsed="false">
      <c r="A288" s="8" t="n">
        <v>139</v>
      </c>
      <c r="B288" s="19" t="s">
        <v>537</v>
      </c>
      <c r="C288" s="19" t="s">
        <v>11</v>
      </c>
      <c r="D288" s="8" t="n">
        <v>10</v>
      </c>
      <c r="E288" s="10" t="s">
        <v>538</v>
      </c>
      <c r="F288" s="11" t="n">
        <v>52.85</v>
      </c>
      <c r="G288" s="11" t="n">
        <v>528.5</v>
      </c>
      <c r="H288" s="10" t="s">
        <v>13</v>
      </c>
      <c r="I288" s="11" t="n">
        <v>570.78</v>
      </c>
    </row>
    <row r="289" customFormat="false" ht="25.5" hidden="false" customHeight="false" outlineLevel="0" collapsed="false">
      <c r="A289" s="8" t="n">
        <v>140</v>
      </c>
      <c r="B289" s="19" t="s">
        <v>539</v>
      </c>
      <c r="C289" s="19" t="s">
        <v>11</v>
      </c>
      <c r="D289" s="8" t="n">
        <v>15</v>
      </c>
      <c r="E289" s="10" t="s">
        <v>540</v>
      </c>
      <c r="F289" s="11" t="n">
        <v>4.12</v>
      </c>
      <c r="G289" s="11" t="n">
        <v>61.8</v>
      </c>
      <c r="H289" s="10" t="s">
        <v>13</v>
      </c>
      <c r="I289" s="11" t="n">
        <v>66.74</v>
      </c>
    </row>
    <row r="290" customFormat="false" ht="25.5" hidden="false" customHeight="false" outlineLevel="0" collapsed="false">
      <c r="A290" s="8" t="n">
        <v>141</v>
      </c>
      <c r="B290" s="19" t="s">
        <v>541</v>
      </c>
      <c r="C290" s="19" t="s">
        <v>11</v>
      </c>
      <c r="D290" s="8" t="n">
        <v>90</v>
      </c>
      <c r="E290" s="10" t="s">
        <v>542</v>
      </c>
      <c r="F290" s="11" t="n">
        <v>4.33</v>
      </c>
      <c r="G290" s="11" t="n">
        <v>389.7</v>
      </c>
      <c r="H290" s="10" t="s">
        <v>13</v>
      </c>
      <c r="I290" s="11" t="n">
        <v>420.88</v>
      </c>
    </row>
    <row r="291" s="12" customFormat="true" ht="12.75" hidden="false" customHeight="false" outlineLevel="0" collapsed="false">
      <c r="A291" s="8" t="n">
        <v>142</v>
      </c>
      <c r="B291" s="19" t="s">
        <v>543</v>
      </c>
      <c r="C291" s="19" t="s">
        <v>11</v>
      </c>
      <c r="D291" s="8" t="n">
        <v>10</v>
      </c>
      <c r="E291" s="10" t="s">
        <v>544</v>
      </c>
      <c r="F291" s="11" t="n">
        <v>180.55</v>
      </c>
      <c r="G291" s="11" t="n">
        <v>1805.5</v>
      </c>
      <c r="H291" s="10" t="s">
        <v>13</v>
      </c>
      <c r="I291" s="11" t="n">
        <v>1949.94</v>
      </c>
    </row>
    <row r="292" customFormat="false" ht="12.75" hidden="false" customHeight="false" outlineLevel="0" collapsed="false">
      <c r="A292" s="8" t="n">
        <v>143</v>
      </c>
      <c r="B292" s="19" t="s">
        <v>545</v>
      </c>
      <c r="C292" s="19" t="s">
        <v>11</v>
      </c>
      <c r="D292" s="8" t="n">
        <v>40</v>
      </c>
      <c r="E292" s="10" t="s">
        <v>546</v>
      </c>
      <c r="F292" s="11" t="n">
        <v>4.05</v>
      </c>
      <c r="G292" s="11" t="n">
        <v>162</v>
      </c>
      <c r="H292" s="10" t="s">
        <v>13</v>
      </c>
      <c r="I292" s="11" t="n">
        <v>174.96</v>
      </c>
    </row>
    <row r="293" customFormat="false" ht="12.75" hidden="false" customHeight="false" outlineLevel="0" collapsed="false">
      <c r="A293" s="8" t="n">
        <v>144</v>
      </c>
      <c r="B293" s="19" t="s">
        <v>547</v>
      </c>
      <c r="C293" s="19" t="s">
        <v>11</v>
      </c>
      <c r="D293" s="8" t="n">
        <v>80</v>
      </c>
      <c r="E293" s="10" t="s">
        <v>548</v>
      </c>
      <c r="F293" s="11" t="n">
        <v>5.7</v>
      </c>
      <c r="G293" s="11" t="n">
        <v>456</v>
      </c>
      <c r="H293" s="10" t="s">
        <v>13</v>
      </c>
      <c r="I293" s="11" t="n">
        <v>492.48</v>
      </c>
    </row>
    <row r="294" customFormat="false" ht="12.75" hidden="false" customHeight="false" outlineLevel="0" collapsed="false">
      <c r="A294" s="8" t="n">
        <v>145</v>
      </c>
      <c r="B294" s="19" t="s">
        <v>549</v>
      </c>
      <c r="C294" s="19" t="s">
        <v>11</v>
      </c>
      <c r="D294" s="8" t="n">
        <v>25</v>
      </c>
      <c r="E294" s="10" t="s">
        <v>550</v>
      </c>
      <c r="F294" s="11" t="n">
        <v>18.81</v>
      </c>
      <c r="G294" s="11" t="n">
        <v>470.25</v>
      </c>
      <c r="H294" s="10" t="s">
        <v>13</v>
      </c>
      <c r="I294" s="11" t="n">
        <v>507.87</v>
      </c>
    </row>
    <row r="295" customFormat="false" ht="12.75" hidden="false" customHeight="false" outlineLevel="0" collapsed="false">
      <c r="A295" s="8" t="n">
        <v>146</v>
      </c>
      <c r="B295" s="19" t="s">
        <v>551</v>
      </c>
      <c r="C295" s="19" t="s">
        <v>11</v>
      </c>
      <c r="D295" s="8" t="n">
        <v>10</v>
      </c>
      <c r="E295" s="10" t="s">
        <v>552</v>
      </c>
      <c r="F295" s="11" t="n">
        <v>10.2</v>
      </c>
      <c r="G295" s="11" t="n">
        <v>102</v>
      </c>
      <c r="H295" s="10" t="s">
        <v>13</v>
      </c>
      <c r="I295" s="11" t="n">
        <v>110.16</v>
      </c>
    </row>
    <row r="296" customFormat="false" ht="12.75" hidden="false" customHeight="false" outlineLevel="0" collapsed="false">
      <c r="A296" s="8" t="n">
        <v>147</v>
      </c>
      <c r="B296" s="19" t="s">
        <v>553</v>
      </c>
      <c r="C296" s="19" t="s">
        <v>11</v>
      </c>
      <c r="D296" s="8" t="n">
        <v>2</v>
      </c>
      <c r="E296" s="10" t="s">
        <v>554</v>
      </c>
      <c r="F296" s="11" t="n">
        <v>27.56</v>
      </c>
      <c r="G296" s="11" t="n">
        <v>55.12</v>
      </c>
      <c r="H296" s="10" t="s">
        <v>13</v>
      </c>
      <c r="I296" s="11" t="n">
        <v>59.53</v>
      </c>
    </row>
    <row r="297" customFormat="false" ht="12.75" hidden="false" customHeight="false" outlineLevel="0" collapsed="false">
      <c r="A297" s="8" t="n">
        <v>148</v>
      </c>
      <c r="B297" s="19" t="s">
        <v>555</v>
      </c>
      <c r="C297" s="19" t="s">
        <v>11</v>
      </c>
      <c r="D297" s="8" t="n">
        <v>4</v>
      </c>
      <c r="E297" s="10" t="s">
        <v>556</v>
      </c>
      <c r="F297" s="11" t="n">
        <v>25.75</v>
      </c>
      <c r="G297" s="11" t="n">
        <v>103</v>
      </c>
      <c r="H297" s="10" t="s">
        <v>13</v>
      </c>
      <c r="I297" s="11" t="n">
        <v>111.24</v>
      </c>
    </row>
    <row r="298" customFormat="false" ht="12.75" hidden="false" customHeight="false" outlineLevel="0" collapsed="false">
      <c r="A298" s="8" t="n">
        <v>149</v>
      </c>
      <c r="B298" s="19" t="s">
        <v>557</v>
      </c>
      <c r="C298" s="19" t="s">
        <v>11</v>
      </c>
      <c r="D298" s="8" t="n">
        <v>40</v>
      </c>
      <c r="E298" s="10" t="s">
        <v>558</v>
      </c>
      <c r="F298" s="11" t="n">
        <v>33.48</v>
      </c>
      <c r="G298" s="11" t="n">
        <v>1339.2</v>
      </c>
      <c r="H298" s="10" t="s">
        <v>13</v>
      </c>
      <c r="I298" s="11" t="n">
        <v>1446.34</v>
      </c>
    </row>
    <row r="299" customFormat="false" ht="12.75" hidden="false" customHeight="false" outlineLevel="0" collapsed="false">
      <c r="A299" s="8" t="n">
        <v>150</v>
      </c>
      <c r="B299" s="19" t="s">
        <v>559</v>
      </c>
      <c r="C299" s="19" t="s">
        <v>11</v>
      </c>
      <c r="D299" s="8" t="n">
        <v>2</v>
      </c>
      <c r="E299" s="10" t="s">
        <v>560</v>
      </c>
      <c r="F299" s="11" t="n">
        <v>35.02</v>
      </c>
      <c r="G299" s="11" t="n">
        <v>70.04</v>
      </c>
      <c r="H299" s="10" t="s">
        <v>13</v>
      </c>
      <c r="I299" s="11" t="n">
        <v>75.64</v>
      </c>
    </row>
    <row r="300" customFormat="false" ht="12.75" hidden="false" customHeight="false" outlineLevel="0" collapsed="false">
      <c r="A300" s="8" t="n">
        <v>151</v>
      </c>
      <c r="B300" s="19" t="s">
        <v>561</v>
      </c>
      <c r="C300" s="19" t="s">
        <v>11</v>
      </c>
      <c r="D300" s="8" t="n">
        <v>2</v>
      </c>
      <c r="E300" s="10" t="s">
        <v>562</v>
      </c>
      <c r="F300" s="11" t="n">
        <v>56.65</v>
      </c>
      <c r="G300" s="11" t="n">
        <v>113.3</v>
      </c>
      <c r="H300" s="10" t="s">
        <v>13</v>
      </c>
      <c r="I300" s="11" t="n">
        <v>122.36</v>
      </c>
    </row>
    <row r="301" s="12" customFormat="true" ht="12.75" hidden="false" customHeight="false" outlineLevel="0" collapsed="false">
      <c r="A301" s="8" t="n">
        <v>152</v>
      </c>
      <c r="B301" s="19" t="s">
        <v>563</v>
      </c>
      <c r="C301" s="19" t="s">
        <v>11</v>
      </c>
      <c r="D301" s="8" t="n">
        <v>10</v>
      </c>
      <c r="E301" s="10" t="s">
        <v>564</v>
      </c>
      <c r="F301" s="11" t="n">
        <v>6.16</v>
      </c>
      <c r="G301" s="11" t="n">
        <v>61.6</v>
      </c>
      <c r="H301" s="10" t="s">
        <v>13</v>
      </c>
      <c r="I301" s="11" t="n">
        <v>66.53</v>
      </c>
    </row>
    <row r="302" customFormat="false" ht="25.5" hidden="false" customHeight="false" outlineLevel="0" collapsed="false">
      <c r="A302" s="8" t="n">
        <v>153</v>
      </c>
      <c r="B302" s="19" t="s">
        <v>565</v>
      </c>
      <c r="C302" s="19" t="s">
        <v>11</v>
      </c>
      <c r="D302" s="8" t="n">
        <v>400</v>
      </c>
      <c r="E302" s="10" t="s">
        <v>566</v>
      </c>
      <c r="F302" s="11" t="n">
        <v>4.79</v>
      </c>
      <c r="G302" s="11" t="n">
        <v>1916</v>
      </c>
      <c r="H302" s="10" t="s">
        <v>13</v>
      </c>
      <c r="I302" s="11" t="n">
        <v>2069.28</v>
      </c>
    </row>
    <row r="303" customFormat="false" ht="25.5" hidden="false" customHeight="false" outlineLevel="0" collapsed="false">
      <c r="A303" s="8" t="n">
        <v>154</v>
      </c>
      <c r="B303" s="19" t="s">
        <v>567</v>
      </c>
      <c r="C303" s="19" t="s">
        <v>11</v>
      </c>
      <c r="D303" s="8" t="n">
        <v>10</v>
      </c>
      <c r="E303" s="10" t="s">
        <v>568</v>
      </c>
      <c r="F303" s="11" t="n">
        <v>8.34</v>
      </c>
      <c r="G303" s="11" t="n">
        <v>83.4</v>
      </c>
      <c r="H303" s="10" t="s">
        <v>13</v>
      </c>
      <c r="I303" s="11" t="n">
        <v>90.07</v>
      </c>
    </row>
    <row r="304" customFormat="false" ht="12.75" hidden="false" customHeight="false" outlineLevel="0" collapsed="false">
      <c r="A304" s="8" t="n">
        <v>155</v>
      </c>
      <c r="B304" s="19" t="s">
        <v>569</v>
      </c>
      <c r="C304" s="19" t="s">
        <v>11</v>
      </c>
      <c r="D304" s="8" t="n">
        <v>5</v>
      </c>
      <c r="E304" s="10" t="s">
        <v>570</v>
      </c>
      <c r="F304" s="11" t="n">
        <v>15.41</v>
      </c>
      <c r="G304" s="11" t="n">
        <v>77.05</v>
      </c>
      <c r="H304" s="10" t="s">
        <v>13</v>
      </c>
      <c r="I304" s="11" t="n">
        <v>83.21</v>
      </c>
    </row>
    <row r="305" customFormat="false" ht="12.75" hidden="false" customHeight="false" outlineLevel="0" collapsed="false">
      <c r="A305" s="8" t="n">
        <v>156</v>
      </c>
      <c r="B305" s="19" t="s">
        <v>571</v>
      </c>
      <c r="C305" s="19" t="s">
        <v>11</v>
      </c>
      <c r="D305" s="8" t="n">
        <v>20</v>
      </c>
      <c r="E305" s="10" t="s">
        <v>572</v>
      </c>
      <c r="F305" s="11" t="n">
        <v>24.27</v>
      </c>
      <c r="G305" s="11" t="n">
        <v>485.4</v>
      </c>
      <c r="H305" s="10" t="s">
        <v>13</v>
      </c>
      <c r="I305" s="11" t="n">
        <v>524.23</v>
      </c>
    </row>
    <row r="306" customFormat="false" ht="25.5" hidden="false" customHeight="false" outlineLevel="0" collapsed="false">
      <c r="A306" s="8" t="n">
        <v>157</v>
      </c>
      <c r="B306" s="19" t="s">
        <v>573</v>
      </c>
      <c r="C306" s="19" t="s">
        <v>11</v>
      </c>
      <c r="D306" s="8" t="n">
        <v>50</v>
      </c>
      <c r="E306" s="10" t="s">
        <v>574</v>
      </c>
      <c r="F306" s="11" t="n">
        <v>13.57</v>
      </c>
      <c r="G306" s="11" t="n">
        <v>678.5</v>
      </c>
      <c r="H306" s="10" t="s">
        <v>13</v>
      </c>
      <c r="I306" s="11" t="n">
        <v>732.78</v>
      </c>
    </row>
    <row r="307" customFormat="false" ht="12.75" hidden="false" customHeight="false" outlineLevel="0" collapsed="false">
      <c r="A307" s="8" t="n">
        <v>158</v>
      </c>
      <c r="B307" s="19" t="s">
        <v>575</v>
      </c>
      <c r="C307" s="19" t="s">
        <v>11</v>
      </c>
      <c r="D307" s="8" t="n">
        <v>30</v>
      </c>
      <c r="E307" s="10" t="s">
        <v>576</v>
      </c>
      <c r="F307" s="11" t="n">
        <v>6.78</v>
      </c>
      <c r="G307" s="11" t="n">
        <v>203.4</v>
      </c>
      <c r="H307" s="10" t="s">
        <v>13</v>
      </c>
      <c r="I307" s="11" t="n">
        <v>219.67</v>
      </c>
    </row>
    <row r="308" customFormat="false" ht="12.75" hidden="false" customHeight="false" outlineLevel="0" collapsed="false">
      <c r="A308" s="8" t="n">
        <v>159</v>
      </c>
      <c r="B308" s="19" t="s">
        <v>577</v>
      </c>
      <c r="C308" s="19" t="s">
        <v>11</v>
      </c>
      <c r="D308" s="16" t="n">
        <v>16</v>
      </c>
      <c r="E308" s="10" t="s">
        <v>578</v>
      </c>
      <c r="F308" s="11" t="n">
        <v>2.75</v>
      </c>
      <c r="G308" s="11" t="n">
        <v>44</v>
      </c>
      <c r="H308" s="10" t="s">
        <v>13</v>
      </c>
      <c r="I308" s="11" t="n">
        <v>47.52</v>
      </c>
    </row>
    <row r="309" customFormat="false" ht="12.75" hidden="false" customHeight="false" outlineLevel="0" collapsed="false">
      <c r="A309" s="8" t="n">
        <v>160</v>
      </c>
      <c r="B309" s="19" t="s">
        <v>579</v>
      </c>
      <c r="C309" s="19" t="s">
        <v>11</v>
      </c>
      <c r="D309" s="8" t="n">
        <v>40</v>
      </c>
      <c r="E309" s="10" t="s">
        <v>580</v>
      </c>
      <c r="F309" s="11" t="n">
        <v>9.27</v>
      </c>
      <c r="G309" s="11" t="n">
        <v>370.8</v>
      </c>
      <c r="H309" s="10" t="s">
        <v>13</v>
      </c>
      <c r="I309" s="11" t="n">
        <v>400.46</v>
      </c>
    </row>
    <row r="310" customFormat="false" ht="12.75" hidden="false" customHeight="false" outlineLevel="0" collapsed="false">
      <c r="A310" s="8" t="n">
        <v>161</v>
      </c>
      <c r="B310" s="19" t="s">
        <v>581</v>
      </c>
      <c r="C310" s="19" t="s">
        <v>11</v>
      </c>
      <c r="D310" s="8" t="n">
        <v>5</v>
      </c>
      <c r="E310" s="10" t="s">
        <v>582</v>
      </c>
      <c r="F310" s="11" t="n">
        <v>28.75</v>
      </c>
      <c r="G310" s="11" t="n">
        <v>143.75</v>
      </c>
      <c r="H310" s="10" t="s">
        <v>13</v>
      </c>
      <c r="I310" s="11" t="n">
        <v>155.25</v>
      </c>
    </row>
    <row r="311" customFormat="false" ht="25.5" hidden="false" customHeight="false" outlineLevel="0" collapsed="false">
      <c r="A311" s="8" t="n">
        <v>162</v>
      </c>
      <c r="B311" s="19" t="s">
        <v>583</v>
      </c>
      <c r="C311" s="19" t="s">
        <v>11</v>
      </c>
      <c r="D311" s="8" t="n">
        <v>50</v>
      </c>
      <c r="E311" s="10" t="s">
        <v>584</v>
      </c>
      <c r="F311" s="11" t="n">
        <v>5.77</v>
      </c>
      <c r="G311" s="11" t="n">
        <v>288.5</v>
      </c>
      <c r="H311" s="10" t="s">
        <v>13</v>
      </c>
      <c r="I311" s="11" t="n">
        <v>311.58</v>
      </c>
    </row>
    <row r="312" customFormat="false" ht="12.75" hidden="false" customHeight="false" outlineLevel="0" collapsed="false">
      <c r="A312" s="8" t="n">
        <v>163</v>
      </c>
      <c r="B312" s="19" t="s">
        <v>585</v>
      </c>
      <c r="C312" s="19" t="s">
        <v>11</v>
      </c>
      <c r="D312" s="8" t="n">
        <v>5</v>
      </c>
      <c r="E312" s="10" t="s">
        <v>586</v>
      </c>
      <c r="F312" s="11" t="n">
        <v>29.15</v>
      </c>
      <c r="G312" s="11" t="n">
        <v>145.75</v>
      </c>
      <c r="H312" s="10" t="s">
        <v>13</v>
      </c>
      <c r="I312" s="11" t="n">
        <v>157.41</v>
      </c>
    </row>
    <row r="313" customFormat="false" ht="12.75" hidden="false" customHeight="false" outlineLevel="0" collapsed="false">
      <c r="A313" s="8" t="n">
        <v>164</v>
      </c>
      <c r="B313" s="19" t="s">
        <v>587</v>
      </c>
      <c r="C313" s="19" t="s">
        <v>11</v>
      </c>
      <c r="D313" s="8" t="n">
        <v>3</v>
      </c>
      <c r="E313" s="10" t="s">
        <v>588</v>
      </c>
      <c r="F313" s="11" t="n">
        <v>27.26</v>
      </c>
      <c r="G313" s="11" t="n">
        <v>81.78</v>
      </c>
      <c r="H313" s="10" t="s">
        <v>13</v>
      </c>
      <c r="I313" s="11" t="n">
        <v>88.32</v>
      </c>
    </row>
    <row r="314" customFormat="false" ht="12.75" hidden="false" customHeight="false" outlineLevel="0" collapsed="false">
      <c r="A314" s="8" t="n">
        <v>165</v>
      </c>
      <c r="B314" s="19" t="s">
        <v>589</v>
      </c>
      <c r="C314" s="19" t="s">
        <v>11</v>
      </c>
      <c r="D314" s="8" t="n">
        <v>3</v>
      </c>
      <c r="E314" s="10" t="s">
        <v>590</v>
      </c>
      <c r="F314" s="11" t="n">
        <v>43.26</v>
      </c>
      <c r="G314" s="11" t="n">
        <v>129.78</v>
      </c>
      <c r="H314" s="10" t="s">
        <v>13</v>
      </c>
      <c r="I314" s="11" t="n">
        <v>140.16</v>
      </c>
    </row>
    <row r="315" customFormat="false" ht="12.75" hidden="false" customHeight="false" outlineLevel="0" collapsed="false">
      <c r="A315" s="8" t="n">
        <v>166</v>
      </c>
      <c r="B315" s="19" t="s">
        <v>591</v>
      </c>
      <c r="C315" s="19" t="s">
        <v>11</v>
      </c>
      <c r="D315" s="8" t="n">
        <v>2</v>
      </c>
      <c r="E315" s="10" t="s">
        <v>592</v>
      </c>
      <c r="F315" s="11" t="n">
        <v>96.31</v>
      </c>
      <c r="G315" s="11" t="n">
        <v>192.62</v>
      </c>
      <c r="H315" s="10" t="s">
        <v>13</v>
      </c>
      <c r="I315" s="11" t="n">
        <v>208.03</v>
      </c>
    </row>
    <row r="316" customFormat="false" ht="12.75" hidden="false" customHeight="false" outlineLevel="0" collapsed="false">
      <c r="A316" s="8" t="n">
        <v>167</v>
      </c>
      <c r="B316" s="19" t="s">
        <v>593</v>
      </c>
      <c r="C316" s="19" t="s">
        <v>11</v>
      </c>
      <c r="D316" s="8" t="n">
        <v>15</v>
      </c>
      <c r="E316" s="10" t="s">
        <v>594</v>
      </c>
      <c r="F316" s="11" t="n">
        <v>5.25</v>
      </c>
      <c r="G316" s="11" t="n">
        <v>78.75</v>
      </c>
      <c r="H316" s="10" t="s">
        <v>13</v>
      </c>
      <c r="I316" s="11" t="n">
        <v>85.05</v>
      </c>
    </row>
    <row r="317" customFormat="false" ht="12.75" hidden="false" customHeight="false" outlineLevel="0" collapsed="false">
      <c r="A317" s="8" t="n">
        <v>168</v>
      </c>
      <c r="B317" s="19" t="s">
        <v>595</v>
      </c>
      <c r="C317" s="19" t="s">
        <v>11</v>
      </c>
      <c r="D317" s="8" t="n">
        <v>20</v>
      </c>
      <c r="E317" s="10" t="s">
        <v>596</v>
      </c>
      <c r="F317" s="11" t="n">
        <v>7.9</v>
      </c>
      <c r="G317" s="11" t="n">
        <v>158</v>
      </c>
      <c r="H317" s="10" t="s">
        <v>13</v>
      </c>
      <c r="I317" s="11" t="n">
        <v>170.64</v>
      </c>
    </row>
    <row r="318" customFormat="false" ht="12.75" hidden="false" customHeight="false" outlineLevel="0" collapsed="false">
      <c r="A318" s="8" t="n">
        <v>169</v>
      </c>
      <c r="B318" s="19" t="s">
        <v>597</v>
      </c>
      <c r="C318" s="19" t="s">
        <v>11</v>
      </c>
      <c r="D318" s="8" t="n">
        <v>20</v>
      </c>
      <c r="E318" s="10" t="s">
        <v>598</v>
      </c>
      <c r="F318" s="11" t="n">
        <v>10.92</v>
      </c>
      <c r="G318" s="11" t="n">
        <v>218.4</v>
      </c>
      <c r="H318" s="10" t="s">
        <v>13</v>
      </c>
      <c r="I318" s="11" t="n">
        <v>235.87</v>
      </c>
    </row>
    <row r="319" customFormat="false" ht="12.75" hidden="false" customHeight="false" outlineLevel="0" collapsed="false">
      <c r="A319" s="8" t="n">
        <v>170</v>
      </c>
      <c r="B319" s="19" t="s">
        <v>599</v>
      </c>
      <c r="C319" s="19" t="s">
        <v>11</v>
      </c>
      <c r="D319" s="8" t="n">
        <v>20</v>
      </c>
      <c r="E319" s="10" t="s">
        <v>600</v>
      </c>
      <c r="F319" s="11" t="n">
        <v>10.73</v>
      </c>
      <c r="G319" s="11" t="n">
        <v>214.6</v>
      </c>
      <c r="H319" s="10" t="s">
        <v>13</v>
      </c>
      <c r="I319" s="11" t="n">
        <v>231.77</v>
      </c>
    </row>
    <row r="320" customFormat="false" ht="12.75" hidden="false" customHeight="false" outlineLevel="0" collapsed="false">
      <c r="A320" s="8" t="n">
        <v>171</v>
      </c>
      <c r="B320" s="19" t="s">
        <v>601</v>
      </c>
      <c r="C320" s="19" t="s">
        <v>11</v>
      </c>
      <c r="D320" s="8" t="n">
        <v>60</v>
      </c>
      <c r="E320" s="10" t="s">
        <v>602</v>
      </c>
      <c r="F320" s="11" t="n">
        <v>66.95</v>
      </c>
      <c r="G320" s="11" t="n">
        <v>4017</v>
      </c>
      <c r="H320" s="10" t="s">
        <v>13</v>
      </c>
      <c r="I320" s="11" t="n">
        <v>4338.36</v>
      </c>
    </row>
    <row r="321" s="12" customFormat="true" ht="12.75" hidden="false" customHeight="false" outlineLevel="0" collapsed="false">
      <c r="A321" s="8" t="n">
        <v>172</v>
      </c>
      <c r="B321" s="19" t="s">
        <v>603</v>
      </c>
      <c r="C321" s="19" t="s">
        <v>11</v>
      </c>
      <c r="D321" s="16" t="n">
        <v>5</v>
      </c>
      <c r="E321" s="10" t="s">
        <v>604</v>
      </c>
      <c r="F321" s="11" t="n">
        <v>1.2</v>
      </c>
      <c r="G321" s="11" t="n">
        <v>6</v>
      </c>
      <c r="H321" s="10" t="s">
        <v>13</v>
      </c>
      <c r="I321" s="11" t="n">
        <v>6.48</v>
      </c>
    </row>
    <row r="322" s="12" customFormat="true" ht="12.75" hidden="false" customHeight="false" outlineLevel="0" collapsed="false">
      <c r="A322" s="8" t="n">
        <v>173</v>
      </c>
      <c r="B322" s="19" t="s">
        <v>605</v>
      </c>
      <c r="C322" s="19" t="s">
        <v>11</v>
      </c>
      <c r="D322" s="16" t="n">
        <v>215</v>
      </c>
      <c r="E322" s="10" t="s">
        <v>606</v>
      </c>
      <c r="F322" s="11" t="n">
        <v>1.2</v>
      </c>
      <c r="G322" s="11" t="n">
        <v>258</v>
      </c>
      <c r="H322" s="10" t="s">
        <v>13</v>
      </c>
      <c r="I322" s="11" t="n">
        <v>278.64</v>
      </c>
    </row>
    <row r="323" s="12" customFormat="true" ht="12.75" hidden="false" customHeight="false" outlineLevel="0" collapsed="false">
      <c r="A323" s="8" t="n">
        <v>174</v>
      </c>
      <c r="B323" s="19" t="s">
        <v>607</v>
      </c>
      <c r="C323" s="19" t="s">
        <v>11</v>
      </c>
      <c r="D323" s="16" t="n">
        <v>215</v>
      </c>
      <c r="E323" s="10" t="s">
        <v>608</v>
      </c>
      <c r="F323" s="11" t="n">
        <v>1.2</v>
      </c>
      <c r="G323" s="11" t="n">
        <v>258</v>
      </c>
      <c r="H323" s="10" t="s">
        <v>13</v>
      </c>
      <c r="I323" s="11" t="n">
        <v>278.64</v>
      </c>
    </row>
    <row r="324" customFormat="false" ht="25.5" hidden="false" customHeight="false" outlineLevel="0" collapsed="false">
      <c r="A324" s="8" t="n">
        <v>175</v>
      </c>
      <c r="B324" s="19" t="s">
        <v>609</v>
      </c>
      <c r="C324" s="19" t="s">
        <v>11</v>
      </c>
      <c r="D324" s="8" t="n">
        <v>2</v>
      </c>
      <c r="E324" s="10" t="s">
        <v>610</v>
      </c>
      <c r="F324" s="11" t="n">
        <v>10.51</v>
      </c>
      <c r="G324" s="11" t="n">
        <v>21.02</v>
      </c>
      <c r="H324" s="10" t="s">
        <v>13</v>
      </c>
      <c r="I324" s="11" t="n">
        <v>22.7</v>
      </c>
    </row>
    <row r="325" customFormat="false" ht="12.75" hidden="false" customHeight="false" outlineLevel="0" collapsed="false">
      <c r="A325" s="8" t="n">
        <v>176</v>
      </c>
      <c r="B325" s="19" t="s">
        <v>611</v>
      </c>
      <c r="C325" s="19" t="s">
        <v>11</v>
      </c>
      <c r="D325" s="8" t="n">
        <v>2</v>
      </c>
      <c r="E325" s="10" t="s">
        <v>612</v>
      </c>
      <c r="F325" s="11" t="n">
        <v>15.14</v>
      </c>
      <c r="G325" s="11" t="n">
        <v>30.28</v>
      </c>
      <c r="H325" s="10" t="s">
        <v>13</v>
      </c>
      <c r="I325" s="11" t="n">
        <v>32.7</v>
      </c>
    </row>
    <row r="326" customFormat="false" ht="25.5" hidden="false" customHeight="false" outlineLevel="0" collapsed="false">
      <c r="A326" s="8" t="n">
        <v>177</v>
      </c>
      <c r="B326" s="19" t="s">
        <v>613</v>
      </c>
      <c r="C326" s="19" t="s">
        <v>11</v>
      </c>
      <c r="D326" s="16" t="n">
        <v>1</v>
      </c>
      <c r="E326" s="10" t="s">
        <v>614</v>
      </c>
      <c r="F326" s="11" t="n">
        <v>38.93</v>
      </c>
      <c r="G326" s="11" t="n">
        <v>38.93</v>
      </c>
      <c r="H326" s="10" t="s">
        <v>13</v>
      </c>
      <c r="I326" s="11" t="n">
        <v>42.04</v>
      </c>
    </row>
    <row r="327" customFormat="false" ht="25.5" hidden="false" customHeight="false" outlineLevel="0" collapsed="false">
      <c r="A327" s="8" t="n">
        <v>178</v>
      </c>
      <c r="B327" s="19" t="s">
        <v>615</v>
      </c>
      <c r="C327" s="19" t="s">
        <v>11</v>
      </c>
      <c r="D327" s="8" t="n">
        <v>2</v>
      </c>
      <c r="E327" s="10" t="s">
        <v>616</v>
      </c>
      <c r="F327" s="11" t="n">
        <v>54.69</v>
      </c>
      <c r="G327" s="11" t="n">
        <v>109.38</v>
      </c>
      <c r="H327" s="10" t="s">
        <v>13</v>
      </c>
      <c r="I327" s="11" t="n">
        <v>118.13</v>
      </c>
    </row>
    <row r="328" customFormat="false" ht="12.75" hidden="false" customHeight="false" outlineLevel="0" collapsed="false">
      <c r="A328" s="8" t="n">
        <v>179</v>
      </c>
      <c r="B328" s="19" t="s">
        <v>617</v>
      </c>
      <c r="C328" s="19" t="s">
        <v>11</v>
      </c>
      <c r="D328" s="8" t="n">
        <v>5</v>
      </c>
      <c r="E328" s="10" t="s">
        <v>618</v>
      </c>
      <c r="F328" s="11" t="n">
        <v>92.7</v>
      </c>
      <c r="G328" s="11" t="n">
        <v>463.5</v>
      </c>
      <c r="H328" s="10" t="s">
        <v>13</v>
      </c>
      <c r="I328" s="11" t="n">
        <v>500.58</v>
      </c>
    </row>
    <row r="329" customFormat="false" ht="12.75" hidden="false" customHeight="false" outlineLevel="0" collapsed="false">
      <c r="A329" s="8" t="n">
        <v>180</v>
      </c>
      <c r="B329" s="19" t="s">
        <v>619</v>
      </c>
      <c r="C329" s="19" t="s">
        <v>11</v>
      </c>
      <c r="D329" s="8" t="n">
        <v>5</v>
      </c>
      <c r="E329" s="10" t="s">
        <v>620</v>
      </c>
      <c r="F329" s="11" t="n">
        <v>51.5</v>
      </c>
      <c r="G329" s="11" t="n">
        <v>257.5</v>
      </c>
      <c r="H329" s="10" t="s">
        <v>13</v>
      </c>
      <c r="I329" s="11" t="n">
        <v>278.1</v>
      </c>
    </row>
    <row r="330" customFormat="false" ht="12.75" hidden="false" customHeight="false" outlineLevel="0" collapsed="false">
      <c r="A330" s="8" t="n">
        <v>181</v>
      </c>
      <c r="B330" s="19" t="s">
        <v>621</v>
      </c>
      <c r="C330" s="19" t="s">
        <v>11</v>
      </c>
      <c r="D330" s="8" t="n">
        <v>5</v>
      </c>
      <c r="E330" s="10" t="s">
        <v>622</v>
      </c>
      <c r="F330" s="11" t="n">
        <v>28.84</v>
      </c>
      <c r="G330" s="11" t="n">
        <v>144.2</v>
      </c>
      <c r="H330" s="10" t="s">
        <v>13</v>
      </c>
      <c r="I330" s="11" t="n">
        <v>155.74</v>
      </c>
    </row>
    <row r="331" s="12" customFormat="true" ht="12.75" hidden="false" customHeight="false" outlineLevel="0" collapsed="false">
      <c r="A331" s="8" t="n">
        <v>182</v>
      </c>
      <c r="B331" s="19" t="s">
        <v>623</v>
      </c>
      <c r="C331" s="19" t="s">
        <v>11</v>
      </c>
      <c r="D331" s="8" t="n">
        <v>20</v>
      </c>
      <c r="E331" s="10" t="s">
        <v>624</v>
      </c>
      <c r="F331" s="11" t="n">
        <v>18.54</v>
      </c>
      <c r="G331" s="11" t="n">
        <v>370.8</v>
      </c>
      <c r="H331" s="10" t="s">
        <v>13</v>
      </c>
      <c r="I331" s="11" t="n">
        <v>400.46</v>
      </c>
    </row>
    <row r="332" customFormat="false" ht="12.75" hidden="false" customHeight="false" outlineLevel="0" collapsed="false">
      <c r="A332" s="8" t="n">
        <v>183</v>
      </c>
      <c r="B332" s="19" t="s">
        <v>625</v>
      </c>
      <c r="C332" s="19" t="s">
        <v>11</v>
      </c>
      <c r="D332" s="8" t="n">
        <v>2</v>
      </c>
      <c r="E332" s="10" t="s">
        <v>626</v>
      </c>
      <c r="F332" s="11" t="n">
        <v>8.73</v>
      </c>
      <c r="G332" s="11" t="n">
        <v>17.46</v>
      </c>
      <c r="H332" s="10" t="s">
        <v>13</v>
      </c>
      <c r="I332" s="11" t="n">
        <v>18.86</v>
      </c>
    </row>
    <row r="333" s="12" customFormat="true" ht="12.75" hidden="false" customHeight="false" outlineLevel="0" collapsed="false">
      <c r="A333" s="8" t="n">
        <v>184</v>
      </c>
      <c r="B333" s="19" t="s">
        <v>627</v>
      </c>
      <c r="C333" s="19" t="s">
        <v>11</v>
      </c>
      <c r="D333" s="16" t="n">
        <v>19</v>
      </c>
      <c r="E333" s="10" t="s">
        <v>628</v>
      </c>
      <c r="F333" s="11" t="n">
        <v>4.33</v>
      </c>
      <c r="G333" s="11" t="n">
        <v>82.27</v>
      </c>
      <c r="H333" s="10" t="s">
        <v>13</v>
      </c>
      <c r="I333" s="11" t="n">
        <v>88.85</v>
      </c>
    </row>
    <row r="334" s="12" customFormat="true" ht="12.75" hidden="false" customHeight="false" outlineLevel="0" collapsed="false">
      <c r="A334" s="8" t="n">
        <v>185</v>
      </c>
      <c r="B334" s="19" t="s">
        <v>629</v>
      </c>
      <c r="C334" s="19" t="s">
        <v>11</v>
      </c>
      <c r="D334" s="8" t="n">
        <v>5</v>
      </c>
      <c r="E334" s="10" t="s">
        <v>630</v>
      </c>
      <c r="F334" s="11" t="n">
        <v>41.2</v>
      </c>
      <c r="G334" s="11" t="n">
        <v>206</v>
      </c>
      <c r="H334" s="10" t="s">
        <v>13</v>
      </c>
      <c r="I334" s="11" t="n">
        <v>222.48</v>
      </c>
    </row>
    <row r="335" s="12" customFormat="true" ht="12.75" hidden="false" customHeight="false" outlineLevel="0" collapsed="false">
      <c r="A335" s="8" t="n">
        <v>186</v>
      </c>
      <c r="B335" s="19" t="s">
        <v>631</v>
      </c>
      <c r="C335" s="19" t="s">
        <v>11</v>
      </c>
      <c r="D335" s="8" t="n">
        <v>2</v>
      </c>
      <c r="E335" s="10" t="s">
        <v>632</v>
      </c>
      <c r="F335" s="11" t="n">
        <v>10.82</v>
      </c>
      <c r="G335" s="11" t="n">
        <v>21.64</v>
      </c>
      <c r="H335" s="10" t="s">
        <v>13</v>
      </c>
      <c r="I335" s="11" t="n">
        <v>23.37</v>
      </c>
    </row>
    <row r="336" customFormat="false" ht="12.75" hidden="false" customHeight="false" outlineLevel="0" collapsed="false">
      <c r="A336" s="8" t="n">
        <v>187</v>
      </c>
      <c r="B336" s="19" t="s">
        <v>633</v>
      </c>
      <c r="C336" s="19" t="s">
        <v>11</v>
      </c>
      <c r="D336" s="8" t="n">
        <v>5</v>
      </c>
      <c r="E336" s="10" t="s">
        <v>634</v>
      </c>
      <c r="F336" s="11" t="n">
        <v>12.58</v>
      </c>
      <c r="G336" s="11" t="n">
        <v>62.9</v>
      </c>
      <c r="H336" s="10" t="s">
        <v>13</v>
      </c>
      <c r="I336" s="11" t="n">
        <v>67.93</v>
      </c>
    </row>
    <row r="337" s="12" customFormat="true" ht="25.5" hidden="false" customHeight="false" outlineLevel="0" collapsed="false">
      <c r="A337" s="8" t="n">
        <v>188</v>
      </c>
      <c r="B337" s="19" t="s">
        <v>635</v>
      </c>
      <c r="C337" s="19" t="s">
        <v>11</v>
      </c>
      <c r="D337" s="8" t="n">
        <v>5</v>
      </c>
      <c r="E337" s="10" t="s">
        <v>636</v>
      </c>
      <c r="F337" s="11" t="n">
        <v>18.54</v>
      </c>
      <c r="G337" s="11" t="n">
        <v>92.7</v>
      </c>
      <c r="H337" s="10" t="s">
        <v>13</v>
      </c>
      <c r="I337" s="11" t="n">
        <v>100.12</v>
      </c>
    </row>
    <row r="338" customFormat="false" ht="12.75" hidden="false" customHeight="false" outlineLevel="0" collapsed="false">
      <c r="A338" s="8" t="n">
        <v>189</v>
      </c>
      <c r="B338" s="19" t="s">
        <v>637</v>
      </c>
      <c r="C338" s="19" t="s">
        <v>11</v>
      </c>
      <c r="D338" s="8" t="n">
        <v>150</v>
      </c>
      <c r="E338" s="10" t="s">
        <v>638</v>
      </c>
      <c r="F338" s="11" t="n">
        <v>5.87</v>
      </c>
      <c r="G338" s="11" t="n">
        <v>880.5</v>
      </c>
      <c r="H338" s="10" t="s">
        <v>13</v>
      </c>
      <c r="I338" s="11" t="n">
        <v>950.94</v>
      </c>
    </row>
    <row r="339" customFormat="false" ht="12.75" hidden="false" customHeight="false" outlineLevel="0" collapsed="false">
      <c r="A339" s="8" t="n">
        <v>190</v>
      </c>
      <c r="B339" s="19" t="s">
        <v>639</v>
      </c>
      <c r="C339" s="19" t="s">
        <v>11</v>
      </c>
      <c r="D339" s="8" t="n">
        <v>150</v>
      </c>
      <c r="E339" s="10" t="s">
        <v>640</v>
      </c>
      <c r="F339" s="11" t="n">
        <v>7.93</v>
      </c>
      <c r="G339" s="11" t="n">
        <v>1189.5</v>
      </c>
      <c r="H339" s="10" t="s">
        <v>13</v>
      </c>
      <c r="I339" s="11" t="n">
        <v>1284.66</v>
      </c>
    </row>
    <row r="340" customFormat="false" ht="12.75" hidden="false" customHeight="false" outlineLevel="0" collapsed="false">
      <c r="A340" s="8" t="n">
        <v>191</v>
      </c>
      <c r="B340" s="19" t="s">
        <v>641</v>
      </c>
      <c r="C340" s="19" t="s">
        <v>11</v>
      </c>
      <c r="D340" s="8" t="n">
        <v>40</v>
      </c>
      <c r="E340" s="10" t="s">
        <v>642</v>
      </c>
      <c r="F340" s="11" t="n">
        <v>8.17</v>
      </c>
      <c r="G340" s="11" t="n">
        <v>326.8</v>
      </c>
      <c r="H340" s="10" t="s">
        <v>13</v>
      </c>
      <c r="I340" s="11" t="n">
        <v>352.94</v>
      </c>
    </row>
    <row r="341" customFormat="false" ht="12.75" hidden="false" customHeight="false" outlineLevel="0" collapsed="false">
      <c r="A341" s="8" t="n">
        <v>192</v>
      </c>
      <c r="B341" s="19" t="s">
        <v>643</v>
      </c>
      <c r="C341" s="19" t="s">
        <v>11</v>
      </c>
      <c r="D341" s="8" t="n">
        <v>10</v>
      </c>
      <c r="E341" s="10" t="s">
        <v>644</v>
      </c>
      <c r="F341" s="11" t="n">
        <v>7.82</v>
      </c>
      <c r="G341" s="11" t="n">
        <v>78.2</v>
      </c>
      <c r="H341" s="10" t="s">
        <v>13</v>
      </c>
      <c r="I341" s="11" t="n">
        <v>84.46</v>
      </c>
    </row>
    <row r="342" customFormat="false" ht="12.75" hidden="false" customHeight="false" outlineLevel="0" collapsed="false">
      <c r="A342" s="8" t="n">
        <v>193</v>
      </c>
      <c r="B342" s="19" t="s">
        <v>645</v>
      </c>
      <c r="C342" s="19" t="s">
        <v>11</v>
      </c>
      <c r="D342" s="8" t="n">
        <v>10</v>
      </c>
      <c r="E342" s="10" t="s">
        <v>646</v>
      </c>
      <c r="F342" s="11" t="n">
        <v>22.26</v>
      </c>
      <c r="G342" s="11" t="n">
        <v>222.6</v>
      </c>
      <c r="H342" s="10" t="s">
        <v>13</v>
      </c>
      <c r="I342" s="11" t="n">
        <v>240.41</v>
      </c>
    </row>
    <row r="343" s="12" customFormat="true" ht="12.75" hidden="false" customHeight="false" outlineLevel="0" collapsed="false">
      <c r="A343" s="8" t="n">
        <v>194</v>
      </c>
      <c r="B343" s="19" t="s">
        <v>647</v>
      </c>
      <c r="C343" s="19" t="s">
        <v>11</v>
      </c>
      <c r="D343" s="8" t="n">
        <v>15</v>
      </c>
      <c r="E343" s="10" t="s">
        <v>648</v>
      </c>
      <c r="F343" s="11" t="n">
        <v>44.08</v>
      </c>
      <c r="G343" s="11" t="n">
        <v>661.2</v>
      </c>
      <c r="H343" s="10" t="s">
        <v>13</v>
      </c>
      <c r="I343" s="11" t="n">
        <v>714.1</v>
      </c>
    </row>
    <row r="344" customFormat="false" ht="12.75" hidden="false" customHeight="false" outlineLevel="0" collapsed="false">
      <c r="A344" s="8" t="n">
        <v>195</v>
      </c>
      <c r="B344" s="19" t="s">
        <v>649</v>
      </c>
      <c r="C344" s="19" t="s">
        <v>11</v>
      </c>
      <c r="D344" s="8" t="n">
        <v>20</v>
      </c>
      <c r="E344" s="10" t="s">
        <v>650</v>
      </c>
      <c r="F344" s="11" t="n">
        <v>3.21</v>
      </c>
      <c r="G344" s="11" t="n">
        <v>64.2</v>
      </c>
      <c r="H344" s="10" t="s">
        <v>13</v>
      </c>
      <c r="I344" s="11" t="n">
        <v>69.34</v>
      </c>
    </row>
    <row r="345" customFormat="false" ht="12.75" hidden="false" customHeight="false" outlineLevel="0" collapsed="false">
      <c r="A345" s="8" t="n">
        <v>196</v>
      </c>
      <c r="B345" s="19" t="s">
        <v>651</v>
      </c>
      <c r="C345" s="19" t="s">
        <v>11</v>
      </c>
      <c r="D345" s="8" t="n">
        <v>10</v>
      </c>
      <c r="E345" s="10" t="s">
        <v>652</v>
      </c>
      <c r="F345" s="11" t="n">
        <v>4.19</v>
      </c>
      <c r="G345" s="11" t="n">
        <v>41.9</v>
      </c>
      <c r="H345" s="10" t="s">
        <v>13</v>
      </c>
      <c r="I345" s="11" t="n">
        <v>45.25</v>
      </c>
    </row>
    <row r="346" customFormat="false" ht="12.75" hidden="false" customHeight="false" outlineLevel="0" collapsed="false">
      <c r="A346" s="8" t="n">
        <v>197</v>
      </c>
      <c r="B346" s="19" t="s">
        <v>653</v>
      </c>
      <c r="C346" s="19" t="s">
        <v>11</v>
      </c>
      <c r="D346" s="8" t="n">
        <v>15</v>
      </c>
      <c r="E346" s="10" t="s">
        <v>654</v>
      </c>
      <c r="F346" s="11" t="n">
        <v>16.88</v>
      </c>
      <c r="G346" s="11" t="n">
        <v>253.2</v>
      </c>
      <c r="H346" s="10" t="s">
        <v>13</v>
      </c>
      <c r="I346" s="11" t="n">
        <v>273.46</v>
      </c>
    </row>
    <row r="347" customFormat="false" ht="12.75" hidden="false" customHeight="false" outlineLevel="0" collapsed="false">
      <c r="A347" s="8" t="n">
        <v>198</v>
      </c>
      <c r="B347" s="19" t="s">
        <v>655</v>
      </c>
      <c r="C347" s="19" t="s">
        <v>11</v>
      </c>
      <c r="D347" s="8" t="n">
        <v>5</v>
      </c>
      <c r="E347" s="10" t="s">
        <v>656</v>
      </c>
      <c r="F347" s="11" t="n">
        <v>74.75</v>
      </c>
      <c r="G347" s="11" t="n">
        <v>373.75</v>
      </c>
      <c r="H347" s="10" t="s">
        <v>13</v>
      </c>
      <c r="I347" s="11" t="n">
        <v>403.65</v>
      </c>
    </row>
    <row r="348" customFormat="false" ht="12.75" hidden="false" customHeight="false" outlineLevel="0" collapsed="false">
      <c r="A348" s="8" t="n">
        <v>199</v>
      </c>
      <c r="B348" s="19" t="s">
        <v>657</v>
      </c>
      <c r="C348" s="19" t="s">
        <v>11</v>
      </c>
      <c r="D348" s="8" t="n">
        <v>3</v>
      </c>
      <c r="E348" s="10" t="s">
        <v>658</v>
      </c>
      <c r="F348" s="11" t="n">
        <v>5.69</v>
      </c>
      <c r="G348" s="11" t="n">
        <v>17.07</v>
      </c>
      <c r="H348" s="10" t="s">
        <v>13</v>
      </c>
      <c r="I348" s="11" t="n">
        <v>18.44</v>
      </c>
    </row>
    <row r="349" s="12" customFormat="true" ht="12.75" hidden="false" customHeight="false" outlineLevel="0" collapsed="false">
      <c r="A349" s="8" t="n">
        <v>200</v>
      </c>
      <c r="B349" s="19" t="s">
        <v>659</v>
      </c>
      <c r="C349" s="19" t="s">
        <v>11</v>
      </c>
      <c r="D349" s="8" t="n">
        <v>3</v>
      </c>
      <c r="E349" s="10" t="s">
        <v>660</v>
      </c>
      <c r="F349" s="11" t="n">
        <v>9.65</v>
      </c>
      <c r="G349" s="11" t="n">
        <v>28.95</v>
      </c>
      <c r="H349" s="10" t="s">
        <v>13</v>
      </c>
      <c r="I349" s="11" t="n">
        <v>31.27</v>
      </c>
    </row>
    <row r="350" s="12" customFormat="true" ht="25.5" hidden="false" customHeight="false" outlineLevel="0" collapsed="false">
      <c r="A350" s="8" t="n">
        <v>201</v>
      </c>
      <c r="B350" s="19" t="s">
        <v>661</v>
      </c>
      <c r="C350" s="19" t="s">
        <v>11</v>
      </c>
      <c r="D350" s="8" t="n">
        <v>60</v>
      </c>
      <c r="E350" s="10" t="s">
        <v>662</v>
      </c>
      <c r="F350" s="11" t="n">
        <v>13.18</v>
      </c>
      <c r="G350" s="11" t="n">
        <v>790.8</v>
      </c>
      <c r="H350" s="10" t="s">
        <v>13</v>
      </c>
      <c r="I350" s="11" t="n">
        <v>854.06</v>
      </c>
    </row>
    <row r="351" customFormat="false" ht="12.75" hidden="false" customHeight="false" outlineLevel="0" collapsed="false">
      <c r="A351" s="8" t="n">
        <v>202</v>
      </c>
      <c r="B351" s="19" t="s">
        <v>663</v>
      </c>
      <c r="C351" s="19" t="s">
        <v>11</v>
      </c>
      <c r="D351" s="8" t="n">
        <v>5</v>
      </c>
      <c r="E351" s="10" t="s">
        <v>664</v>
      </c>
      <c r="F351" s="11" t="n">
        <v>41.3</v>
      </c>
      <c r="G351" s="11" t="n">
        <v>206.5</v>
      </c>
      <c r="H351" s="10" t="s">
        <v>13</v>
      </c>
      <c r="I351" s="11" t="n">
        <v>223.02</v>
      </c>
    </row>
    <row r="352" customFormat="false" ht="12.75" hidden="false" customHeight="false" outlineLevel="0" collapsed="false">
      <c r="A352" s="8" t="n">
        <v>203</v>
      </c>
      <c r="B352" s="19" t="s">
        <v>665</v>
      </c>
      <c r="C352" s="19" t="s">
        <v>11</v>
      </c>
      <c r="D352" s="8" t="n">
        <v>20</v>
      </c>
      <c r="E352" s="10" t="s">
        <v>666</v>
      </c>
      <c r="F352" s="11" t="n">
        <v>5.95</v>
      </c>
      <c r="G352" s="11" t="n">
        <v>119</v>
      </c>
      <c r="H352" s="10" t="s">
        <v>13</v>
      </c>
      <c r="I352" s="11" t="n">
        <v>128.52</v>
      </c>
    </row>
    <row r="353" customFormat="false" ht="12.75" hidden="false" customHeight="false" outlineLevel="0" collapsed="false">
      <c r="A353" s="8" t="n">
        <v>204</v>
      </c>
      <c r="B353" s="19" t="s">
        <v>667</v>
      </c>
      <c r="C353" s="19" t="s">
        <v>11</v>
      </c>
      <c r="D353" s="8" t="n">
        <v>50</v>
      </c>
      <c r="E353" s="10" t="s">
        <v>668</v>
      </c>
      <c r="F353" s="11" t="n">
        <v>11.07</v>
      </c>
      <c r="G353" s="11" t="n">
        <v>553.5</v>
      </c>
      <c r="H353" s="10" t="s">
        <v>13</v>
      </c>
      <c r="I353" s="11" t="n">
        <v>597.78</v>
      </c>
    </row>
    <row r="354" customFormat="false" ht="12.75" hidden="false" customHeight="false" outlineLevel="0" collapsed="false">
      <c r="A354" s="8" t="n">
        <v>205</v>
      </c>
      <c r="B354" s="19" t="s">
        <v>669</v>
      </c>
      <c r="C354" s="19" t="s">
        <v>11</v>
      </c>
      <c r="D354" s="8" t="n">
        <v>30</v>
      </c>
      <c r="E354" s="10" t="s">
        <v>670</v>
      </c>
      <c r="F354" s="11" t="n">
        <v>21.99</v>
      </c>
      <c r="G354" s="11" t="n">
        <v>659.7</v>
      </c>
      <c r="H354" s="10" t="s">
        <v>13</v>
      </c>
      <c r="I354" s="11" t="n">
        <v>712.48</v>
      </c>
    </row>
    <row r="355" customFormat="false" ht="38.25" hidden="false" customHeight="false" outlineLevel="0" collapsed="false">
      <c r="A355" s="8" t="n">
        <v>206</v>
      </c>
      <c r="B355" s="19" t="s">
        <v>671</v>
      </c>
      <c r="C355" s="19" t="s">
        <v>11</v>
      </c>
      <c r="D355" s="8" t="n">
        <v>40</v>
      </c>
      <c r="E355" s="10" t="s">
        <v>672</v>
      </c>
      <c r="F355" s="11" t="n">
        <v>58.7</v>
      </c>
      <c r="G355" s="11" t="n">
        <v>2348</v>
      </c>
      <c r="H355" s="10" t="s">
        <v>13</v>
      </c>
      <c r="I355" s="11" t="n">
        <v>2535.84</v>
      </c>
    </row>
    <row r="356" customFormat="false" ht="12.75" hidden="false" customHeight="false" outlineLevel="0" collapsed="false">
      <c r="A356" s="8" t="n">
        <v>207</v>
      </c>
      <c r="B356" s="19" t="s">
        <v>673</v>
      </c>
      <c r="C356" s="19" t="s">
        <v>11</v>
      </c>
      <c r="D356" s="8" t="n">
        <v>120</v>
      </c>
      <c r="E356" s="10" t="s">
        <v>674</v>
      </c>
      <c r="F356" s="11" t="n">
        <v>2.06</v>
      </c>
      <c r="G356" s="11" t="n">
        <v>247.2</v>
      </c>
      <c r="H356" s="10" t="s">
        <v>13</v>
      </c>
      <c r="I356" s="11" t="n">
        <v>266.98</v>
      </c>
    </row>
    <row r="357" customFormat="false" ht="12.75" hidden="false" customHeight="false" outlineLevel="0" collapsed="false">
      <c r="A357" s="8" t="n">
        <v>208</v>
      </c>
      <c r="B357" s="19" t="s">
        <v>675</v>
      </c>
      <c r="C357" s="19" t="s">
        <v>11</v>
      </c>
      <c r="D357" s="8" t="n">
        <v>10</v>
      </c>
      <c r="E357" s="10" t="s">
        <v>676</v>
      </c>
      <c r="F357" s="11" t="n">
        <v>18.02</v>
      </c>
      <c r="G357" s="11" t="n">
        <v>180.2</v>
      </c>
      <c r="H357" s="10" t="s">
        <v>13</v>
      </c>
      <c r="I357" s="11" t="n">
        <v>194.62</v>
      </c>
    </row>
    <row r="358" customFormat="false" ht="12.75" hidden="false" customHeight="false" outlineLevel="0" collapsed="false">
      <c r="A358" s="8" t="n">
        <v>209</v>
      </c>
      <c r="B358" s="19" t="s">
        <v>677</v>
      </c>
      <c r="C358" s="19" t="s">
        <v>11</v>
      </c>
      <c r="D358" s="8" t="n">
        <v>200</v>
      </c>
      <c r="E358" s="10" t="s">
        <v>678</v>
      </c>
      <c r="F358" s="11" t="n">
        <v>8.4</v>
      </c>
      <c r="G358" s="11" t="n">
        <v>1680</v>
      </c>
      <c r="H358" s="10" t="s">
        <v>13</v>
      </c>
      <c r="I358" s="11" t="n">
        <v>1814.4</v>
      </c>
    </row>
    <row r="359" customFormat="false" ht="12.75" hidden="false" customHeight="false" outlineLevel="0" collapsed="false">
      <c r="A359" s="8" t="n">
        <v>210</v>
      </c>
      <c r="B359" s="19" t="s">
        <v>679</v>
      </c>
      <c r="C359" s="19" t="s">
        <v>11</v>
      </c>
      <c r="D359" s="8" t="n">
        <v>4</v>
      </c>
      <c r="E359" s="10" t="s">
        <v>680</v>
      </c>
      <c r="F359" s="11" t="n">
        <v>261.21</v>
      </c>
      <c r="G359" s="11" t="n">
        <v>1044.84</v>
      </c>
      <c r="H359" s="10" t="s">
        <v>13</v>
      </c>
      <c r="I359" s="11" t="n">
        <v>1128.43</v>
      </c>
    </row>
    <row r="360" customFormat="false" ht="12.75" hidden="false" customHeight="false" outlineLevel="0" collapsed="false">
      <c r="A360" s="8" t="n">
        <v>211</v>
      </c>
      <c r="B360" s="19" t="s">
        <v>681</v>
      </c>
      <c r="C360" s="19" t="s">
        <v>11</v>
      </c>
      <c r="D360" s="8" t="n">
        <v>20</v>
      </c>
      <c r="E360" s="10" t="s">
        <v>682</v>
      </c>
      <c r="F360" s="11" t="n">
        <v>26.18</v>
      </c>
      <c r="G360" s="11" t="n">
        <v>523.6</v>
      </c>
      <c r="H360" s="10" t="s">
        <v>13</v>
      </c>
      <c r="I360" s="11" t="n">
        <v>565.49</v>
      </c>
    </row>
    <row r="361" customFormat="false" ht="12.75" hidden="false" customHeight="false" outlineLevel="0" collapsed="false">
      <c r="A361" s="8" t="n">
        <v>212</v>
      </c>
      <c r="B361" s="19" t="s">
        <v>683</v>
      </c>
      <c r="C361" s="19" t="s">
        <v>11</v>
      </c>
      <c r="D361" s="8" t="n">
        <v>10</v>
      </c>
      <c r="E361" s="10" t="s">
        <v>684</v>
      </c>
      <c r="F361" s="11" t="n">
        <v>18.85</v>
      </c>
      <c r="G361" s="11" t="n">
        <v>188.5</v>
      </c>
      <c r="H361" s="10" t="s">
        <v>13</v>
      </c>
      <c r="I361" s="11" t="n">
        <v>203.58</v>
      </c>
    </row>
    <row r="362" customFormat="false" ht="12.75" hidden="false" customHeight="false" outlineLevel="0" collapsed="false">
      <c r="A362" s="8" t="n">
        <v>213</v>
      </c>
      <c r="B362" s="19" t="s">
        <v>685</v>
      </c>
      <c r="C362" s="19" t="s">
        <v>11</v>
      </c>
      <c r="D362" s="8" t="n">
        <v>20</v>
      </c>
      <c r="E362" s="10" t="s">
        <v>686</v>
      </c>
      <c r="F362" s="11" t="n">
        <v>15.66</v>
      </c>
      <c r="G362" s="11" t="n">
        <v>313.2</v>
      </c>
      <c r="H362" s="10" t="s">
        <v>13</v>
      </c>
      <c r="I362" s="11" t="n">
        <v>338.26</v>
      </c>
    </row>
    <row r="363" customFormat="false" ht="12.75" hidden="false" customHeight="false" outlineLevel="0" collapsed="false">
      <c r="A363" s="8" t="n">
        <v>214</v>
      </c>
      <c r="B363" s="19" t="s">
        <v>687</v>
      </c>
      <c r="C363" s="19" t="s">
        <v>11</v>
      </c>
      <c r="D363" s="8" t="n">
        <v>20</v>
      </c>
      <c r="E363" s="10" t="s">
        <v>688</v>
      </c>
      <c r="F363" s="11" t="n">
        <v>12.36</v>
      </c>
      <c r="G363" s="11" t="n">
        <v>247.2</v>
      </c>
      <c r="H363" s="10" t="s">
        <v>13</v>
      </c>
      <c r="I363" s="11" t="n">
        <v>266.98</v>
      </c>
    </row>
    <row r="364" customFormat="false" ht="12.75" hidden="false" customHeight="false" outlineLevel="0" collapsed="false">
      <c r="A364" s="8" t="n">
        <v>215</v>
      </c>
      <c r="B364" s="19" t="s">
        <v>689</v>
      </c>
      <c r="C364" s="19" t="s">
        <v>11</v>
      </c>
      <c r="D364" s="8" t="n">
        <v>5</v>
      </c>
      <c r="E364" s="10" t="s">
        <v>690</v>
      </c>
      <c r="F364" s="11" t="n">
        <v>7.3</v>
      </c>
      <c r="G364" s="11" t="n">
        <v>36.5</v>
      </c>
      <c r="H364" s="10" t="s">
        <v>13</v>
      </c>
      <c r="I364" s="11" t="n">
        <v>39.42</v>
      </c>
    </row>
    <row r="365" customFormat="false" ht="12.75" hidden="false" customHeight="false" outlineLevel="0" collapsed="false">
      <c r="A365" s="8" t="n">
        <v>216</v>
      </c>
      <c r="B365" s="19" t="s">
        <v>691</v>
      </c>
      <c r="C365" s="19" t="s">
        <v>11</v>
      </c>
      <c r="D365" s="8" t="n">
        <v>5</v>
      </c>
      <c r="E365" s="10" t="s">
        <v>692</v>
      </c>
      <c r="F365" s="11" t="n">
        <v>14.42</v>
      </c>
      <c r="G365" s="11" t="n">
        <v>72.1</v>
      </c>
      <c r="H365" s="10" t="s">
        <v>13</v>
      </c>
      <c r="I365" s="11" t="n">
        <v>77.87</v>
      </c>
    </row>
    <row r="366" customFormat="false" ht="12.75" hidden="false" customHeight="false" outlineLevel="0" collapsed="false">
      <c r="A366" s="8" t="n">
        <v>217</v>
      </c>
      <c r="B366" s="19" t="s">
        <v>693</v>
      </c>
      <c r="C366" s="19" t="s">
        <v>11</v>
      </c>
      <c r="D366" s="16" t="n">
        <v>3</v>
      </c>
      <c r="E366" s="10" t="s">
        <v>694</v>
      </c>
      <c r="F366" s="11" t="n">
        <v>38.01</v>
      </c>
      <c r="G366" s="11" t="n">
        <v>114.03</v>
      </c>
      <c r="H366" s="10" t="s">
        <v>13</v>
      </c>
      <c r="I366" s="11" t="n">
        <v>123.15</v>
      </c>
    </row>
    <row r="367" customFormat="false" ht="12.75" hidden="false" customHeight="false" outlineLevel="0" collapsed="false">
      <c r="A367" s="8" t="n">
        <v>218</v>
      </c>
      <c r="B367" s="19" t="s">
        <v>695</v>
      </c>
      <c r="C367" s="19" t="s">
        <v>11</v>
      </c>
      <c r="D367" s="8" t="n">
        <v>3</v>
      </c>
      <c r="E367" s="10" t="s">
        <v>696</v>
      </c>
      <c r="F367" s="11" t="n">
        <v>19.66</v>
      </c>
      <c r="G367" s="11" t="n">
        <v>58.98</v>
      </c>
      <c r="H367" s="10" t="s">
        <v>13</v>
      </c>
      <c r="I367" s="11" t="n">
        <v>63.7</v>
      </c>
    </row>
    <row r="368" customFormat="false" ht="12.75" hidden="false" customHeight="false" outlineLevel="0" collapsed="false">
      <c r="A368" s="8" t="n">
        <v>219</v>
      </c>
      <c r="B368" s="19" t="s">
        <v>697</v>
      </c>
      <c r="C368" s="19" t="s">
        <v>11</v>
      </c>
      <c r="D368" s="8" t="n">
        <v>5</v>
      </c>
      <c r="E368" s="10" t="s">
        <v>698</v>
      </c>
      <c r="F368" s="11" t="n">
        <v>14.92</v>
      </c>
      <c r="G368" s="11" t="n">
        <v>74.6</v>
      </c>
      <c r="H368" s="10" t="s">
        <v>13</v>
      </c>
      <c r="I368" s="11" t="n">
        <v>80.57</v>
      </c>
    </row>
    <row r="369" customFormat="false" ht="25.5" hidden="false" customHeight="false" outlineLevel="0" collapsed="false">
      <c r="A369" s="8" t="n">
        <v>220</v>
      </c>
      <c r="B369" s="19" t="s">
        <v>699</v>
      </c>
      <c r="C369" s="19" t="s">
        <v>11</v>
      </c>
      <c r="D369" s="8" t="n">
        <v>5</v>
      </c>
      <c r="E369" s="10" t="s">
        <v>700</v>
      </c>
      <c r="F369" s="11" t="n">
        <v>6.7</v>
      </c>
      <c r="G369" s="11" t="n">
        <v>33.5</v>
      </c>
      <c r="H369" s="10" t="s">
        <v>13</v>
      </c>
      <c r="I369" s="11" t="n">
        <v>36.18</v>
      </c>
    </row>
    <row r="370" customFormat="false" ht="25.5" hidden="false" customHeight="false" outlineLevel="0" collapsed="false">
      <c r="A370" s="8" t="n">
        <v>221</v>
      </c>
      <c r="B370" s="19" t="s">
        <v>701</v>
      </c>
      <c r="C370" s="19" t="s">
        <v>11</v>
      </c>
      <c r="D370" s="8" t="n">
        <v>5</v>
      </c>
      <c r="E370" s="10" t="s">
        <v>702</v>
      </c>
      <c r="F370" s="11" t="n">
        <v>15.45</v>
      </c>
      <c r="G370" s="11" t="n">
        <v>77.25</v>
      </c>
      <c r="H370" s="10" t="s">
        <v>13</v>
      </c>
      <c r="I370" s="11" t="n">
        <v>83.43</v>
      </c>
    </row>
    <row r="371" customFormat="false" ht="25.5" hidden="false" customHeight="false" outlineLevel="0" collapsed="false">
      <c r="A371" s="8" t="n">
        <v>222</v>
      </c>
      <c r="B371" s="19" t="s">
        <v>703</v>
      </c>
      <c r="C371" s="19" t="s">
        <v>11</v>
      </c>
      <c r="D371" s="8" t="n">
        <v>5</v>
      </c>
      <c r="E371" s="10" t="s">
        <v>704</v>
      </c>
      <c r="F371" s="11" t="n">
        <v>22.21</v>
      </c>
      <c r="G371" s="11" t="n">
        <v>111.05</v>
      </c>
      <c r="H371" s="10" t="s">
        <v>13</v>
      </c>
      <c r="I371" s="11" t="n">
        <v>119.93</v>
      </c>
    </row>
    <row r="372" customFormat="false" ht="12.75" hidden="false" customHeight="false" outlineLevel="0" collapsed="false">
      <c r="A372" s="8" t="n">
        <v>223</v>
      </c>
      <c r="B372" s="19" t="s">
        <v>705</v>
      </c>
      <c r="C372" s="19" t="s">
        <v>11</v>
      </c>
      <c r="D372" s="16" t="n">
        <v>9</v>
      </c>
      <c r="E372" s="10" t="s">
        <v>706</v>
      </c>
      <c r="F372" s="11" t="n">
        <v>4.43</v>
      </c>
      <c r="G372" s="11" t="n">
        <v>39.87</v>
      </c>
      <c r="H372" s="10" t="s">
        <v>13</v>
      </c>
      <c r="I372" s="11" t="n">
        <v>43.06</v>
      </c>
    </row>
    <row r="373" customFormat="false" ht="25.5" hidden="false" customHeight="false" outlineLevel="0" collapsed="false">
      <c r="A373" s="8" t="n">
        <v>224</v>
      </c>
      <c r="B373" s="19" t="s">
        <v>707</v>
      </c>
      <c r="C373" s="19" t="s">
        <v>11</v>
      </c>
      <c r="D373" s="16" t="n">
        <v>160</v>
      </c>
      <c r="E373" s="10" t="s">
        <v>708</v>
      </c>
      <c r="F373" s="11" t="n">
        <v>12.26</v>
      </c>
      <c r="G373" s="11" t="n">
        <v>1961.6</v>
      </c>
      <c r="H373" s="10" t="s">
        <v>13</v>
      </c>
      <c r="I373" s="11" t="n">
        <v>2118.53</v>
      </c>
    </row>
    <row r="374" customFormat="false" ht="12.75" hidden="false" customHeight="false" outlineLevel="0" collapsed="false">
      <c r="A374" s="8" t="n">
        <v>225</v>
      </c>
      <c r="B374" s="19" t="s">
        <v>709</v>
      </c>
      <c r="C374" s="19" t="s">
        <v>11</v>
      </c>
      <c r="D374" s="8" t="n">
        <v>5</v>
      </c>
      <c r="E374" s="10" t="s">
        <v>710</v>
      </c>
      <c r="F374" s="11" t="n">
        <v>13.75</v>
      </c>
      <c r="G374" s="11" t="n">
        <v>68.75</v>
      </c>
      <c r="H374" s="10" t="s">
        <v>13</v>
      </c>
      <c r="I374" s="11" t="n">
        <v>74.25</v>
      </c>
    </row>
    <row r="375" customFormat="false" ht="12.75" hidden="false" customHeight="false" outlineLevel="0" collapsed="false">
      <c r="A375" s="8" t="n">
        <v>226</v>
      </c>
      <c r="B375" s="19" t="s">
        <v>711</v>
      </c>
      <c r="C375" s="19" t="s">
        <v>11</v>
      </c>
      <c r="D375" s="8" t="n">
        <v>5</v>
      </c>
      <c r="E375" s="10" t="s">
        <v>712</v>
      </c>
      <c r="F375" s="11" t="n">
        <v>21.99</v>
      </c>
      <c r="G375" s="11" t="n">
        <v>109.95</v>
      </c>
      <c r="H375" s="10" t="s">
        <v>13</v>
      </c>
      <c r="I375" s="11" t="n">
        <v>118.75</v>
      </c>
    </row>
    <row r="376" customFormat="false" ht="25.5" hidden="false" customHeight="false" outlineLevel="0" collapsed="false">
      <c r="A376" s="8" t="n">
        <v>227</v>
      </c>
      <c r="B376" s="19" t="s">
        <v>713</v>
      </c>
      <c r="C376" s="19" t="s">
        <v>11</v>
      </c>
      <c r="D376" s="8" t="n">
        <v>3</v>
      </c>
      <c r="E376" s="10" t="s">
        <v>714</v>
      </c>
      <c r="F376" s="11" t="n">
        <v>41.1</v>
      </c>
      <c r="G376" s="11" t="n">
        <v>123.3</v>
      </c>
      <c r="H376" s="10" t="s">
        <v>13</v>
      </c>
      <c r="I376" s="11" t="n">
        <v>133.16</v>
      </c>
    </row>
    <row r="377" customFormat="false" ht="12.75" hidden="false" customHeight="false" outlineLevel="0" collapsed="false">
      <c r="A377" s="8" t="n">
        <v>228</v>
      </c>
      <c r="B377" s="19" t="s">
        <v>715</v>
      </c>
      <c r="C377" s="19" t="s">
        <v>11</v>
      </c>
      <c r="D377" s="8" t="n">
        <v>3</v>
      </c>
      <c r="E377" s="10" t="s">
        <v>716</v>
      </c>
      <c r="F377" s="11" t="n">
        <v>129.29</v>
      </c>
      <c r="G377" s="11" t="n">
        <v>387.87</v>
      </c>
      <c r="H377" s="10" t="s">
        <v>13</v>
      </c>
      <c r="I377" s="11" t="n">
        <v>418.9</v>
      </c>
    </row>
    <row r="378" customFormat="false" ht="12.75" hidden="false" customHeight="false" outlineLevel="0" collapsed="false">
      <c r="A378" s="8" t="n">
        <v>229</v>
      </c>
      <c r="B378" s="19" t="s">
        <v>717</v>
      </c>
      <c r="C378" s="19" t="s">
        <v>11</v>
      </c>
      <c r="D378" s="8" t="n">
        <v>2</v>
      </c>
      <c r="E378" s="10" t="s">
        <v>718</v>
      </c>
      <c r="F378" s="11" t="n">
        <v>200.94</v>
      </c>
      <c r="G378" s="11" t="n">
        <v>401.88</v>
      </c>
      <c r="H378" s="10" t="s">
        <v>13</v>
      </c>
      <c r="I378" s="11" t="n">
        <v>434.03</v>
      </c>
    </row>
    <row r="379" customFormat="false" ht="12.75" hidden="false" customHeight="false" outlineLevel="0" collapsed="false">
      <c r="A379" s="1" t="s">
        <v>719</v>
      </c>
      <c r="B379" s="1"/>
      <c r="F379" s="17" t="s">
        <v>78</v>
      </c>
      <c r="G379" s="17" t="n">
        <v>96904.86</v>
      </c>
      <c r="H379" s="17"/>
      <c r="I379" s="17" t="n">
        <v>104657.31</v>
      </c>
    </row>
    <row r="380" customFormat="false" ht="12.75" hidden="false" customHeight="false" outlineLevel="0" collapsed="false">
      <c r="A380" s="1" t="s">
        <v>720</v>
      </c>
      <c r="F380" s="18"/>
      <c r="G380" s="18"/>
      <c r="I380" s="18"/>
    </row>
    <row r="381" customFormat="false" ht="12.75" hidden="false" customHeight="false" outlineLevel="0" collapsed="false">
      <c r="F381" s="18"/>
      <c r="G381" s="18"/>
      <c r="I381" s="18"/>
    </row>
    <row r="382" customFormat="false" ht="12.75" hidden="false" customHeight="false" outlineLevel="0" collapsed="false">
      <c r="F382" s="18"/>
      <c r="G382" s="18"/>
      <c r="I382" s="18"/>
    </row>
    <row r="383" customFormat="false" ht="12.75" hidden="false" customHeight="false" outlineLevel="0" collapsed="false">
      <c r="B383" s="3" t="s">
        <v>721</v>
      </c>
    </row>
    <row r="384" customFormat="false" ht="25.5" hidden="false" customHeight="false" outlineLevel="0" collapsed="false">
      <c r="A384" s="4" t="s">
        <v>1</v>
      </c>
      <c r="B384" s="5" t="s">
        <v>2</v>
      </c>
      <c r="C384" s="5" t="s">
        <v>3</v>
      </c>
      <c r="D384" s="5" t="s">
        <v>4</v>
      </c>
      <c r="E384" s="6" t="s">
        <v>5</v>
      </c>
      <c r="F384" s="7" t="s">
        <v>6</v>
      </c>
      <c r="G384" s="7" t="s">
        <v>7</v>
      </c>
      <c r="H384" s="5" t="s">
        <v>8</v>
      </c>
      <c r="I384" s="7" t="s">
        <v>9</v>
      </c>
    </row>
    <row r="385" customFormat="false" ht="29.25" hidden="false" customHeight="true" outlineLevel="0" collapsed="false">
      <c r="A385" s="8" t="n">
        <v>1</v>
      </c>
      <c r="B385" s="9" t="s">
        <v>722</v>
      </c>
      <c r="C385" s="9" t="s">
        <v>15</v>
      </c>
      <c r="D385" s="8" t="n">
        <v>20</v>
      </c>
      <c r="E385" s="10" t="s">
        <v>723</v>
      </c>
      <c r="F385" s="11" t="n">
        <v>34.93</v>
      </c>
      <c r="G385" s="11" t="n">
        <v>698.6</v>
      </c>
      <c r="H385" s="10" t="s">
        <v>13</v>
      </c>
      <c r="I385" s="11" t="n">
        <v>754.49</v>
      </c>
    </row>
    <row r="386" customFormat="false" ht="29.25" hidden="false" customHeight="true" outlineLevel="0" collapsed="false">
      <c r="A386" s="8" t="n">
        <v>2</v>
      </c>
      <c r="B386" s="9" t="s">
        <v>724</v>
      </c>
      <c r="C386" s="9" t="s">
        <v>15</v>
      </c>
      <c r="D386" s="8" t="n">
        <v>300</v>
      </c>
      <c r="E386" s="10" t="s">
        <v>725</v>
      </c>
      <c r="F386" s="11" t="n">
        <v>24.63</v>
      </c>
      <c r="G386" s="11" t="n">
        <v>7389</v>
      </c>
      <c r="H386" s="10" t="s">
        <v>13</v>
      </c>
      <c r="I386" s="11" t="n">
        <v>7980.12</v>
      </c>
    </row>
    <row r="387" customFormat="false" ht="29.25" hidden="false" customHeight="true" outlineLevel="0" collapsed="false">
      <c r="A387" s="8" t="n">
        <v>3</v>
      </c>
      <c r="B387" s="9" t="s">
        <v>726</v>
      </c>
      <c r="C387" s="9" t="s">
        <v>15</v>
      </c>
      <c r="D387" s="8" t="n">
        <v>10</v>
      </c>
      <c r="E387" s="10" t="s">
        <v>727</v>
      </c>
      <c r="F387" s="11" t="n">
        <v>25.91</v>
      </c>
      <c r="G387" s="11" t="n">
        <v>259.1</v>
      </c>
      <c r="H387" s="10" t="s">
        <v>13</v>
      </c>
      <c r="I387" s="11" t="n">
        <v>279.83</v>
      </c>
    </row>
    <row r="388" s="12" customFormat="true" ht="29.25" hidden="false" customHeight="true" outlineLevel="0" collapsed="false">
      <c r="A388" s="8" t="n">
        <v>4</v>
      </c>
      <c r="B388" s="9" t="s">
        <v>728</v>
      </c>
      <c r="C388" s="9" t="s">
        <v>11</v>
      </c>
      <c r="D388" s="8" t="n">
        <v>10</v>
      </c>
      <c r="E388" s="10" t="s">
        <v>729</v>
      </c>
      <c r="F388" s="11" t="n">
        <v>43.25</v>
      </c>
      <c r="G388" s="11" t="n">
        <v>432.5</v>
      </c>
      <c r="H388" s="10" t="s">
        <v>13</v>
      </c>
      <c r="I388" s="11" t="n">
        <v>467.1</v>
      </c>
    </row>
    <row r="389" s="12" customFormat="true" ht="29.25" hidden="false" customHeight="true" outlineLevel="0" collapsed="false">
      <c r="A389" s="8" t="n">
        <v>5</v>
      </c>
      <c r="B389" s="9" t="s">
        <v>730</v>
      </c>
      <c r="C389" s="9" t="s">
        <v>11</v>
      </c>
      <c r="D389" s="8" t="n">
        <v>5</v>
      </c>
      <c r="E389" s="10" t="s">
        <v>731</v>
      </c>
      <c r="F389" s="11" t="n">
        <v>87.54</v>
      </c>
      <c r="G389" s="11" t="n">
        <v>437.7</v>
      </c>
      <c r="H389" s="10" t="s">
        <v>13</v>
      </c>
      <c r="I389" s="11" t="n">
        <v>472.72</v>
      </c>
    </row>
    <row r="390" customFormat="false" ht="29.25" hidden="false" customHeight="true" outlineLevel="0" collapsed="false">
      <c r="A390" s="8" t="n">
        <v>6</v>
      </c>
      <c r="B390" s="9" t="s">
        <v>732</v>
      </c>
      <c r="C390" s="9" t="s">
        <v>15</v>
      </c>
      <c r="D390" s="8" t="n">
        <v>40</v>
      </c>
      <c r="E390" s="10" t="s">
        <v>733</v>
      </c>
      <c r="F390" s="11" t="n">
        <v>18.76</v>
      </c>
      <c r="G390" s="11" t="n">
        <v>750.4</v>
      </c>
      <c r="H390" s="10" t="s">
        <v>13</v>
      </c>
      <c r="I390" s="11" t="n">
        <v>810.43</v>
      </c>
    </row>
    <row r="391" customFormat="false" ht="29.25" hidden="false" customHeight="true" outlineLevel="0" collapsed="false">
      <c r="A391" s="8" t="n">
        <v>7</v>
      </c>
      <c r="B391" s="9" t="s">
        <v>734</v>
      </c>
      <c r="C391" s="9" t="s">
        <v>15</v>
      </c>
      <c r="D391" s="8" t="n">
        <v>40</v>
      </c>
      <c r="E391" s="10" t="s">
        <v>735</v>
      </c>
      <c r="F391" s="11" t="n">
        <v>37.51</v>
      </c>
      <c r="G391" s="11" t="n">
        <v>1500.4</v>
      </c>
      <c r="H391" s="10" t="s">
        <v>13</v>
      </c>
      <c r="I391" s="11" t="n">
        <v>1620.43</v>
      </c>
    </row>
    <row r="392" customFormat="false" ht="29.25" hidden="false" customHeight="true" outlineLevel="0" collapsed="false">
      <c r="A392" s="8" t="n">
        <v>8</v>
      </c>
      <c r="B392" s="9" t="s">
        <v>736</v>
      </c>
      <c r="C392" s="9" t="s">
        <v>15</v>
      </c>
      <c r="D392" s="8" t="n">
        <v>20</v>
      </c>
      <c r="E392" s="10" t="s">
        <v>737</v>
      </c>
      <c r="F392" s="11" t="n">
        <v>18.53</v>
      </c>
      <c r="G392" s="11" t="n">
        <v>370.6</v>
      </c>
      <c r="H392" s="10" t="s">
        <v>13</v>
      </c>
      <c r="I392" s="11" t="n">
        <v>400.25</v>
      </c>
    </row>
    <row r="393" customFormat="false" ht="29.25" hidden="false" customHeight="true" outlineLevel="0" collapsed="false">
      <c r="A393" s="8" t="n">
        <v>9</v>
      </c>
      <c r="B393" s="9" t="s">
        <v>738</v>
      </c>
      <c r="C393" s="9" t="s">
        <v>11</v>
      </c>
      <c r="D393" s="8" t="n">
        <v>10</v>
      </c>
      <c r="E393" s="10" t="s">
        <v>739</v>
      </c>
      <c r="F393" s="11" t="n">
        <v>51.94</v>
      </c>
      <c r="G393" s="11" t="n">
        <v>519.4</v>
      </c>
      <c r="H393" s="10" t="s">
        <v>13</v>
      </c>
      <c r="I393" s="11" t="n">
        <v>560.95</v>
      </c>
    </row>
    <row r="394" customFormat="false" ht="29.25" hidden="false" customHeight="true" outlineLevel="0" collapsed="false">
      <c r="A394" s="8" t="n">
        <v>10</v>
      </c>
      <c r="B394" s="9" t="s">
        <v>740</v>
      </c>
      <c r="C394" s="9" t="s">
        <v>11</v>
      </c>
      <c r="D394" s="8" t="n">
        <v>5</v>
      </c>
      <c r="E394" s="10" t="s">
        <v>741</v>
      </c>
      <c r="F394" s="11" t="n">
        <v>26.5</v>
      </c>
      <c r="G394" s="11" t="n">
        <v>132.5</v>
      </c>
      <c r="H394" s="10" t="s">
        <v>13</v>
      </c>
      <c r="I394" s="11" t="n">
        <v>143.1</v>
      </c>
    </row>
    <row r="395" customFormat="false" ht="29.25" hidden="false" customHeight="true" outlineLevel="0" collapsed="false">
      <c r="A395" s="8" t="n">
        <v>11</v>
      </c>
      <c r="B395" s="9" t="s">
        <v>742</v>
      </c>
      <c r="C395" s="9" t="s">
        <v>11</v>
      </c>
      <c r="D395" s="8" t="n">
        <v>5</v>
      </c>
      <c r="E395" s="10" t="s">
        <v>743</v>
      </c>
      <c r="F395" s="11" t="n">
        <v>23.66</v>
      </c>
      <c r="G395" s="11" t="n">
        <v>118.3</v>
      </c>
      <c r="H395" s="10" t="s">
        <v>13</v>
      </c>
      <c r="I395" s="11" t="n">
        <v>127.76</v>
      </c>
    </row>
    <row r="396" customFormat="false" ht="29.25" hidden="false" customHeight="true" outlineLevel="0" collapsed="false">
      <c r="A396" s="8" t="n">
        <v>12</v>
      </c>
      <c r="B396" s="9" t="s">
        <v>744</v>
      </c>
      <c r="C396" s="9" t="s">
        <v>15</v>
      </c>
      <c r="D396" s="8" t="n">
        <v>5</v>
      </c>
      <c r="E396" s="10" t="s">
        <v>745</v>
      </c>
      <c r="F396" s="11" t="n">
        <v>13.45</v>
      </c>
      <c r="G396" s="11" t="n">
        <v>67.25</v>
      </c>
      <c r="H396" s="10" t="s">
        <v>13</v>
      </c>
      <c r="I396" s="11" t="n">
        <v>72.63</v>
      </c>
    </row>
    <row r="397" customFormat="false" ht="29.25" hidden="false" customHeight="true" outlineLevel="0" collapsed="false">
      <c r="A397" s="8" t="n">
        <v>13</v>
      </c>
      <c r="B397" s="9" t="s">
        <v>746</v>
      </c>
      <c r="C397" s="9" t="s">
        <v>15</v>
      </c>
      <c r="D397" s="8" t="n">
        <v>100</v>
      </c>
      <c r="E397" s="10" t="s">
        <v>747</v>
      </c>
      <c r="F397" s="11" t="n">
        <v>11.02</v>
      </c>
      <c r="G397" s="11" t="n">
        <v>1102</v>
      </c>
      <c r="H397" s="10" t="s">
        <v>13</v>
      </c>
      <c r="I397" s="11" t="n">
        <v>1190.16</v>
      </c>
    </row>
    <row r="398" customFormat="false" ht="29.25" hidden="false" customHeight="true" outlineLevel="0" collapsed="false">
      <c r="A398" s="8" t="n">
        <v>14</v>
      </c>
      <c r="B398" s="9" t="s">
        <v>748</v>
      </c>
      <c r="C398" s="9" t="s">
        <v>11</v>
      </c>
      <c r="D398" s="8" t="n">
        <v>40</v>
      </c>
      <c r="E398" s="10" t="s">
        <v>749</v>
      </c>
      <c r="F398" s="11" t="n">
        <v>6.95</v>
      </c>
      <c r="G398" s="11" t="n">
        <v>278</v>
      </c>
      <c r="H398" s="10" t="s">
        <v>13</v>
      </c>
      <c r="I398" s="11" t="n">
        <v>300.24</v>
      </c>
    </row>
    <row r="399" customFormat="false" ht="29.25" hidden="false" customHeight="true" outlineLevel="0" collapsed="false">
      <c r="A399" s="8" t="n">
        <v>15</v>
      </c>
      <c r="B399" s="9" t="s">
        <v>750</v>
      </c>
      <c r="C399" s="9" t="s">
        <v>11</v>
      </c>
      <c r="D399" s="8" t="n">
        <v>10</v>
      </c>
      <c r="E399" s="10" t="s">
        <v>751</v>
      </c>
      <c r="F399" s="11" t="n">
        <v>29.45</v>
      </c>
      <c r="G399" s="11" t="n">
        <v>294.5</v>
      </c>
      <c r="H399" s="10" t="s">
        <v>13</v>
      </c>
      <c r="I399" s="11" t="n">
        <v>318.06</v>
      </c>
    </row>
    <row r="400" customFormat="false" ht="29.25" hidden="false" customHeight="true" outlineLevel="0" collapsed="false">
      <c r="A400" s="8" t="n">
        <v>16</v>
      </c>
      <c r="B400" s="9" t="s">
        <v>752</v>
      </c>
      <c r="C400" s="9" t="s">
        <v>11</v>
      </c>
      <c r="D400" s="8" t="n">
        <v>40</v>
      </c>
      <c r="E400" s="10" t="s">
        <v>753</v>
      </c>
      <c r="F400" s="11" t="n">
        <v>36.17</v>
      </c>
      <c r="G400" s="11" t="n">
        <v>1446.8</v>
      </c>
      <c r="H400" s="10" t="s">
        <v>13</v>
      </c>
      <c r="I400" s="11" t="n">
        <v>1562.54</v>
      </c>
    </row>
    <row r="401" customFormat="false" ht="29.25" hidden="false" customHeight="true" outlineLevel="0" collapsed="false">
      <c r="A401" s="8" t="n">
        <v>17</v>
      </c>
      <c r="B401" s="9" t="s">
        <v>754</v>
      </c>
      <c r="C401" s="9" t="s">
        <v>11</v>
      </c>
      <c r="D401" s="8" t="n">
        <v>5</v>
      </c>
      <c r="E401" s="10" t="s">
        <v>755</v>
      </c>
      <c r="F401" s="11" t="n">
        <v>40.17</v>
      </c>
      <c r="G401" s="11" t="n">
        <v>200.85</v>
      </c>
      <c r="H401" s="10" t="s">
        <v>13</v>
      </c>
      <c r="I401" s="11" t="n">
        <v>216.92</v>
      </c>
    </row>
    <row r="402" customFormat="false" ht="29.25" hidden="false" customHeight="true" outlineLevel="0" collapsed="false">
      <c r="A402" s="8" t="n">
        <v>18</v>
      </c>
      <c r="B402" s="9" t="s">
        <v>756</v>
      </c>
      <c r="C402" s="9" t="s">
        <v>11</v>
      </c>
      <c r="D402" s="8" t="n">
        <v>20</v>
      </c>
      <c r="E402" s="10" t="s">
        <v>757</v>
      </c>
      <c r="F402" s="11" t="n">
        <v>68.8</v>
      </c>
      <c r="G402" s="11" t="n">
        <v>1376</v>
      </c>
      <c r="H402" s="10" t="s">
        <v>13</v>
      </c>
      <c r="I402" s="11" t="n">
        <v>1486.08</v>
      </c>
    </row>
    <row r="403" customFormat="false" ht="12.75" hidden="false" customHeight="false" outlineLevel="0" collapsed="false">
      <c r="A403" s="1" t="s">
        <v>758</v>
      </c>
      <c r="B403" s="1"/>
      <c r="F403" s="17" t="s">
        <v>78</v>
      </c>
      <c r="G403" s="17" t="n">
        <v>17373.9</v>
      </c>
      <c r="H403" s="17"/>
      <c r="I403" s="17" t="n">
        <v>18763.81</v>
      </c>
    </row>
    <row r="404" customFormat="false" ht="12.75" hidden="false" customHeight="false" outlineLevel="0" collapsed="false">
      <c r="F404" s="18"/>
      <c r="G404" s="18"/>
      <c r="I404" s="18"/>
    </row>
    <row r="405" customFormat="false" ht="12.75" hidden="false" customHeight="false" outlineLevel="0" collapsed="false">
      <c r="F405" s="18"/>
      <c r="G405" s="18"/>
      <c r="I405" s="18"/>
    </row>
    <row r="406" customFormat="false" ht="12.75" hidden="false" customHeight="false" outlineLevel="0" collapsed="false">
      <c r="F406" s="18"/>
      <c r="G406" s="18"/>
      <c r="I406" s="18"/>
    </row>
    <row r="407" customFormat="false" ht="12.75" hidden="false" customHeight="false" outlineLevel="0" collapsed="false">
      <c r="B407" s="3" t="s">
        <v>759</v>
      </c>
    </row>
    <row r="408" customFormat="false" ht="25.5" hidden="false" customHeight="false" outlineLevel="0" collapsed="false">
      <c r="A408" s="4" t="s">
        <v>1</v>
      </c>
      <c r="B408" s="5" t="s">
        <v>2</v>
      </c>
      <c r="C408" s="5" t="s">
        <v>3</v>
      </c>
      <c r="D408" s="5" t="s">
        <v>4</v>
      </c>
      <c r="E408" s="6" t="s">
        <v>5</v>
      </c>
      <c r="F408" s="7" t="s">
        <v>6</v>
      </c>
      <c r="G408" s="7" t="s">
        <v>7</v>
      </c>
      <c r="H408" s="5" t="s">
        <v>8</v>
      </c>
      <c r="I408" s="7" t="s">
        <v>9</v>
      </c>
    </row>
    <row r="409" customFormat="false" ht="26.25" hidden="false" customHeight="true" outlineLevel="0" collapsed="false">
      <c r="A409" s="8" t="n">
        <v>1</v>
      </c>
      <c r="B409" s="13" t="s">
        <v>760</v>
      </c>
      <c r="C409" s="21" t="s">
        <v>28</v>
      </c>
      <c r="D409" s="8" t="n">
        <v>100</v>
      </c>
      <c r="E409" s="10" t="s">
        <v>761</v>
      </c>
      <c r="F409" s="11" t="n">
        <v>10.82</v>
      </c>
      <c r="G409" s="11" t="n">
        <v>1082</v>
      </c>
      <c r="H409" s="10" t="s">
        <v>13</v>
      </c>
      <c r="I409" s="11" t="n">
        <v>1168.56</v>
      </c>
    </row>
    <row r="410" customFormat="false" ht="26.25" hidden="false" customHeight="true" outlineLevel="0" collapsed="false">
      <c r="A410" s="8" t="n">
        <v>2</v>
      </c>
      <c r="B410" s="13" t="s">
        <v>762</v>
      </c>
      <c r="C410" s="21" t="s">
        <v>28</v>
      </c>
      <c r="D410" s="8" t="n">
        <v>10</v>
      </c>
      <c r="E410" s="10" t="s">
        <v>763</v>
      </c>
      <c r="F410" s="11" t="n">
        <v>37.9</v>
      </c>
      <c r="G410" s="11" t="n">
        <v>379</v>
      </c>
      <c r="H410" s="10" t="s">
        <v>13</v>
      </c>
      <c r="I410" s="11" t="n">
        <v>409.32</v>
      </c>
    </row>
    <row r="411" customFormat="false" ht="26.25" hidden="false" customHeight="true" outlineLevel="0" collapsed="false">
      <c r="A411" s="8" t="n">
        <v>3</v>
      </c>
      <c r="B411" s="13" t="s">
        <v>764</v>
      </c>
      <c r="C411" s="13" t="s">
        <v>28</v>
      </c>
      <c r="D411" s="8" t="n">
        <v>400</v>
      </c>
      <c r="E411" s="10" t="s">
        <v>765</v>
      </c>
      <c r="F411" s="11" t="n">
        <v>18.54</v>
      </c>
      <c r="G411" s="11" t="n">
        <v>7416</v>
      </c>
      <c r="H411" s="10" t="s">
        <v>13</v>
      </c>
      <c r="I411" s="11" t="n">
        <v>8009.28</v>
      </c>
    </row>
    <row r="412" customFormat="false" ht="26.25" hidden="false" customHeight="true" outlineLevel="0" collapsed="false">
      <c r="A412" s="8" t="n">
        <v>4</v>
      </c>
      <c r="B412" s="13" t="s">
        <v>766</v>
      </c>
      <c r="C412" s="13" t="s">
        <v>28</v>
      </c>
      <c r="D412" s="8" t="n">
        <v>100</v>
      </c>
      <c r="E412" s="10" t="s">
        <v>767</v>
      </c>
      <c r="F412" s="11" t="n">
        <v>47.99</v>
      </c>
      <c r="G412" s="11" t="n">
        <v>4799</v>
      </c>
      <c r="H412" s="10" t="s">
        <v>13</v>
      </c>
      <c r="I412" s="11" t="n">
        <v>5182.92</v>
      </c>
    </row>
    <row r="413" s="12" customFormat="true" ht="26.25" hidden="false" customHeight="true" outlineLevel="0" collapsed="false">
      <c r="A413" s="8" t="n">
        <v>5</v>
      </c>
      <c r="B413" s="13" t="s">
        <v>768</v>
      </c>
      <c r="C413" s="21" t="s">
        <v>11</v>
      </c>
      <c r="D413" s="16" t="n">
        <v>100</v>
      </c>
      <c r="E413" s="10" t="s">
        <v>769</v>
      </c>
      <c r="F413" s="11" t="n">
        <v>7</v>
      </c>
      <c r="G413" s="11" t="n">
        <v>700</v>
      </c>
      <c r="H413" s="10" t="s">
        <v>13</v>
      </c>
      <c r="I413" s="11" t="n">
        <v>756</v>
      </c>
    </row>
    <row r="414" customFormat="false" ht="26.25" hidden="false" customHeight="true" outlineLevel="0" collapsed="false">
      <c r="A414" s="8" t="n">
        <v>6</v>
      </c>
      <c r="B414" s="13" t="s">
        <v>770</v>
      </c>
      <c r="C414" s="13" t="s">
        <v>11</v>
      </c>
      <c r="D414" s="8" t="n">
        <v>10</v>
      </c>
      <c r="E414" s="10" t="s">
        <v>771</v>
      </c>
      <c r="F414" s="11" t="n">
        <v>40.99</v>
      </c>
      <c r="G414" s="11" t="n">
        <v>409.9</v>
      </c>
      <c r="H414" s="10" t="s">
        <v>13</v>
      </c>
      <c r="I414" s="11" t="n">
        <v>442.69</v>
      </c>
    </row>
    <row r="415" customFormat="false" ht="26.25" hidden="false" customHeight="true" outlineLevel="0" collapsed="false">
      <c r="A415" s="8" t="n">
        <v>7</v>
      </c>
      <c r="B415" s="13" t="s">
        <v>772</v>
      </c>
      <c r="C415" s="13" t="s">
        <v>11</v>
      </c>
      <c r="D415" s="8" t="n">
        <v>10</v>
      </c>
      <c r="E415" s="10" t="s">
        <v>773</v>
      </c>
      <c r="F415" s="11" t="n">
        <v>53.82</v>
      </c>
      <c r="G415" s="11" t="n">
        <v>538.2</v>
      </c>
      <c r="H415" s="10" t="s">
        <v>13</v>
      </c>
      <c r="I415" s="11" t="n">
        <v>581.26</v>
      </c>
    </row>
    <row r="416" customFormat="false" ht="26.25" hidden="false" customHeight="true" outlineLevel="0" collapsed="false">
      <c r="A416" s="8" t="n">
        <v>8</v>
      </c>
      <c r="B416" s="13" t="s">
        <v>774</v>
      </c>
      <c r="C416" s="13" t="s">
        <v>11</v>
      </c>
      <c r="D416" s="8" t="n">
        <v>40</v>
      </c>
      <c r="E416" s="10" t="s">
        <v>775</v>
      </c>
      <c r="F416" s="11" t="n">
        <v>39.45</v>
      </c>
      <c r="G416" s="11" t="n">
        <v>1578</v>
      </c>
      <c r="H416" s="10" t="s">
        <v>13</v>
      </c>
      <c r="I416" s="11" t="n">
        <v>1704.24</v>
      </c>
    </row>
    <row r="417" customFormat="false" ht="26.25" hidden="false" customHeight="true" outlineLevel="0" collapsed="false">
      <c r="A417" s="8" t="n">
        <v>9</v>
      </c>
      <c r="B417" s="13" t="s">
        <v>776</v>
      </c>
      <c r="C417" s="13" t="s">
        <v>777</v>
      </c>
      <c r="D417" s="8" t="n">
        <v>20</v>
      </c>
      <c r="E417" s="10" t="s">
        <v>778</v>
      </c>
      <c r="F417" s="11" t="n">
        <v>45.2</v>
      </c>
      <c r="G417" s="11" t="n">
        <v>904</v>
      </c>
      <c r="H417" s="10" t="s">
        <v>13</v>
      </c>
      <c r="I417" s="11" t="n">
        <v>976.32</v>
      </c>
    </row>
    <row r="418" s="12" customFormat="true" ht="26.25" hidden="false" customHeight="true" outlineLevel="0" collapsed="false">
      <c r="A418" s="8" t="n">
        <v>10</v>
      </c>
      <c r="B418" s="13" t="s">
        <v>779</v>
      </c>
      <c r="C418" s="13" t="s">
        <v>777</v>
      </c>
      <c r="D418" s="8" t="n">
        <v>20</v>
      </c>
      <c r="E418" s="10" t="s">
        <v>780</v>
      </c>
      <c r="F418" s="11" t="n">
        <v>102.35</v>
      </c>
      <c r="G418" s="11" t="n">
        <v>2047</v>
      </c>
      <c r="H418" s="10" t="s">
        <v>13</v>
      </c>
      <c r="I418" s="11" t="n">
        <v>2210.76</v>
      </c>
    </row>
    <row r="419" customFormat="false" ht="26.25" hidden="false" customHeight="true" outlineLevel="0" collapsed="false">
      <c r="A419" s="8" t="n">
        <v>11</v>
      </c>
      <c r="B419" s="13" t="s">
        <v>781</v>
      </c>
      <c r="C419" s="21" t="s">
        <v>11</v>
      </c>
      <c r="D419" s="8" t="n">
        <v>80</v>
      </c>
      <c r="E419" s="10" t="s">
        <v>782</v>
      </c>
      <c r="F419" s="11" t="n">
        <v>16.48</v>
      </c>
      <c r="G419" s="11" t="n">
        <v>1318.4</v>
      </c>
      <c r="H419" s="10" t="s">
        <v>13</v>
      </c>
      <c r="I419" s="11" t="n">
        <v>1423.87</v>
      </c>
    </row>
    <row r="420" s="12" customFormat="true" ht="26.25" hidden="false" customHeight="true" outlineLevel="0" collapsed="false">
      <c r="A420" s="8" t="n">
        <v>12</v>
      </c>
      <c r="B420" s="13" t="s">
        <v>783</v>
      </c>
      <c r="C420" s="21" t="s">
        <v>784</v>
      </c>
      <c r="D420" s="8" t="n">
        <v>10</v>
      </c>
      <c r="E420" s="10" t="s">
        <v>785</v>
      </c>
      <c r="F420" s="11" t="n">
        <v>144.2</v>
      </c>
      <c r="G420" s="11" t="n">
        <v>1442</v>
      </c>
      <c r="H420" s="10" t="s">
        <v>13</v>
      </c>
      <c r="I420" s="11" t="n">
        <v>1557.36</v>
      </c>
    </row>
    <row r="421" s="12" customFormat="true" ht="26.25" hidden="false" customHeight="true" outlineLevel="0" collapsed="false">
      <c r="A421" s="8" t="n">
        <v>13</v>
      </c>
      <c r="B421" s="9" t="s">
        <v>786</v>
      </c>
      <c r="C421" s="22" t="s">
        <v>15</v>
      </c>
      <c r="D421" s="8" t="n">
        <v>100</v>
      </c>
      <c r="E421" s="10" t="s">
        <v>787</v>
      </c>
      <c r="F421" s="11" t="n">
        <v>18.23</v>
      </c>
      <c r="G421" s="11" t="n">
        <v>1823</v>
      </c>
      <c r="H421" s="10" t="s">
        <v>13</v>
      </c>
      <c r="I421" s="11" t="n">
        <v>1968.84</v>
      </c>
    </row>
    <row r="422" customFormat="false" ht="26.25" hidden="false" customHeight="true" outlineLevel="0" collapsed="false">
      <c r="A422" s="8" t="n">
        <v>14</v>
      </c>
      <c r="B422" s="13" t="s">
        <v>788</v>
      </c>
      <c r="C422" s="13" t="s">
        <v>11</v>
      </c>
      <c r="D422" s="8" t="n">
        <v>3</v>
      </c>
      <c r="E422" s="10" t="s">
        <v>789</v>
      </c>
      <c r="F422" s="11" t="n">
        <v>87.54</v>
      </c>
      <c r="G422" s="11" t="n">
        <v>262.62</v>
      </c>
      <c r="H422" s="10" t="s">
        <v>13</v>
      </c>
      <c r="I422" s="11" t="n">
        <v>283.63</v>
      </c>
    </row>
    <row r="423" customFormat="false" ht="26.25" hidden="false" customHeight="true" outlineLevel="0" collapsed="false">
      <c r="A423" s="8" t="n">
        <v>15</v>
      </c>
      <c r="B423" s="13" t="s">
        <v>790</v>
      </c>
      <c r="C423" s="13" t="s">
        <v>11</v>
      </c>
      <c r="D423" s="8" t="n">
        <v>30</v>
      </c>
      <c r="E423" s="10" t="s">
        <v>791</v>
      </c>
      <c r="F423" s="11" t="n">
        <v>9.27</v>
      </c>
      <c r="G423" s="11" t="n">
        <v>278.1</v>
      </c>
      <c r="H423" s="10" t="s">
        <v>13</v>
      </c>
      <c r="I423" s="11" t="n">
        <v>300.35</v>
      </c>
    </row>
    <row r="424" customFormat="false" ht="26.25" hidden="false" customHeight="true" outlineLevel="0" collapsed="false">
      <c r="A424" s="8" t="n">
        <v>16</v>
      </c>
      <c r="B424" s="13" t="s">
        <v>792</v>
      </c>
      <c r="C424" s="21" t="s">
        <v>11</v>
      </c>
      <c r="D424" s="8" t="n">
        <v>30</v>
      </c>
      <c r="E424" s="10" t="s">
        <v>793</v>
      </c>
      <c r="F424" s="11" t="n">
        <v>19.57</v>
      </c>
      <c r="G424" s="11" t="n">
        <v>587.1</v>
      </c>
      <c r="H424" s="10" t="s">
        <v>13</v>
      </c>
      <c r="I424" s="11" t="n">
        <v>634.07</v>
      </c>
    </row>
    <row r="425" customFormat="false" ht="26.25" hidden="false" customHeight="true" outlineLevel="0" collapsed="false">
      <c r="A425" s="8" t="n">
        <v>17</v>
      </c>
      <c r="B425" s="13" t="s">
        <v>794</v>
      </c>
      <c r="C425" s="21" t="s">
        <v>11</v>
      </c>
      <c r="D425" s="8" t="n">
        <v>250</v>
      </c>
      <c r="E425" s="10" t="s">
        <v>795</v>
      </c>
      <c r="F425" s="11" t="n">
        <v>32.96</v>
      </c>
      <c r="G425" s="11" t="n">
        <v>8240</v>
      </c>
      <c r="H425" s="10" t="s">
        <v>13</v>
      </c>
      <c r="I425" s="11" t="n">
        <v>8899.2</v>
      </c>
    </row>
    <row r="426" customFormat="false" ht="26.25" hidden="false" customHeight="true" outlineLevel="0" collapsed="false">
      <c r="A426" s="8" t="n">
        <v>18</v>
      </c>
      <c r="B426" s="13" t="s">
        <v>796</v>
      </c>
      <c r="C426" s="13" t="s">
        <v>11</v>
      </c>
      <c r="D426" s="8" t="n">
        <v>10</v>
      </c>
      <c r="E426" s="10" t="s">
        <v>797</v>
      </c>
      <c r="F426" s="11" t="n">
        <v>14.15</v>
      </c>
      <c r="G426" s="11" t="n">
        <v>141.5</v>
      </c>
      <c r="H426" s="10" t="s">
        <v>13</v>
      </c>
      <c r="I426" s="11" t="n">
        <v>152.82</v>
      </c>
    </row>
    <row r="427" customFormat="false" ht="26.25" hidden="false" customHeight="true" outlineLevel="0" collapsed="false">
      <c r="A427" s="8" t="n">
        <v>19</v>
      </c>
      <c r="B427" s="13" t="s">
        <v>798</v>
      </c>
      <c r="C427" s="13" t="s">
        <v>11</v>
      </c>
      <c r="D427" s="8" t="n">
        <v>30</v>
      </c>
      <c r="E427" s="10" t="s">
        <v>799</v>
      </c>
      <c r="F427" s="11" t="n">
        <v>18.91</v>
      </c>
      <c r="G427" s="11" t="n">
        <v>567.3</v>
      </c>
      <c r="H427" s="10" t="s">
        <v>13</v>
      </c>
      <c r="I427" s="11" t="n">
        <v>612.68</v>
      </c>
    </row>
    <row r="428" customFormat="false" ht="26.25" hidden="false" customHeight="true" outlineLevel="0" collapsed="false">
      <c r="A428" s="8" t="n">
        <v>20</v>
      </c>
      <c r="B428" s="13" t="s">
        <v>800</v>
      </c>
      <c r="C428" s="21" t="s">
        <v>11</v>
      </c>
      <c r="D428" s="8" t="n">
        <v>3</v>
      </c>
      <c r="E428" s="10" t="s">
        <v>801</v>
      </c>
      <c r="F428" s="11" t="n">
        <v>21.22</v>
      </c>
      <c r="G428" s="11" t="n">
        <v>63.66</v>
      </c>
      <c r="H428" s="10" t="s">
        <v>13</v>
      </c>
      <c r="I428" s="11" t="n">
        <v>68.75</v>
      </c>
    </row>
    <row r="429" customFormat="false" ht="26.25" hidden="false" customHeight="true" outlineLevel="0" collapsed="false">
      <c r="A429" s="8" t="n">
        <v>21</v>
      </c>
      <c r="B429" s="13" t="s">
        <v>802</v>
      </c>
      <c r="C429" s="21" t="s">
        <v>777</v>
      </c>
      <c r="D429" s="8" t="n">
        <v>60</v>
      </c>
      <c r="E429" s="10" t="s">
        <v>803</v>
      </c>
      <c r="F429" s="11" t="n">
        <v>12.46</v>
      </c>
      <c r="G429" s="11" t="n">
        <v>747.6</v>
      </c>
      <c r="H429" s="10" t="s">
        <v>13</v>
      </c>
      <c r="I429" s="11" t="n">
        <v>807.41</v>
      </c>
    </row>
    <row r="430" customFormat="false" ht="26.25" hidden="false" customHeight="true" outlineLevel="0" collapsed="false">
      <c r="A430" s="8" t="n">
        <v>22</v>
      </c>
      <c r="B430" s="9" t="s">
        <v>804</v>
      </c>
      <c r="C430" s="9" t="s">
        <v>15</v>
      </c>
      <c r="D430" s="8" t="n">
        <v>20</v>
      </c>
      <c r="E430" s="10" t="s">
        <v>805</v>
      </c>
      <c r="F430" s="11" t="n">
        <v>36.39</v>
      </c>
      <c r="G430" s="11" t="n">
        <v>727.8</v>
      </c>
      <c r="H430" s="10" t="s">
        <v>13</v>
      </c>
      <c r="I430" s="11" t="n">
        <v>786.02</v>
      </c>
    </row>
    <row r="431" customFormat="false" ht="26.25" hidden="false" customHeight="true" outlineLevel="0" collapsed="false">
      <c r="A431" s="8" t="n">
        <v>23</v>
      </c>
      <c r="B431" s="13" t="s">
        <v>806</v>
      </c>
      <c r="C431" s="13" t="s">
        <v>11</v>
      </c>
      <c r="D431" s="8" t="n">
        <v>2</v>
      </c>
      <c r="E431" s="10" t="s">
        <v>807</v>
      </c>
      <c r="F431" s="11" t="n">
        <v>132.5</v>
      </c>
      <c r="G431" s="11" t="n">
        <v>265</v>
      </c>
      <c r="H431" s="10" t="s">
        <v>13</v>
      </c>
      <c r="I431" s="11" t="n">
        <v>286.2</v>
      </c>
    </row>
    <row r="432" customFormat="false" ht="26.25" hidden="false" customHeight="true" outlineLevel="0" collapsed="false">
      <c r="A432" s="8" t="n">
        <v>24</v>
      </c>
      <c r="B432" s="13" t="s">
        <v>808</v>
      </c>
      <c r="C432" s="13" t="s">
        <v>11</v>
      </c>
      <c r="D432" s="8" t="n">
        <v>10</v>
      </c>
      <c r="E432" s="10" t="s">
        <v>809</v>
      </c>
      <c r="F432" s="11" t="n">
        <v>12.36</v>
      </c>
      <c r="G432" s="11" t="n">
        <v>123.6</v>
      </c>
      <c r="H432" s="10" t="s">
        <v>13</v>
      </c>
      <c r="I432" s="11" t="n">
        <v>133.49</v>
      </c>
    </row>
    <row r="433" customFormat="false" ht="12.75" hidden="false" customHeight="false" outlineLevel="0" collapsed="false">
      <c r="A433" s="1" t="s">
        <v>810</v>
      </c>
      <c r="B433" s="1"/>
      <c r="F433" s="17" t="s">
        <v>78</v>
      </c>
      <c r="G433" s="17" t="n">
        <v>36440.78</v>
      </c>
      <c r="H433" s="17"/>
      <c r="I433" s="17" t="n">
        <v>39356.04</v>
      </c>
    </row>
    <row r="434" customFormat="false" ht="12.75" hidden="false" customHeight="false" outlineLevel="0" collapsed="false">
      <c r="F434" s="18"/>
      <c r="G434" s="18"/>
      <c r="I434" s="18"/>
    </row>
    <row r="435" customFormat="false" ht="12.75" hidden="false" customHeight="false" outlineLevel="0" collapsed="false">
      <c r="F435" s="18"/>
      <c r="G435" s="18"/>
      <c r="I435" s="18"/>
    </row>
    <row r="436" customFormat="false" ht="12.75" hidden="false" customHeight="false" outlineLevel="0" collapsed="false">
      <c r="F436" s="18"/>
      <c r="G436" s="18"/>
      <c r="I436" s="18"/>
    </row>
    <row r="437" customFormat="false" ht="12.75" hidden="false" customHeight="false" outlineLevel="0" collapsed="false">
      <c r="B437" s="3" t="s">
        <v>811</v>
      </c>
    </row>
    <row r="438" customFormat="false" ht="25.5" hidden="false" customHeight="false" outlineLevel="0" collapsed="false">
      <c r="A438" s="4" t="s">
        <v>1</v>
      </c>
      <c r="B438" s="5" t="s">
        <v>2</v>
      </c>
      <c r="C438" s="5" t="s">
        <v>3</v>
      </c>
      <c r="D438" s="5" t="s">
        <v>4</v>
      </c>
      <c r="E438" s="6" t="s">
        <v>5</v>
      </c>
      <c r="F438" s="7" t="s">
        <v>6</v>
      </c>
      <c r="G438" s="7" t="s">
        <v>7</v>
      </c>
      <c r="H438" s="5" t="s">
        <v>8</v>
      </c>
      <c r="I438" s="7" t="s">
        <v>9</v>
      </c>
    </row>
    <row r="439" customFormat="false" ht="20.25" hidden="false" customHeight="true" outlineLevel="0" collapsed="false">
      <c r="A439" s="8" t="n">
        <v>1</v>
      </c>
      <c r="B439" s="9" t="s">
        <v>812</v>
      </c>
      <c r="C439" s="21" t="s">
        <v>28</v>
      </c>
      <c r="D439" s="8" t="n">
        <v>800</v>
      </c>
      <c r="E439" s="10" t="s">
        <v>813</v>
      </c>
      <c r="F439" s="11" t="n">
        <v>5.25</v>
      </c>
      <c r="G439" s="11" t="n">
        <v>4200</v>
      </c>
      <c r="H439" s="10" t="s">
        <v>13</v>
      </c>
      <c r="I439" s="11" t="n">
        <v>4536</v>
      </c>
    </row>
    <row r="440" customFormat="false" ht="20.25" hidden="false" customHeight="true" outlineLevel="0" collapsed="false">
      <c r="A440" s="8" t="n">
        <v>2</v>
      </c>
      <c r="B440" s="9" t="s">
        <v>814</v>
      </c>
      <c r="C440" s="21" t="s">
        <v>28</v>
      </c>
      <c r="D440" s="8" t="n">
        <v>400</v>
      </c>
      <c r="E440" s="10" t="s">
        <v>815</v>
      </c>
      <c r="F440" s="11" t="n">
        <v>4.02</v>
      </c>
      <c r="G440" s="11" t="n">
        <v>1608</v>
      </c>
      <c r="H440" s="10" t="s">
        <v>13</v>
      </c>
      <c r="I440" s="11" t="n">
        <v>1736.64</v>
      </c>
    </row>
    <row r="441" customFormat="false" ht="20.25" hidden="false" customHeight="true" outlineLevel="0" collapsed="false">
      <c r="A441" s="8" t="n">
        <v>3</v>
      </c>
      <c r="B441" s="13" t="s">
        <v>816</v>
      </c>
      <c r="C441" s="21" t="s">
        <v>28</v>
      </c>
      <c r="D441" s="8" t="n">
        <v>100</v>
      </c>
      <c r="E441" s="10" t="s">
        <v>817</v>
      </c>
      <c r="F441" s="11" t="n">
        <v>13.39</v>
      </c>
      <c r="G441" s="11" t="n">
        <v>1339</v>
      </c>
      <c r="H441" s="10" t="s">
        <v>13</v>
      </c>
      <c r="I441" s="11" t="n">
        <v>1446.12</v>
      </c>
    </row>
    <row r="442" customFormat="false" ht="20.25" hidden="false" customHeight="true" outlineLevel="0" collapsed="false">
      <c r="A442" s="8" t="n">
        <v>4</v>
      </c>
      <c r="B442" s="13" t="s">
        <v>818</v>
      </c>
      <c r="C442" s="21" t="s">
        <v>28</v>
      </c>
      <c r="D442" s="8" t="n">
        <v>1200</v>
      </c>
      <c r="E442" s="10" t="s">
        <v>819</v>
      </c>
      <c r="F442" s="11" t="n">
        <v>10.3</v>
      </c>
      <c r="G442" s="11" t="n">
        <v>12360</v>
      </c>
      <c r="H442" s="10" t="s">
        <v>13</v>
      </c>
      <c r="I442" s="11" t="n">
        <v>13348.8</v>
      </c>
    </row>
    <row r="443" customFormat="false" ht="20.25" hidden="false" customHeight="true" outlineLevel="0" collapsed="false">
      <c r="A443" s="8" t="n">
        <v>5</v>
      </c>
      <c r="B443" s="13" t="s">
        <v>820</v>
      </c>
      <c r="C443" s="21" t="s">
        <v>28</v>
      </c>
      <c r="D443" s="8" t="n">
        <v>100</v>
      </c>
      <c r="E443" s="10" t="s">
        <v>821</v>
      </c>
      <c r="F443" s="11" t="n">
        <v>8.24</v>
      </c>
      <c r="G443" s="11" t="n">
        <v>824</v>
      </c>
      <c r="H443" s="10" t="s">
        <v>13</v>
      </c>
      <c r="I443" s="11" t="n">
        <v>889.92</v>
      </c>
    </row>
    <row r="444" customFormat="false" ht="20.25" hidden="false" customHeight="true" outlineLevel="0" collapsed="false">
      <c r="A444" s="8" t="n">
        <v>6</v>
      </c>
      <c r="B444" s="13" t="s">
        <v>822</v>
      </c>
      <c r="C444" s="21" t="s">
        <v>28</v>
      </c>
      <c r="D444" s="8" t="n">
        <v>100</v>
      </c>
      <c r="E444" s="10" t="s">
        <v>823</v>
      </c>
      <c r="F444" s="11" t="n">
        <v>11.23</v>
      </c>
      <c r="G444" s="11" t="n">
        <v>1123</v>
      </c>
      <c r="H444" s="10" t="s">
        <v>13</v>
      </c>
      <c r="I444" s="11" t="n">
        <v>1212.84</v>
      </c>
    </row>
    <row r="445" customFormat="false" ht="20.25" hidden="false" customHeight="true" outlineLevel="0" collapsed="false">
      <c r="A445" s="8" t="n">
        <v>7</v>
      </c>
      <c r="B445" s="13" t="s">
        <v>824</v>
      </c>
      <c r="C445" s="21" t="s">
        <v>28</v>
      </c>
      <c r="D445" s="8" t="n">
        <v>100</v>
      </c>
      <c r="E445" s="10" t="s">
        <v>825</v>
      </c>
      <c r="F445" s="11" t="n">
        <v>19.47</v>
      </c>
      <c r="G445" s="11" t="n">
        <v>1947</v>
      </c>
      <c r="H445" s="10" t="s">
        <v>13</v>
      </c>
      <c r="I445" s="11" t="n">
        <v>2102.76</v>
      </c>
    </row>
    <row r="446" customFormat="false" ht="20.25" hidden="false" customHeight="true" outlineLevel="0" collapsed="false">
      <c r="A446" s="8" t="n">
        <v>8</v>
      </c>
      <c r="B446" s="13" t="s">
        <v>826</v>
      </c>
      <c r="C446" s="21" t="s">
        <v>28</v>
      </c>
      <c r="D446" s="8" t="n">
        <v>20</v>
      </c>
      <c r="E446" s="10" t="s">
        <v>827</v>
      </c>
      <c r="F446" s="11" t="n">
        <v>25.65</v>
      </c>
      <c r="G446" s="11" t="n">
        <v>513</v>
      </c>
      <c r="H446" s="10" t="s">
        <v>13</v>
      </c>
      <c r="I446" s="11" t="n">
        <v>554.04</v>
      </c>
    </row>
    <row r="447" customFormat="false" ht="20.25" hidden="false" customHeight="true" outlineLevel="0" collapsed="false">
      <c r="A447" s="8" t="n">
        <v>9</v>
      </c>
      <c r="B447" s="13" t="s">
        <v>828</v>
      </c>
      <c r="C447" s="21" t="s">
        <v>28</v>
      </c>
      <c r="D447" s="8" t="n">
        <v>20</v>
      </c>
      <c r="E447" s="10" t="s">
        <v>829</v>
      </c>
      <c r="F447" s="11" t="n">
        <v>13.18</v>
      </c>
      <c r="G447" s="11" t="n">
        <v>263.6</v>
      </c>
      <c r="H447" s="10" t="s">
        <v>13</v>
      </c>
      <c r="I447" s="11" t="n">
        <v>284.69</v>
      </c>
    </row>
    <row r="448" customFormat="false" ht="20.25" hidden="false" customHeight="true" outlineLevel="0" collapsed="false">
      <c r="A448" s="8" t="n">
        <v>10</v>
      </c>
      <c r="B448" s="13" t="s">
        <v>830</v>
      </c>
      <c r="C448" s="21" t="s">
        <v>28</v>
      </c>
      <c r="D448" s="8" t="n">
        <v>20</v>
      </c>
      <c r="E448" s="10" t="s">
        <v>831</v>
      </c>
      <c r="F448" s="11" t="n">
        <v>19.47</v>
      </c>
      <c r="G448" s="11" t="n">
        <v>389.4</v>
      </c>
      <c r="H448" s="10" t="s">
        <v>13</v>
      </c>
      <c r="I448" s="11" t="n">
        <v>420.55</v>
      </c>
    </row>
    <row r="449" customFormat="false" ht="20.25" hidden="false" customHeight="true" outlineLevel="0" collapsed="false">
      <c r="A449" s="8" t="n">
        <v>11</v>
      </c>
      <c r="B449" s="13" t="s">
        <v>832</v>
      </c>
      <c r="C449" s="13" t="s">
        <v>15</v>
      </c>
      <c r="D449" s="8" t="n">
        <v>4000</v>
      </c>
      <c r="E449" s="10" t="s">
        <v>833</v>
      </c>
      <c r="F449" s="11" t="n">
        <v>5.97</v>
      </c>
      <c r="G449" s="11" t="n">
        <v>23880</v>
      </c>
      <c r="H449" s="10" t="s">
        <v>13</v>
      </c>
      <c r="I449" s="11" t="n">
        <v>25790.4</v>
      </c>
    </row>
    <row r="450" customFormat="false" ht="20.25" hidden="false" customHeight="true" outlineLevel="0" collapsed="false">
      <c r="A450" s="8" t="n">
        <v>12</v>
      </c>
      <c r="B450" s="9" t="s">
        <v>834</v>
      </c>
      <c r="C450" s="9" t="s">
        <v>15</v>
      </c>
      <c r="D450" s="8" t="n">
        <v>1000</v>
      </c>
      <c r="E450" s="10" t="s">
        <v>835</v>
      </c>
      <c r="F450" s="11" t="n">
        <v>4.84</v>
      </c>
      <c r="G450" s="11" t="n">
        <v>4840</v>
      </c>
      <c r="H450" s="10" t="s">
        <v>13</v>
      </c>
      <c r="I450" s="11" t="n">
        <v>5227.2</v>
      </c>
    </row>
    <row r="451" customFormat="false" ht="20.25" hidden="false" customHeight="true" outlineLevel="0" collapsed="false">
      <c r="A451" s="8" t="n">
        <v>13</v>
      </c>
      <c r="B451" s="9" t="s">
        <v>836</v>
      </c>
      <c r="C451" s="22" t="s">
        <v>28</v>
      </c>
      <c r="D451" s="8" t="n">
        <v>1000</v>
      </c>
      <c r="E451" s="10" t="s">
        <v>837</v>
      </c>
      <c r="F451" s="11" t="n">
        <v>4.78</v>
      </c>
      <c r="G451" s="11" t="n">
        <v>4780</v>
      </c>
      <c r="H451" s="10" t="s">
        <v>13</v>
      </c>
      <c r="I451" s="11" t="n">
        <v>5162.4</v>
      </c>
    </row>
    <row r="452" customFormat="false" ht="20.25" hidden="false" customHeight="true" outlineLevel="0" collapsed="false">
      <c r="A452" s="8" t="n">
        <v>14</v>
      </c>
      <c r="B452" s="13" t="s">
        <v>838</v>
      </c>
      <c r="C452" s="21" t="s">
        <v>28</v>
      </c>
      <c r="D452" s="8" t="n">
        <v>2500</v>
      </c>
      <c r="E452" s="10" t="s">
        <v>839</v>
      </c>
      <c r="F452" s="11" t="n">
        <v>24.72</v>
      </c>
      <c r="G452" s="11" t="n">
        <v>61800</v>
      </c>
      <c r="H452" s="10" t="s">
        <v>13</v>
      </c>
      <c r="I452" s="11" t="n">
        <v>66744</v>
      </c>
    </row>
    <row r="453" customFormat="false" ht="20.25" hidden="false" customHeight="true" outlineLevel="0" collapsed="false">
      <c r="A453" s="8" t="n">
        <v>15</v>
      </c>
      <c r="B453" s="13" t="s">
        <v>840</v>
      </c>
      <c r="C453" s="21" t="s">
        <v>28</v>
      </c>
      <c r="D453" s="8" t="n">
        <v>700</v>
      </c>
      <c r="E453" s="10" t="s">
        <v>841</v>
      </c>
      <c r="F453" s="11" t="n">
        <v>14.42</v>
      </c>
      <c r="G453" s="11" t="n">
        <v>10094</v>
      </c>
      <c r="H453" s="10" t="s">
        <v>13</v>
      </c>
      <c r="I453" s="11" t="n">
        <v>10901.52</v>
      </c>
    </row>
    <row r="454" customFormat="false" ht="20.25" hidden="false" customHeight="true" outlineLevel="0" collapsed="false">
      <c r="A454" s="8" t="n">
        <v>16</v>
      </c>
      <c r="B454" s="13" t="s">
        <v>842</v>
      </c>
      <c r="C454" s="21" t="s">
        <v>11</v>
      </c>
      <c r="D454" s="8" t="n">
        <v>40</v>
      </c>
      <c r="E454" s="10" t="s">
        <v>843</v>
      </c>
      <c r="F454" s="11" t="n">
        <v>28.84</v>
      </c>
      <c r="G454" s="11" t="n">
        <v>1153.6</v>
      </c>
      <c r="H454" s="10" t="s">
        <v>13</v>
      </c>
      <c r="I454" s="11" t="n">
        <v>1245.89</v>
      </c>
    </row>
    <row r="455" customFormat="false" ht="20.25" hidden="false" customHeight="true" outlineLevel="0" collapsed="false">
      <c r="A455" s="8" t="n">
        <v>17</v>
      </c>
      <c r="B455" s="13" t="s">
        <v>844</v>
      </c>
      <c r="C455" s="21" t="s">
        <v>11</v>
      </c>
      <c r="D455" s="8" t="n">
        <v>180</v>
      </c>
      <c r="E455" s="10" t="s">
        <v>845</v>
      </c>
      <c r="F455" s="11" t="n">
        <v>339.24</v>
      </c>
      <c r="G455" s="11" t="n">
        <v>61063.2</v>
      </c>
      <c r="H455" s="10" t="s">
        <v>13</v>
      </c>
      <c r="I455" s="11" t="n">
        <v>65948.26</v>
      </c>
    </row>
    <row r="456" customFormat="false" ht="20.25" hidden="false" customHeight="true" outlineLevel="0" collapsed="false">
      <c r="A456" s="8" t="n">
        <v>18</v>
      </c>
      <c r="B456" s="9" t="s">
        <v>846</v>
      </c>
      <c r="C456" s="22" t="s">
        <v>11</v>
      </c>
      <c r="D456" s="8" t="n">
        <v>250</v>
      </c>
      <c r="E456" s="10" t="s">
        <v>847</v>
      </c>
      <c r="F456" s="11" t="n">
        <v>37.08</v>
      </c>
      <c r="G456" s="11" t="n">
        <v>9270</v>
      </c>
      <c r="H456" s="10" t="s">
        <v>13</v>
      </c>
      <c r="I456" s="11" t="n">
        <v>10011.6</v>
      </c>
    </row>
    <row r="457" customFormat="false" ht="20.25" hidden="false" customHeight="true" outlineLevel="0" collapsed="false">
      <c r="A457" s="8" t="n">
        <v>19</v>
      </c>
      <c r="B457" s="13" t="s">
        <v>848</v>
      </c>
      <c r="C457" s="21" t="s">
        <v>11</v>
      </c>
      <c r="D457" s="8" t="n">
        <v>5</v>
      </c>
      <c r="E457" s="10" t="s">
        <v>849</v>
      </c>
      <c r="F457" s="11" t="n">
        <v>143.17</v>
      </c>
      <c r="G457" s="11" t="n">
        <v>715.85</v>
      </c>
      <c r="H457" s="10" t="s">
        <v>13</v>
      </c>
      <c r="I457" s="11" t="n">
        <v>773.12</v>
      </c>
    </row>
    <row r="458" customFormat="false" ht="20.25" hidden="false" customHeight="true" outlineLevel="0" collapsed="false">
      <c r="A458" s="8" t="n">
        <v>20</v>
      </c>
      <c r="B458" s="13" t="s">
        <v>850</v>
      </c>
      <c r="C458" s="21" t="s">
        <v>11</v>
      </c>
      <c r="D458" s="8" t="n">
        <v>200</v>
      </c>
      <c r="E458" s="10" t="s">
        <v>851</v>
      </c>
      <c r="F458" s="11" t="n">
        <v>8.24</v>
      </c>
      <c r="G458" s="11" t="n">
        <v>1648</v>
      </c>
      <c r="H458" s="10" t="s">
        <v>13</v>
      </c>
      <c r="I458" s="11" t="n">
        <v>1779.84</v>
      </c>
    </row>
    <row r="459" customFormat="false" ht="20.25" hidden="false" customHeight="true" outlineLevel="0" collapsed="false">
      <c r="A459" s="8" t="n">
        <v>21</v>
      </c>
      <c r="B459" s="13" t="s">
        <v>852</v>
      </c>
      <c r="C459" s="21" t="s">
        <v>28</v>
      </c>
      <c r="D459" s="8" t="n">
        <v>80</v>
      </c>
      <c r="E459" s="10" t="s">
        <v>853</v>
      </c>
      <c r="F459" s="11" t="n">
        <v>27.81</v>
      </c>
      <c r="G459" s="11" t="n">
        <v>2224.8</v>
      </c>
      <c r="H459" s="10" t="s">
        <v>13</v>
      </c>
      <c r="I459" s="11" t="n">
        <v>2402.78</v>
      </c>
    </row>
    <row r="460" customFormat="false" ht="20.25" hidden="false" customHeight="true" outlineLevel="0" collapsed="false">
      <c r="A460" s="8" t="n">
        <v>22</v>
      </c>
      <c r="B460" s="13" t="s">
        <v>854</v>
      </c>
      <c r="C460" s="21" t="s">
        <v>11</v>
      </c>
      <c r="D460" s="8" t="n">
        <v>10</v>
      </c>
      <c r="E460" s="10" t="s">
        <v>855</v>
      </c>
      <c r="F460" s="11" t="n">
        <v>19.57</v>
      </c>
      <c r="G460" s="11" t="n">
        <v>195.7</v>
      </c>
      <c r="H460" s="10" t="s">
        <v>13</v>
      </c>
      <c r="I460" s="11" t="n">
        <v>211.36</v>
      </c>
    </row>
    <row r="461" customFormat="false" ht="20.25" hidden="false" customHeight="true" outlineLevel="0" collapsed="false">
      <c r="A461" s="8" t="n">
        <v>23</v>
      </c>
      <c r="B461" s="13" t="s">
        <v>856</v>
      </c>
      <c r="C461" s="21" t="s">
        <v>11</v>
      </c>
      <c r="D461" s="8" t="n">
        <v>60</v>
      </c>
      <c r="E461" s="10" t="s">
        <v>857</v>
      </c>
      <c r="F461" s="11" t="n">
        <v>30.9</v>
      </c>
      <c r="G461" s="11" t="n">
        <v>1854</v>
      </c>
      <c r="H461" s="10" t="s">
        <v>13</v>
      </c>
      <c r="I461" s="11" t="n">
        <v>2002.32</v>
      </c>
    </row>
    <row r="462" customFormat="false" ht="20.25" hidden="false" customHeight="true" outlineLevel="0" collapsed="false">
      <c r="A462" s="8" t="n">
        <v>24</v>
      </c>
      <c r="B462" s="13" t="s">
        <v>858</v>
      </c>
      <c r="C462" s="21" t="s">
        <v>11</v>
      </c>
      <c r="D462" s="8" t="n">
        <v>300</v>
      </c>
      <c r="E462" s="10" t="s">
        <v>859</v>
      </c>
      <c r="F462" s="11" t="n">
        <v>18.54</v>
      </c>
      <c r="G462" s="11" t="n">
        <v>5562</v>
      </c>
      <c r="H462" s="10" t="s">
        <v>13</v>
      </c>
      <c r="I462" s="11" t="n">
        <v>6006.96</v>
      </c>
    </row>
    <row r="463" customFormat="false" ht="20.25" hidden="false" customHeight="true" outlineLevel="0" collapsed="false">
      <c r="A463" s="8" t="n">
        <v>25</v>
      </c>
      <c r="B463" s="13" t="s">
        <v>860</v>
      </c>
      <c r="C463" s="21" t="s">
        <v>11</v>
      </c>
      <c r="D463" s="8" t="n">
        <v>3</v>
      </c>
      <c r="E463" s="10" t="s">
        <v>861</v>
      </c>
      <c r="F463" s="11" t="n">
        <v>296.13</v>
      </c>
      <c r="G463" s="11" t="n">
        <v>888.39</v>
      </c>
      <c r="H463" s="10" t="s">
        <v>13</v>
      </c>
      <c r="I463" s="11" t="n">
        <v>959.46</v>
      </c>
    </row>
    <row r="464" customFormat="false" ht="20.25" hidden="false" customHeight="true" outlineLevel="0" collapsed="false">
      <c r="A464" s="8" t="n">
        <v>26</v>
      </c>
      <c r="B464" s="13" t="s">
        <v>862</v>
      </c>
      <c r="C464" s="21" t="s">
        <v>11</v>
      </c>
      <c r="D464" s="8" t="n">
        <v>3</v>
      </c>
      <c r="E464" s="10" t="s">
        <v>863</v>
      </c>
      <c r="F464" s="11" t="n">
        <v>236.9</v>
      </c>
      <c r="G464" s="11" t="n">
        <v>710.7</v>
      </c>
      <c r="H464" s="10" t="s">
        <v>13</v>
      </c>
      <c r="I464" s="11" t="n">
        <v>767.56</v>
      </c>
    </row>
    <row r="465" customFormat="false" ht="20.25" hidden="false" customHeight="true" outlineLevel="0" collapsed="false">
      <c r="A465" s="8" t="n">
        <v>27</v>
      </c>
      <c r="B465" s="13" t="s">
        <v>864</v>
      </c>
      <c r="C465" s="13" t="s">
        <v>11</v>
      </c>
      <c r="D465" s="8" t="n">
        <v>5</v>
      </c>
      <c r="E465" s="10" t="s">
        <v>865</v>
      </c>
      <c r="F465" s="11" t="n">
        <v>25.16</v>
      </c>
      <c r="G465" s="11" t="n">
        <v>125.8</v>
      </c>
      <c r="H465" s="10" t="s">
        <v>13</v>
      </c>
      <c r="I465" s="11" t="n">
        <v>135.86</v>
      </c>
    </row>
    <row r="466" customFormat="false" ht="20.25" hidden="false" customHeight="true" outlineLevel="0" collapsed="false">
      <c r="A466" s="8" t="n">
        <v>28</v>
      </c>
      <c r="B466" s="13" t="s">
        <v>866</v>
      </c>
      <c r="C466" s="13" t="s">
        <v>11</v>
      </c>
      <c r="D466" s="8" t="n">
        <v>5</v>
      </c>
      <c r="E466" s="10" t="s">
        <v>867</v>
      </c>
      <c r="F466" s="11" t="n">
        <v>422.3</v>
      </c>
      <c r="G466" s="11" t="n">
        <v>2111.5</v>
      </c>
      <c r="H466" s="10" t="s">
        <v>13</v>
      </c>
      <c r="I466" s="11" t="n">
        <v>2280.42</v>
      </c>
    </row>
    <row r="467" customFormat="false" ht="12.75" hidden="false" customHeight="false" outlineLevel="0" collapsed="false">
      <c r="B467" s="1"/>
      <c r="F467" s="17" t="s">
        <v>78</v>
      </c>
      <c r="G467" s="17" t="n">
        <v>217484.54</v>
      </c>
      <c r="H467" s="17"/>
      <c r="I467" s="17" t="n">
        <v>234883.31</v>
      </c>
    </row>
    <row r="468" customFormat="false" ht="12.75" hidden="false" customHeight="false" outlineLevel="0" collapsed="false">
      <c r="F468" s="18"/>
      <c r="G468" s="18"/>
      <c r="I468" s="18"/>
    </row>
    <row r="469" customFormat="false" ht="12.75" hidden="false" customHeight="false" outlineLevel="0" collapsed="false">
      <c r="F469" s="18"/>
      <c r="G469" s="18"/>
      <c r="I469" s="18"/>
    </row>
    <row r="470" customFormat="false" ht="12.75" hidden="false" customHeight="false" outlineLevel="0" collapsed="false">
      <c r="F470" s="18"/>
      <c r="G470" s="18"/>
      <c r="I470" s="18"/>
    </row>
    <row r="471" customFormat="false" ht="12.75" hidden="false" customHeight="false" outlineLevel="0" collapsed="false">
      <c r="B471" s="3" t="s">
        <v>868</v>
      </c>
    </row>
    <row r="472" customFormat="false" ht="25.5" hidden="false" customHeight="false" outlineLevel="0" collapsed="false">
      <c r="A472" s="4" t="s">
        <v>1</v>
      </c>
      <c r="B472" s="5" t="s">
        <v>2</v>
      </c>
      <c r="C472" s="5" t="s">
        <v>3</v>
      </c>
      <c r="D472" s="5" t="s">
        <v>4</v>
      </c>
      <c r="E472" s="6" t="s">
        <v>5</v>
      </c>
      <c r="F472" s="7" t="s">
        <v>6</v>
      </c>
      <c r="G472" s="7" t="s">
        <v>7</v>
      </c>
      <c r="H472" s="5" t="s">
        <v>8</v>
      </c>
      <c r="I472" s="7" t="s">
        <v>9</v>
      </c>
    </row>
    <row r="473" customFormat="false" ht="22.5" hidden="false" customHeight="true" outlineLevel="0" collapsed="false">
      <c r="A473" s="8" t="n">
        <v>1</v>
      </c>
      <c r="B473" s="20" t="s">
        <v>869</v>
      </c>
      <c r="C473" s="20" t="s">
        <v>11</v>
      </c>
      <c r="D473" s="16" t="n">
        <v>80</v>
      </c>
      <c r="E473" s="10" t="s">
        <v>870</v>
      </c>
      <c r="F473" s="11" t="n">
        <v>129.73</v>
      </c>
      <c r="G473" s="11" t="n">
        <v>10378.4</v>
      </c>
      <c r="H473" s="10" t="s">
        <v>13</v>
      </c>
      <c r="I473" s="11" t="n">
        <v>11208.67</v>
      </c>
    </row>
    <row r="474" customFormat="false" ht="22.5" hidden="false" customHeight="true" outlineLevel="0" collapsed="false">
      <c r="A474" s="8" t="n">
        <v>2</v>
      </c>
      <c r="B474" s="20" t="s">
        <v>871</v>
      </c>
      <c r="C474" s="20" t="s">
        <v>11</v>
      </c>
      <c r="D474" s="16" t="n">
        <v>50</v>
      </c>
      <c r="E474" s="10" t="s">
        <v>872</v>
      </c>
      <c r="F474" s="11" t="n">
        <v>32.97</v>
      </c>
      <c r="G474" s="11" t="n">
        <v>1648.5</v>
      </c>
      <c r="H474" s="10" t="s">
        <v>13</v>
      </c>
      <c r="I474" s="11" t="n">
        <v>1780.38</v>
      </c>
    </row>
    <row r="475" customFormat="false" ht="22.5" hidden="false" customHeight="true" outlineLevel="0" collapsed="false">
      <c r="A475" s="8" t="n">
        <v>3</v>
      </c>
      <c r="B475" s="20" t="s">
        <v>873</v>
      </c>
      <c r="C475" s="20" t="s">
        <v>15</v>
      </c>
      <c r="D475" s="8" t="n">
        <v>10</v>
      </c>
      <c r="E475" s="10" t="s">
        <v>874</v>
      </c>
      <c r="F475" s="11" t="n">
        <v>11.87</v>
      </c>
      <c r="G475" s="11" t="n">
        <v>118.7</v>
      </c>
      <c r="H475" s="10" t="s">
        <v>13</v>
      </c>
      <c r="I475" s="11" t="n">
        <v>128.2</v>
      </c>
    </row>
    <row r="476" customFormat="false" ht="22.5" hidden="false" customHeight="true" outlineLevel="0" collapsed="false">
      <c r="A476" s="8" t="n">
        <v>4</v>
      </c>
      <c r="B476" s="20" t="s">
        <v>875</v>
      </c>
      <c r="C476" s="20" t="s">
        <v>15</v>
      </c>
      <c r="D476" s="8" t="n">
        <v>15</v>
      </c>
      <c r="E476" s="10" t="s">
        <v>876</v>
      </c>
      <c r="F476" s="11" t="n">
        <v>13.27</v>
      </c>
      <c r="G476" s="11" t="n">
        <v>199.05</v>
      </c>
      <c r="H476" s="10" t="s">
        <v>13</v>
      </c>
      <c r="I476" s="11" t="n">
        <v>214.97</v>
      </c>
    </row>
    <row r="477" customFormat="false" ht="22.5" hidden="false" customHeight="true" outlineLevel="0" collapsed="false">
      <c r="A477" s="8" t="n">
        <v>5</v>
      </c>
      <c r="B477" s="19" t="s">
        <v>877</v>
      </c>
      <c r="C477" s="19" t="s">
        <v>11</v>
      </c>
      <c r="D477" s="8" t="n">
        <v>130</v>
      </c>
      <c r="E477" s="10" t="s">
        <v>878</v>
      </c>
      <c r="F477" s="11" t="n">
        <v>3.34</v>
      </c>
      <c r="G477" s="11" t="n">
        <v>434.2</v>
      </c>
      <c r="H477" s="10" t="s">
        <v>13</v>
      </c>
      <c r="I477" s="11" t="n">
        <v>468.94</v>
      </c>
    </row>
    <row r="478" customFormat="false" ht="22.5" hidden="false" customHeight="true" outlineLevel="0" collapsed="false">
      <c r="A478" s="8" t="n">
        <v>6</v>
      </c>
      <c r="B478" s="19" t="s">
        <v>879</v>
      </c>
      <c r="C478" s="19" t="s">
        <v>11</v>
      </c>
      <c r="D478" s="8" t="n">
        <v>80</v>
      </c>
      <c r="E478" s="10" t="s">
        <v>880</v>
      </c>
      <c r="F478" s="11" t="n">
        <v>3.83</v>
      </c>
      <c r="G478" s="11" t="n">
        <v>306.4</v>
      </c>
      <c r="H478" s="10" t="s">
        <v>13</v>
      </c>
      <c r="I478" s="11" t="n">
        <v>330.91</v>
      </c>
    </row>
    <row r="479" customFormat="false" ht="22.5" hidden="false" customHeight="true" outlineLevel="0" collapsed="false">
      <c r="A479" s="8" t="n">
        <v>7</v>
      </c>
      <c r="B479" s="19" t="s">
        <v>881</v>
      </c>
      <c r="C479" s="19" t="s">
        <v>11</v>
      </c>
      <c r="D479" s="8" t="n">
        <v>10</v>
      </c>
      <c r="E479" s="10" t="s">
        <v>882</v>
      </c>
      <c r="F479" s="11" t="n">
        <v>8.86</v>
      </c>
      <c r="G479" s="11" t="n">
        <v>88.6</v>
      </c>
      <c r="H479" s="10" t="s">
        <v>13</v>
      </c>
      <c r="I479" s="11" t="n">
        <v>95.69</v>
      </c>
    </row>
    <row r="480" customFormat="false" ht="22.5" hidden="false" customHeight="true" outlineLevel="0" collapsed="false">
      <c r="A480" s="8" t="n">
        <v>8</v>
      </c>
      <c r="B480" s="19" t="s">
        <v>883</v>
      </c>
      <c r="C480" s="19" t="s">
        <v>11</v>
      </c>
      <c r="D480" s="8" t="n">
        <v>600</v>
      </c>
      <c r="E480" s="10" t="s">
        <v>884</v>
      </c>
      <c r="F480" s="11" t="n">
        <v>19.01</v>
      </c>
      <c r="G480" s="11" t="n">
        <v>11406</v>
      </c>
      <c r="H480" s="10" t="s">
        <v>13</v>
      </c>
      <c r="I480" s="11" t="n">
        <v>12318.48</v>
      </c>
    </row>
    <row r="481" customFormat="false" ht="22.5" hidden="false" customHeight="true" outlineLevel="0" collapsed="false">
      <c r="A481" s="8" t="n">
        <v>9</v>
      </c>
      <c r="B481" s="19" t="s">
        <v>885</v>
      </c>
      <c r="C481" s="19" t="s">
        <v>11</v>
      </c>
      <c r="D481" s="8" t="n">
        <v>1000</v>
      </c>
      <c r="E481" s="10" t="s">
        <v>886</v>
      </c>
      <c r="F481" s="11" t="n">
        <v>14.7</v>
      </c>
      <c r="G481" s="11" t="n">
        <v>14700</v>
      </c>
      <c r="H481" s="10" t="s">
        <v>13</v>
      </c>
      <c r="I481" s="11" t="n">
        <v>15876</v>
      </c>
    </row>
    <row r="482" customFormat="false" ht="22.5" hidden="false" customHeight="true" outlineLevel="0" collapsed="false">
      <c r="A482" s="8" t="n">
        <v>10</v>
      </c>
      <c r="B482" s="19" t="s">
        <v>887</v>
      </c>
      <c r="C482" s="19" t="s">
        <v>11</v>
      </c>
      <c r="D482" s="8" t="n">
        <v>10</v>
      </c>
      <c r="E482" s="10" t="s">
        <v>888</v>
      </c>
      <c r="F482" s="11" t="n">
        <v>122.12</v>
      </c>
      <c r="G482" s="11" t="n">
        <v>1221.2</v>
      </c>
      <c r="H482" s="10" t="s">
        <v>13</v>
      </c>
      <c r="I482" s="11" t="n">
        <v>1318.9</v>
      </c>
    </row>
    <row r="483" customFormat="false" ht="22.5" hidden="false" customHeight="true" outlineLevel="0" collapsed="false">
      <c r="A483" s="8" t="n">
        <v>11</v>
      </c>
      <c r="B483" s="19" t="s">
        <v>889</v>
      </c>
      <c r="C483" s="19" t="s">
        <v>11</v>
      </c>
      <c r="D483" s="8" t="n">
        <v>500</v>
      </c>
      <c r="E483" s="10" t="s">
        <v>890</v>
      </c>
      <c r="F483" s="11" t="n">
        <v>131.75</v>
      </c>
      <c r="G483" s="11" t="n">
        <v>65875</v>
      </c>
      <c r="H483" s="10" t="s">
        <v>13</v>
      </c>
      <c r="I483" s="11" t="n">
        <v>71145</v>
      </c>
    </row>
    <row r="484" customFormat="false" ht="22.5" hidden="false" customHeight="true" outlineLevel="0" collapsed="false">
      <c r="A484" s="8" t="n">
        <v>12</v>
      </c>
      <c r="B484" s="19" t="s">
        <v>891</v>
      </c>
      <c r="C484" s="19" t="s">
        <v>11</v>
      </c>
      <c r="D484" s="8" t="n">
        <v>300</v>
      </c>
      <c r="E484" s="10" t="s">
        <v>892</v>
      </c>
      <c r="F484" s="11" t="n">
        <v>3.84</v>
      </c>
      <c r="G484" s="11" t="n">
        <v>1152</v>
      </c>
      <c r="H484" s="10" t="s">
        <v>13</v>
      </c>
      <c r="I484" s="11" t="n">
        <v>1244.16</v>
      </c>
    </row>
    <row r="485" customFormat="false" ht="22.5" hidden="false" customHeight="true" outlineLevel="0" collapsed="false">
      <c r="A485" s="8" t="n">
        <v>13</v>
      </c>
      <c r="B485" s="19" t="s">
        <v>893</v>
      </c>
      <c r="C485" s="19" t="s">
        <v>11</v>
      </c>
      <c r="D485" s="8" t="n">
        <v>90</v>
      </c>
      <c r="E485" s="10" t="s">
        <v>894</v>
      </c>
      <c r="F485" s="11" t="n">
        <v>3.61</v>
      </c>
      <c r="G485" s="11" t="n">
        <v>324.9</v>
      </c>
      <c r="H485" s="10" t="s">
        <v>13</v>
      </c>
      <c r="I485" s="11" t="n">
        <v>350.89</v>
      </c>
    </row>
    <row r="486" customFormat="false" ht="22.5" hidden="false" customHeight="true" outlineLevel="0" collapsed="false">
      <c r="A486" s="8" t="n">
        <v>14</v>
      </c>
      <c r="B486" s="20" t="s">
        <v>895</v>
      </c>
      <c r="C486" s="20" t="s">
        <v>15</v>
      </c>
      <c r="D486" s="8" t="n">
        <v>200</v>
      </c>
      <c r="E486" s="10" t="s">
        <v>896</v>
      </c>
      <c r="F486" s="11" t="n">
        <v>38.67</v>
      </c>
      <c r="G486" s="11" t="n">
        <v>7734</v>
      </c>
      <c r="H486" s="10" t="s">
        <v>13</v>
      </c>
      <c r="I486" s="11" t="n">
        <v>8352.72</v>
      </c>
    </row>
    <row r="487" customFormat="false" ht="22.5" hidden="false" customHeight="true" outlineLevel="0" collapsed="false">
      <c r="A487" s="8" t="n">
        <v>15</v>
      </c>
      <c r="B487" s="20" t="s">
        <v>897</v>
      </c>
      <c r="C487" s="20" t="s">
        <v>15</v>
      </c>
      <c r="D487" s="8" t="n">
        <v>200</v>
      </c>
      <c r="E487" s="10" t="s">
        <v>898</v>
      </c>
      <c r="F487" s="11" t="n">
        <v>38.67</v>
      </c>
      <c r="G487" s="11" t="n">
        <v>7734</v>
      </c>
      <c r="H487" s="10" t="s">
        <v>13</v>
      </c>
      <c r="I487" s="11" t="n">
        <v>8352.72</v>
      </c>
    </row>
    <row r="488" customFormat="false" ht="22.5" hidden="false" customHeight="true" outlineLevel="0" collapsed="false">
      <c r="A488" s="8" t="n">
        <v>16</v>
      </c>
      <c r="B488" s="20" t="s">
        <v>899</v>
      </c>
      <c r="C488" s="20" t="s">
        <v>15</v>
      </c>
      <c r="D488" s="8" t="n">
        <v>30</v>
      </c>
      <c r="E488" s="10" t="s">
        <v>900</v>
      </c>
      <c r="F488" s="11" t="n">
        <v>114.48</v>
      </c>
      <c r="G488" s="11" t="n">
        <v>3434.4</v>
      </c>
      <c r="H488" s="10" t="s">
        <v>13</v>
      </c>
      <c r="I488" s="11" t="n">
        <v>3709.15</v>
      </c>
    </row>
    <row r="489" customFormat="false" ht="22.5" hidden="false" customHeight="true" outlineLevel="0" collapsed="false">
      <c r="A489" s="8" t="n">
        <v>17</v>
      </c>
      <c r="B489" s="19" t="s">
        <v>901</v>
      </c>
      <c r="C489" s="19" t="s">
        <v>11</v>
      </c>
      <c r="D489" s="8" t="n">
        <v>150</v>
      </c>
      <c r="E489" s="10" t="s">
        <v>902</v>
      </c>
      <c r="F489" s="11" t="n">
        <v>135.45</v>
      </c>
      <c r="G489" s="11" t="n">
        <v>20317.5</v>
      </c>
      <c r="H489" s="10" t="s">
        <v>13</v>
      </c>
      <c r="I489" s="11" t="n">
        <v>21942.9</v>
      </c>
    </row>
    <row r="490" customFormat="false" ht="22.5" hidden="false" customHeight="true" outlineLevel="0" collapsed="false">
      <c r="A490" s="8" t="n">
        <v>18</v>
      </c>
      <c r="B490" s="19" t="s">
        <v>903</v>
      </c>
      <c r="C490" s="19" t="s">
        <v>11</v>
      </c>
      <c r="D490" s="8" t="n">
        <v>30</v>
      </c>
      <c r="E490" s="10" t="s">
        <v>904</v>
      </c>
      <c r="F490" s="11" t="n">
        <v>26.68</v>
      </c>
      <c r="G490" s="11" t="n">
        <v>800.4</v>
      </c>
      <c r="H490" s="10" t="s">
        <v>13</v>
      </c>
      <c r="I490" s="11" t="n">
        <v>864.43</v>
      </c>
    </row>
    <row r="491" customFormat="false" ht="22.5" hidden="false" customHeight="true" outlineLevel="0" collapsed="false">
      <c r="A491" s="8" t="n">
        <v>19</v>
      </c>
      <c r="B491" s="19" t="s">
        <v>905</v>
      </c>
      <c r="C491" s="19" t="s">
        <v>11</v>
      </c>
      <c r="D491" s="8" t="n">
        <v>30</v>
      </c>
      <c r="E491" s="10" t="s">
        <v>906</v>
      </c>
      <c r="F491" s="11" t="n">
        <v>19.3</v>
      </c>
      <c r="G491" s="11" t="n">
        <v>579</v>
      </c>
      <c r="H491" s="10" t="s">
        <v>13</v>
      </c>
      <c r="I491" s="11" t="n">
        <v>625.32</v>
      </c>
    </row>
    <row r="492" customFormat="false" ht="22.5" hidden="false" customHeight="true" outlineLevel="0" collapsed="false">
      <c r="A492" s="8" t="n">
        <v>20</v>
      </c>
      <c r="B492" s="19" t="s">
        <v>907</v>
      </c>
      <c r="C492" s="19" t="s">
        <v>11</v>
      </c>
      <c r="D492" s="8" t="n">
        <v>60</v>
      </c>
      <c r="E492" s="10" t="s">
        <v>908</v>
      </c>
      <c r="F492" s="11" t="n">
        <v>26.68</v>
      </c>
      <c r="G492" s="11" t="n">
        <v>1600.8</v>
      </c>
      <c r="H492" s="10" t="s">
        <v>13</v>
      </c>
      <c r="I492" s="11" t="n">
        <v>1728.86</v>
      </c>
    </row>
    <row r="493" customFormat="false" ht="22.5" hidden="false" customHeight="true" outlineLevel="0" collapsed="false">
      <c r="A493" s="8" t="n">
        <v>21</v>
      </c>
      <c r="B493" s="19" t="s">
        <v>909</v>
      </c>
      <c r="C493" s="19" t="s">
        <v>11</v>
      </c>
      <c r="D493" s="8" t="n">
        <v>5</v>
      </c>
      <c r="E493" s="10" t="s">
        <v>910</v>
      </c>
      <c r="F493" s="11" t="n">
        <v>34.16</v>
      </c>
      <c r="G493" s="11" t="n">
        <v>170.8</v>
      </c>
      <c r="H493" s="10" t="s">
        <v>13</v>
      </c>
      <c r="I493" s="11" t="n">
        <v>184.46</v>
      </c>
    </row>
    <row r="494" customFormat="false" ht="22.5" hidden="false" customHeight="true" outlineLevel="0" collapsed="false">
      <c r="A494" s="8" t="n">
        <v>22</v>
      </c>
      <c r="B494" s="19" t="s">
        <v>911</v>
      </c>
      <c r="C494" s="19" t="s">
        <v>11</v>
      </c>
      <c r="D494" s="8" t="n">
        <v>5</v>
      </c>
      <c r="E494" s="10" t="s">
        <v>912</v>
      </c>
      <c r="F494" s="11" t="n">
        <v>35.52</v>
      </c>
      <c r="G494" s="11" t="n">
        <v>177.6</v>
      </c>
      <c r="H494" s="10" t="s">
        <v>13</v>
      </c>
      <c r="I494" s="11" t="n">
        <v>191.81</v>
      </c>
    </row>
    <row r="495" customFormat="false" ht="22.5" hidden="false" customHeight="true" outlineLevel="0" collapsed="false">
      <c r="A495" s="8" t="n">
        <v>23</v>
      </c>
      <c r="B495" s="20" t="s">
        <v>913</v>
      </c>
      <c r="C495" s="20" t="s">
        <v>15</v>
      </c>
      <c r="D495" s="8" t="n">
        <v>10</v>
      </c>
      <c r="E495" s="10" t="s">
        <v>914</v>
      </c>
      <c r="F495" s="11" t="n">
        <v>37.8</v>
      </c>
      <c r="G495" s="11" t="n">
        <v>378</v>
      </c>
      <c r="H495" s="10" t="s">
        <v>13</v>
      </c>
      <c r="I495" s="11" t="n">
        <v>408.24</v>
      </c>
    </row>
    <row r="496" customFormat="false" ht="22.5" hidden="false" customHeight="true" outlineLevel="0" collapsed="false">
      <c r="A496" s="8" t="n">
        <v>24</v>
      </c>
      <c r="B496" s="20" t="s">
        <v>915</v>
      </c>
      <c r="C496" s="20" t="s">
        <v>15</v>
      </c>
      <c r="D496" s="8" t="n">
        <v>20</v>
      </c>
      <c r="E496" s="10" t="s">
        <v>916</v>
      </c>
      <c r="F496" s="11" t="n">
        <v>81.9</v>
      </c>
      <c r="G496" s="11" t="n">
        <v>1638</v>
      </c>
      <c r="H496" s="10" t="s">
        <v>13</v>
      </c>
      <c r="I496" s="11" t="n">
        <v>1769.04</v>
      </c>
    </row>
    <row r="497" customFormat="false" ht="22.5" hidden="false" customHeight="true" outlineLevel="0" collapsed="false">
      <c r="A497" s="8" t="n">
        <v>25</v>
      </c>
      <c r="B497" s="19" t="s">
        <v>917</v>
      </c>
      <c r="C497" s="19" t="s">
        <v>11</v>
      </c>
      <c r="D497" s="8" t="n">
        <v>60</v>
      </c>
      <c r="E497" s="10" t="s">
        <v>918</v>
      </c>
      <c r="F497" s="11" t="n">
        <v>187.58</v>
      </c>
      <c r="G497" s="11" t="n">
        <v>11254.8</v>
      </c>
      <c r="H497" s="10" t="s">
        <v>13</v>
      </c>
      <c r="I497" s="11" t="n">
        <v>12155.18</v>
      </c>
    </row>
    <row r="498" customFormat="false" ht="12.75" hidden="false" customHeight="false" outlineLevel="0" collapsed="false">
      <c r="B498" s="1"/>
      <c r="F498" s="17" t="s">
        <v>78</v>
      </c>
      <c r="G498" s="17" t="n">
        <v>163672.25</v>
      </c>
      <c r="H498" s="17"/>
      <c r="I498" s="17" t="n">
        <v>176766.02</v>
      </c>
    </row>
    <row r="499" customFormat="false" ht="12.75" hidden="false" customHeight="false" outlineLevel="0" collapsed="false">
      <c r="F499" s="18"/>
      <c r="G499" s="18"/>
      <c r="I499" s="18"/>
    </row>
    <row r="500" customFormat="false" ht="12.75" hidden="false" customHeight="false" outlineLevel="0" collapsed="false">
      <c r="F500" s="18"/>
      <c r="G500" s="18"/>
      <c r="I500" s="18"/>
    </row>
    <row r="501" customFormat="false" ht="12.75" hidden="false" customHeight="false" outlineLevel="0" collapsed="false">
      <c r="F501" s="18"/>
      <c r="G501" s="18"/>
      <c r="I501" s="18"/>
    </row>
    <row r="502" customFormat="false" ht="12.75" hidden="false" customHeight="false" outlineLevel="0" collapsed="false">
      <c r="B502" s="3" t="s">
        <v>919</v>
      </c>
    </row>
    <row r="503" customFormat="false" ht="25.5" hidden="false" customHeight="false" outlineLevel="0" collapsed="false">
      <c r="A503" s="4" t="s">
        <v>1</v>
      </c>
      <c r="B503" s="5" t="s">
        <v>920</v>
      </c>
      <c r="C503" s="5" t="s">
        <v>3</v>
      </c>
      <c r="D503" s="5" t="s">
        <v>4</v>
      </c>
      <c r="E503" s="6" t="s">
        <v>5</v>
      </c>
      <c r="F503" s="7" t="s">
        <v>6</v>
      </c>
      <c r="G503" s="7" t="s">
        <v>7</v>
      </c>
      <c r="H503" s="5" t="s">
        <v>8</v>
      </c>
      <c r="I503" s="7" t="s">
        <v>9</v>
      </c>
    </row>
    <row r="504" customFormat="false" ht="101.25" hidden="false" customHeight="false" outlineLevel="0" collapsed="false">
      <c r="A504" s="8" t="n">
        <v>1</v>
      </c>
      <c r="B504" s="23" t="s">
        <v>921</v>
      </c>
      <c r="C504" s="13" t="s">
        <v>922</v>
      </c>
      <c r="D504" s="8" t="n">
        <v>30</v>
      </c>
      <c r="E504" s="10" t="s">
        <v>923</v>
      </c>
      <c r="F504" s="11" t="n">
        <v>35.01</v>
      </c>
      <c r="G504" s="11" t="n">
        <v>1050.3</v>
      </c>
      <c r="H504" s="24" t="n">
        <v>0.05</v>
      </c>
      <c r="I504" s="11" t="n">
        <v>1102.82</v>
      </c>
    </row>
    <row r="505" customFormat="false" ht="33.75" hidden="false" customHeight="false" outlineLevel="0" collapsed="false">
      <c r="A505" s="8" t="n">
        <v>2</v>
      </c>
      <c r="B505" s="23" t="s">
        <v>924</v>
      </c>
      <c r="C505" s="13" t="s">
        <v>922</v>
      </c>
      <c r="D505" s="8" t="n">
        <v>30</v>
      </c>
      <c r="E505" s="10" t="s">
        <v>925</v>
      </c>
      <c r="F505" s="11" t="n">
        <v>31.49</v>
      </c>
      <c r="G505" s="11" t="n">
        <v>944.7</v>
      </c>
      <c r="H505" s="24" t="n">
        <v>0.05</v>
      </c>
      <c r="I505" s="11" t="n">
        <v>991.94</v>
      </c>
    </row>
    <row r="506" customFormat="false" ht="112.5" hidden="false" customHeight="false" outlineLevel="0" collapsed="false">
      <c r="A506" s="8" t="n">
        <v>3</v>
      </c>
      <c r="B506" s="25" t="s">
        <v>926</v>
      </c>
      <c r="C506" s="13" t="s">
        <v>922</v>
      </c>
      <c r="D506" s="8" t="n">
        <v>150</v>
      </c>
      <c r="E506" s="10" t="s">
        <v>927</v>
      </c>
      <c r="F506" s="11" t="n">
        <v>35.65</v>
      </c>
      <c r="G506" s="11" t="n">
        <v>5347.5</v>
      </c>
      <c r="H506" s="24" t="n">
        <v>0.05</v>
      </c>
      <c r="I506" s="11" t="n">
        <v>5614.88</v>
      </c>
    </row>
    <row r="507" customFormat="false" ht="90" hidden="false" customHeight="false" outlineLevel="0" collapsed="false">
      <c r="A507" s="8" t="n">
        <v>4</v>
      </c>
      <c r="B507" s="23" t="s">
        <v>928</v>
      </c>
      <c r="C507" s="13" t="s">
        <v>929</v>
      </c>
      <c r="D507" s="8" t="n">
        <v>20</v>
      </c>
      <c r="E507" s="10" t="s">
        <v>930</v>
      </c>
      <c r="F507" s="11" t="n">
        <v>9.69</v>
      </c>
      <c r="G507" s="11" t="n">
        <v>193.8</v>
      </c>
      <c r="H507" s="24" t="n">
        <v>0.05</v>
      </c>
      <c r="I507" s="11" t="n">
        <v>203.49</v>
      </c>
    </row>
    <row r="508" customFormat="false" ht="90" hidden="false" customHeight="false" outlineLevel="0" collapsed="false">
      <c r="A508" s="8" t="n">
        <v>5</v>
      </c>
      <c r="B508" s="23" t="s">
        <v>931</v>
      </c>
      <c r="C508" s="13" t="s">
        <v>929</v>
      </c>
      <c r="D508" s="8" t="n">
        <v>150</v>
      </c>
      <c r="E508" s="10" t="s">
        <v>932</v>
      </c>
      <c r="F508" s="11" t="n">
        <v>19.39</v>
      </c>
      <c r="G508" s="11" t="n">
        <v>2908.5</v>
      </c>
      <c r="H508" s="24" t="n">
        <v>0.05</v>
      </c>
      <c r="I508" s="11" t="n">
        <v>3053.93</v>
      </c>
    </row>
    <row r="509" customFormat="false" ht="101.25" hidden="false" customHeight="false" outlineLevel="0" collapsed="false">
      <c r="A509" s="8" t="n">
        <v>6</v>
      </c>
      <c r="B509" s="23" t="s">
        <v>933</v>
      </c>
      <c r="C509" s="13" t="s">
        <v>929</v>
      </c>
      <c r="D509" s="8" t="n">
        <v>10</v>
      </c>
      <c r="E509" s="10" t="s">
        <v>934</v>
      </c>
      <c r="F509" s="11" t="n">
        <v>20.79</v>
      </c>
      <c r="G509" s="11" t="n">
        <v>207.9</v>
      </c>
      <c r="H509" s="24" t="n">
        <v>0.05</v>
      </c>
      <c r="I509" s="11" t="n">
        <v>218.3</v>
      </c>
    </row>
    <row r="510" customFormat="false" ht="101.25" hidden="false" customHeight="false" outlineLevel="0" collapsed="false">
      <c r="A510" s="8" t="n">
        <v>7</v>
      </c>
      <c r="B510" s="23" t="s">
        <v>935</v>
      </c>
      <c r="C510" s="13" t="s">
        <v>929</v>
      </c>
      <c r="D510" s="8" t="n">
        <v>10</v>
      </c>
      <c r="E510" s="10" t="s">
        <v>936</v>
      </c>
      <c r="F510" s="11" t="n">
        <v>10.4</v>
      </c>
      <c r="G510" s="11" t="n">
        <v>104</v>
      </c>
      <c r="H510" s="24" t="n">
        <v>0.05</v>
      </c>
      <c r="I510" s="11" t="n">
        <v>109.2</v>
      </c>
    </row>
    <row r="511" customFormat="false" ht="123.75" hidden="false" customHeight="false" outlineLevel="0" collapsed="false">
      <c r="A511" s="8" t="n">
        <v>8</v>
      </c>
      <c r="B511" s="26" t="s">
        <v>937</v>
      </c>
      <c r="C511" s="13" t="s">
        <v>15</v>
      </c>
      <c r="D511" s="8" t="n">
        <v>30</v>
      </c>
      <c r="E511" s="10" t="s">
        <v>938</v>
      </c>
      <c r="F511" s="11" t="n">
        <v>27.1</v>
      </c>
      <c r="G511" s="11" t="n">
        <v>813</v>
      </c>
      <c r="H511" s="24" t="n">
        <v>0.05</v>
      </c>
      <c r="I511" s="11" t="n">
        <v>853.65</v>
      </c>
    </row>
    <row r="512" customFormat="false" ht="90" hidden="false" customHeight="false" outlineLevel="0" collapsed="false">
      <c r="A512" s="8" t="n">
        <v>9</v>
      </c>
      <c r="B512" s="26" t="s">
        <v>939</v>
      </c>
      <c r="C512" s="13" t="s">
        <v>15</v>
      </c>
      <c r="D512" s="8" t="n">
        <v>30</v>
      </c>
      <c r="E512" s="10" t="s">
        <v>940</v>
      </c>
      <c r="F512" s="11" t="n">
        <v>22.87</v>
      </c>
      <c r="G512" s="11" t="n">
        <v>686.1</v>
      </c>
      <c r="H512" s="24" t="n">
        <v>0.05</v>
      </c>
      <c r="I512" s="11" t="n">
        <v>720.41</v>
      </c>
    </row>
    <row r="513" customFormat="false" ht="90" hidden="false" customHeight="false" outlineLevel="0" collapsed="false">
      <c r="A513" s="8" t="n">
        <v>10</v>
      </c>
      <c r="B513" s="26" t="s">
        <v>941</v>
      </c>
      <c r="C513" s="13" t="s">
        <v>15</v>
      </c>
      <c r="D513" s="8" t="n">
        <v>20</v>
      </c>
      <c r="E513" s="10" t="s">
        <v>942</v>
      </c>
      <c r="F513" s="11" t="n">
        <v>11.43</v>
      </c>
      <c r="G513" s="11" t="n">
        <v>228.6</v>
      </c>
      <c r="H513" s="24" t="n">
        <v>0.05</v>
      </c>
      <c r="I513" s="11" t="n">
        <v>240.03</v>
      </c>
    </row>
    <row r="514" customFormat="false" ht="67.5" hidden="false" customHeight="false" outlineLevel="0" collapsed="false">
      <c r="A514" s="8" t="n">
        <v>11</v>
      </c>
      <c r="B514" s="26" t="s">
        <v>943</v>
      </c>
      <c r="C514" s="13" t="s">
        <v>15</v>
      </c>
      <c r="D514" s="8" t="n">
        <v>30</v>
      </c>
      <c r="E514" s="10" t="s">
        <v>944</v>
      </c>
      <c r="F514" s="11" t="n">
        <v>26.78</v>
      </c>
      <c r="G514" s="11" t="n">
        <v>803.4</v>
      </c>
      <c r="H514" s="24" t="n">
        <v>0.05</v>
      </c>
      <c r="I514" s="11" t="n">
        <v>843.57</v>
      </c>
    </row>
    <row r="515" customFormat="false" ht="146.25" hidden="false" customHeight="false" outlineLevel="0" collapsed="false">
      <c r="A515" s="8" t="n">
        <v>12</v>
      </c>
      <c r="B515" s="26" t="s">
        <v>945</v>
      </c>
      <c r="C515" s="13" t="s">
        <v>15</v>
      </c>
      <c r="D515" s="8" t="n">
        <v>250</v>
      </c>
      <c r="E515" s="10" t="s">
        <v>946</v>
      </c>
      <c r="F515" s="11" t="n">
        <v>37.49</v>
      </c>
      <c r="G515" s="11" t="n">
        <v>9372.5</v>
      </c>
      <c r="H515" s="24" t="n">
        <v>0.05</v>
      </c>
      <c r="I515" s="11" t="n">
        <v>9841.13</v>
      </c>
    </row>
    <row r="516" customFormat="false" ht="78.75" hidden="false" customHeight="false" outlineLevel="0" collapsed="false">
      <c r="A516" s="8" t="n">
        <v>13</v>
      </c>
      <c r="B516" s="26" t="s">
        <v>947</v>
      </c>
      <c r="C516" s="13" t="s">
        <v>15</v>
      </c>
      <c r="D516" s="8" t="n">
        <v>100</v>
      </c>
      <c r="E516" s="10" t="s">
        <v>948</v>
      </c>
      <c r="F516" s="11" t="n">
        <v>26.78</v>
      </c>
      <c r="G516" s="11" t="n">
        <v>2678</v>
      </c>
      <c r="H516" s="24" t="n">
        <v>0.05</v>
      </c>
      <c r="I516" s="11" t="n">
        <v>2811.9</v>
      </c>
    </row>
    <row r="517" customFormat="false" ht="112.5" hidden="false" customHeight="false" outlineLevel="0" collapsed="false">
      <c r="A517" s="8" t="n">
        <v>14</v>
      </c>
      <c r="B517" s="26" t="s">
        <v>949</v>
      </c>
      <c r="C517" s="13" t="s">
        <v>15</v>
      </c>
      <c r="D517" s="16" t="n">
        <v>200</v>
      </c>
      <c r="E517" s="10" t="s">
        <v>950</v>
      </c>
      <c r="F517" s="11" t="n">
        <v>15.67</v>
      </c>
      <c r="G517" s="11" t="n">
        <v>3134</v>
      </c>
      <c r="H517" s="24" t="n">
        <v>0.05</v>
      </c>
      <c r="I517" s="11" t="n">
        <v>3290.7</v>
      </c>
    </row>
    <row r="518" customFormat="false" ht="112.5" hidden="false" customHeight="false" outlineLevel="0" collapsed="false">
      <c r="A518" s="8" t="n">
        <v>15</v>
      </c>
      <c r="B518" s="26" t="s">
        <v>951</v>
      </c>
      <c r="C518" s="13" t="s">
        <v>15</v>
      </c>
      <c r="D518" s="8" t="n">
        <v>30</v>
      </c>
      <c r="E518" s="10" t="s">
        <v>950</v>
      </c>
      <c r="F518" s="11" t="n">
        <v>15.67</v>
      </c>
      <c r="G518" s="11" t="n">
        <v>470.1</v>
      </c>
      <c r="H518" s="24" t="n">
        <v>0.05</v>
      </c>
      <c r="I518" s="11" t="n">
        <v>493.61</v>
      </c>
    </row>
    <row r="519" customFormat="false" ht="78.75" hidden="false" customHeight="false" outlineLevel="0" collapsed="false">
      <c r="A519" s="8" t="n">
        <v>16</v>
      </c>
      <c r="B519" s="23" t="s">
        <v>952</v>
      </c>
      <c r="C519" s="13" t="s">
        <v>15</v>
      </c>
      <c r="D519" s="8" t="n">
        <v>500</v>
      </c>
      <c r="E519" s="10" t="s">
        <v>953</v>
      </c>
      <c r="F519" s="11" t="n">
        <v>20.97</v>
      </c>
      <c r="G519" s="11" t="n">
        <v>10485</v>
      </c>
      <c r="H519" s="24" t="n">
        <v>0.05</v>
      </c>
      <c r="I519" s="11" t="n">
        <v>11009.25</v>
      </c>
    </row>
    <row r="520" customFormat="false" ht="78.75" hidden="false" customHeight="false" outlineLevel="0" collapsed="false">
      <c r="A520" s="8" t="n">
        <v>17</v>
      </c>
      <c r="B520" s="23" t="s">
        <v>954</v>
      </c>
      <c r="C520" s="13" t="s">
        <v>15</v>
      </c>
      <c r="D520" s="8" t="n">
        <v>60</v>
      </c>
      <c r="E520" s="10" t="s">
        <v>955</v>
      </c>
      <c r="F520" s="11" t="n">
        <v>35.98</v>
      </c>
      <c r="G520" s="11" t="n">
        <v>2158.8</v>
      </c>
      <c r="H520" s="24" t="n">
        <v>0.05</v>
      </c>
      <c r="I520" s="11" t="n">
        <v>2266.74</v>
      </c>
    </row>
    <row r="521" customFormat="false" ht="90" hidden="false" customHeight="false" outlineLevel="0" collapsed="false">
      <c r="A521" s="8" t="n">
        <v>18</v>
      </c>
      <c r="B521" s="23" t="s">
        <v>956</v>
      </c>
      <c r="C521" s="13" t="s">
        <v>922</v>
      </c>
      <c r="D521" s="8" t="n">
        <v>10</v>
      </c>
      <c r="E521" s="10" t="s">
        <v>957</v>
      </c>
      <c r="F521" s="11" t="n">
        <v>41.76</v>
      </c>
      <c r="G521" s="11" t="n">
        <v>417.6</v>
      </c>
      <c r="H521" s="24" t="n">
        <v>0.05</v>
      </c>
      <c r="I521" s="11" t="n">
        <v>438.48</v>
      </c>
    </row>
    <row r="522" customFormat="false" ht="56.25" hidden="false" customHeight="false" outlineLevel="0" collapsed="false">
      <c r="A522" s="8" t="n">
        <v>19</v>
      </c>
      <c r="B522" s="27" t="s">
        <v>958</v>
      </c>
      <c r="C522" s="13" t="s">
        <v>922</v>
      </c>
      <c r="D522" s="8" t="n">
        <v>5</v>
      </c>
      <c r="E522" s="10" t="s">
        <v>959</v>
      </c>
      <c r="F522" s="11" t="n">
        <v>71.81</v>
      </c>
      <c r="G522" s="11" t="n">
        <v>359.05</v>
      </c>
      <c r="H522" s="24" t="n">
        <v>0.05</v>
      </c>
      <c r="I522" s="11" t="n">
        <v>377</v>
      </c>
    </row>
    <row r="523" customFormat="false" ht="51" hidden="false" customHeight="false" outlineLevel="0" collapsed="false">
      <c r="A523" s="8" t="n">
        <v>20</v>
      </c>
      <c r="B523" s="13" t="s">
        <v>960</v>
      </c>
      <c r="C523" s="13" t="s">
        <v>15</v>
      </c>
      <c r="D523" s="8" t="n">
        <v>50</v>
      </c>
      <c r="E523" s="10" t="s">
        <v>961</v>
      </c>
      <c r="F523" s="11" t="n">
        <v>318.24</v>
      </c>
      <c r="G523" s="11" t="n">
        <v>15912</v>
      </c>
      <c r="H523" s="24" t="n">
        <v>0.08</v>
      </c>
      <c r="I523" s="11" t="n">
        <v>17184.96</v>
      </c>
    </row>
    <row r="524" customFormat="false" ht="25.5" hidden="false" customHeight="false" outlineLevel="0" collapsed="false">
      <c r="A524" s="8" t="n">
        <v>21</v>
      </c>
      <c r="B524" s="13" t="s">
        <v>962</v>
      </c>
      <c r="C524" s="5" t="s">
        <v>15</v>
      </c>
      <c r="D524" s="8" t="n">
        <v>60</v>
      </c>
      <c r="E524" s="10" t="s">
        <v>963</v>
      </c>
      <c r="F524" s="11" t="n">
        <v>187.2</v>
      </c>
      <c r="G524" s="11" t="n">
        <v>11232</v>
      </c>
      <c r="H524" s="24" t="n">
        <v>0.08</v>
      </c>
      <c r="I524" s="11" t="n">
        <v>12130.56</v>
      </c>
    </row>
    <row r="525" customFormat="false" ht="51" hidden="false" customHeight="false" outlineLevel="0" collapsed="false">
      <c r="A525" s="8" t="n">
        <v>22</v>
      </c>
      <c r="B525" s="9" t="s">
        <v>964</v>
      </c>
      <c r="C525" s="13" t="s">
        <v>15</v>
      </c>
      <c r="D525" s="8" t="n">
        <v>20</v>
      </c>
      <c r="E525" s="10" t="s">
        <v>965</v>
      </c>
      <c r="F525" s="11" t="n">
        <v>33.08</v>
      </c>
      <c r="G525" s="11" t="n">
        <v>661.6</v>
      </c>
      <c r="H525" s="24" t="n">
        <v>0.08</v>
      </c>
      <c r="I525" s="11" t="n">
        <v>714.53</v>
      </c>
    </row>
    <row r="526" customFormat="false" ht="38.25" hidden="false" customHeight="false" outlineLevel="0" collapsed="false">
      <c r="A526" s="8" t="n">
        <v>23</v>
      </c>
      <c r="B526" s="9" t="s">
        <v>966</v>
      </c>
      <c r="C526" s="5" t="s">
        <v>15</v>
      </c>
      <c r="D526" s="8" t="n">
        <v>9</v>
      </c>
      <c r="E526" s="10" t="s">
        <v>967</v>
      </c>
      <c r="F526" s="11" t="n">
        <v>99.23</v>
      </c>
      <c r="G526" s="11" t="n">
        <v>893.07</v>
      </c>
      <c r="H526" s="24" t="n">
        <v>0.08</v>
      </c>
      <c r="I526" s="11" t="n">
        <v>964.52</v>
      </c>
    </row>
    <row r="527" customFormat="false" ht="38.25" hidden="false" customHeight="false" outlineLevel="0" collapsed="false">
      <c r="A527" s="8" t="n">
        <v>24</v>
      </c>
      <c r="B527" s="9" t="s">
        <v>968</v>
      </c>
      <c r="C527" s="13" t="s">
        <v>929</v>
      </c>
      <c r="D527" s="8" t="n">
        <v>1000</v>
      </c>
      <c r="E527" s="10" t="s">
        <v>969</v>
      </c>
      <c r="F527" s="11" t="n">
        <v>13.76</v>
      </c>
      <c r="G527" s="11" t="n">
        <v>13760</v>
      </c>
      <c r="H527" s="24" t="n">
        <v>0.08</v>
      </c>
      <c r="I527" s="11" t="n">
        <v>14860.8</v>
      </c>
    </row>
    <row r="528" customFormat="false" ht="38.25" hidden="false" customHeight="false" outlineLevel="0" collapsed="false">
      <c r="A528" s="8" t="n">
        <v>25</v>
      </c>
      <c r="B528" s="9" t="s">
        <v>970</v>
      </c>
      <c r="C528" s="13" t="s">
        <v>929</v>
      </c>
      <c r="D528" s="8" t="n">
        <v>30</v>
      </c>
      <c r="E528" s="10" t="s">
        <v>971</v>
      </c>
      <c r="F528" s="11" t="n">
        <v>14.89</v>
      </c>
      <c r="G528" s="11" t="n">
        <v>446.7</v>
      </c>
      <c r="H528" s="24" t="n">
        <v>0.08</v>
      </c>
      <c r="I528" s="11" t="n">
        <v>482.44</v>
      </c>
    </row>
    <row r="529" customFormat="false" ht="38.25" hidden="false" customHeight="false" outlineLevel="0" collapsed="false">
      <c r="A529" s="8" t="n">
        <v>26</v>
      </c>
      <c r="B529" s="13" t="s">
        <v>972</v>
      </c>
      <c r="C529" s="13" t="s">
        <v>929</v>
      </c>
      <c r="D529" s="8" t="n">
        <v>30</v>
      </c>
      <c r="E529" s="10" t="s">
        <v>973</v>
      </c>
      <c r="F529" s="11" t="n">
        <v>15.88</v>
      </c>
      <c r="G529" s="11" t="n">
        <v>476.4</v>
      </c>
      <c r="H529" s="24" t="n">
        <v>0.08</v>
      </c>
      <c r="I529" s="11" t="n">
        <v>514.51</v>
      </c>
    </row>
    <row r="530" customFormat="false" ht="38.25" hidden="false" customHeight="false" outlineLevel="0" collapsed="false">
      <c r="A530" s="8" t="n">
        <v>27</v>
      </c>
      <c r="B530" s="13" t="s">
        <v>974</v>
      </c>
      <c r="C530" s="13" t="s">
        <v>929</v>
      </c>
      <c r="D530" s="8" t="n">
        <v>50</v>
      </c>
      <c r="E530" s="10" t="s">
        <v>975</v>
      </c>
      <c r="F530" s="11" t="n">
        <v>10.92</v>
      </c>
      <c r="G530" s="11" t="n">
        <v>546</v>
      </c>
      <c r="H530" s="24" t="n">
        <v>0.08</v>
      </c>
      <c r="I530" s="11" t="n">
        <v>589.68</v>
      </c>
    </row>
    <row r="531" customFormat="false" ht="38.25" hidden="false" customHeight="false" outlineLevel="0" collapsed="false">
      <c r="A531" s="8" t="n">
        <v>28</v>
      </c>
      <c r="B531" s="13" t="s">
        <v>976</v>
      </c>
      <c r="C531" s="13" t="s">
        <v>922</v>
      </c>
      <c r="D531" s="16" t="n">
        <v>20</v>
      </c>
      <c r="E531" s="10" t="s">
        <v>977</v>
      </c>
      <c r="F531" s="11" t="n">
        <v>133.88</v>
      </c>
      <c r="G531" s="11" t="n">
        <v>2677.6</v>
      </c>
      <c r="H531" s="24" t="n">
        <v>0.08</v>
      </c>
      <c r="I531" s="11" t="n">
        <v>2891.81</v>
      </c>
    </row>
    <row r="532" customFormat="false" ht="38.25" hidden="false" customHeight="false" outlineLevel="0" collapsed="false">
      <c r="A532" s="8" t="n">
        <v>29</v>
      </c>
      <c r="B532" s="13" t="s">
        <v>978</v>
      </c>
      <c r="C532" s="13" t="s">
        <v>929</v>
      </c>
      <c r="D532" s="8" t="n">
        <v>50</v>
      </c>
      <c r="E532" s="10" t="s">
        <v>969</v>
      </c>
      <c r="F532" s="11" t="n">
        <v>13.89</v>
      </c>
      <c r="G532" s="11" t="n">
        <v>694.5</v>
      </c>
      <c r="H532" s="24" t="n">
        <v>0.08</v>
      </c>
      <c r="I532" s="11" t="n">
        <v>750.06</v>
      </c>
    </row>
    <row r="533" customFormat="false" ht="25.5" hidden="false" customHeight="false" outlineLevel="0" collapsed="false">
      <c r="A533" s="8" t="n">
        <v>30</v>
      </c>
      <c r="B533" s="13" t="s">
        <v>979</v>
      </c>
      <c r="C533" s="13" t="s">
        <v>929</v>
      </c>
      <c r="D533" s="8" t="n">
        <v>200</v>
      </c>
      <c r="E533" s="10" t="s">
        <v>980</v>
      </c>
      <c r="F533" s="11" t="n">
        <v>1.58</v>
      </c>
      <c r="G533" s="11" t="n">
        <v>316</v>
      </c>
      <c r="H533" s="24" t="n">
        <v>0.08</v>
      </c>
      <c r="I533" s="11" t="n">
        <v>341.28</v>
      </c>
    </row>
    <row r="534" customFormat="false" ht="292.5" hidden="false" customHeight="false" outlineLevel="0" collapsed="false">
      <c r="A534" s="8" t="n">
        <v>31</v>
      </c>
      <c r="B534" s="23" t="s">
        <v>981</v>
      </c>
      <c r="C534" s="13" t="s">
        <v>15</v>
      </c>
      <c r="D534" s="8" t="n">
        <v>80</v>
      </c>
      <c r="E534" s="10" t="s">
        <v>982</v>
      </c>
      <c r="F534" s="11" t="n">
        <v>36.38</v>
      </c>
      <c r="G534" s="11" t="n">
        <v>2910.4</v>
      </c>
      <c r="H534" s="24" t="n">
        <v>0.08</v>
      </c>
      <c r="I534" s="11" t="n">
        <v>3143.23</v>
      </c>
    </row>
    <row r="535" customFormat="false" ht="112.5" hidden="false" customHeight="false" outlineLevel="0" collapsed="false">
      <c r="A535" s="8" t="n">
        <v>32</v>
      </c>
      <c r="B535" s="23" t="s">
        <v>983</v>
      </c>
      <c r="C535" s="13" t="s">
        <v>922</v>
      </c>
      <c r="D535" s="8" t="n">
        <v>1</v>
      </c>
      <c r="E535" s="10" t="s">
        <v>984</v>
      </c>
      <c r="F535" s="11" t="n">
        <v>131.78</v>
      </c>
      <c r="G535" s="11" t="n">
        <v>131.78</v>
      </c>
      <c r="H535" s="24" t="n">
        <v>0.05</v>
      </c>
      <c r="I535" s="11" t="n">
        <v>138.37</v>
      </c>
    </row>
    <row r="536" customFormat="false" ht="12.75" hidden="false" customHeight="false" outlineLevel="0" collapsed="false">
      <c r="F536" s="17" t="s">
        <v>78</v>
      </c>
      <c r="G536" s="17" t="n">
        <v>93020.9</v>
      </c>
      <c r="H536" s="17"/>
      <c r="I536" s="17" t="n">
        <v>99187.78</v>
      </c>
    </row>
    <row r="537" customFormat="false" ht="12.75" hidden="false" customHeight="false" outlineLevel="0" collapsed="false">
      <c r="B537" s="28" t="s">
        <v>985</v>
      </c>
      <c r="F537" s="18"/>
      <c r="G537" s="18"/>
      <c r="I537" s="18"/>
    </row>
    <row r="538" customFormat="false" ht="12.75" hidden="false" customHeight="false" outlineLevel="0" collapsed="false">
      <c r="B538" s="1" t="s">
        <v>986</v>
      </c>
      <c r="F538" s="18"/>
      <c r="G538" s="18"/>
      <c r="I538" s="18"/>
    </row>
    <row r="539" customFormat="false" ht="12.75" hidden="false" customHeight="false" outlineLevel="0" collapsed="false">
      <c r="A539" s="1" t="s">
        <v>987</v>
      </c>
      <c r="F539" s="18"/>
      <c r="G539" s="18"/>
      <c r="I539" s="18"/>
    </row>
    <row r="540" customFormat="false" ht="12.75" hidden="false" customHeight="false" outlineLevel="0" collapsed="false">
      <c r="B540" s="3" t="s">
        <v>988</v>
      </c>
    </row>
    <row r="541" customFormat="false" ht="25.5" hidden="false" customHeight="false" outlineLevel="0" collapsed="false">
      <c r="A541" s="4" t="s">
        <v>1</v>
      </c>
      <c r="B541" s="5" t="s">
        <v>920</v>
      </c>
      <c r="C541" s="5" t="s">
        <v>3</v>
      </c>
      <c r="D541" s="5" t="s">
        <v>4</v>
      </c>
      <c r="E541" s="6" t="s">
        <v>5</v>
      </c>
      <c r="F541" s="7" t="s">
        <v>6</v>
      </c>
      <c r="G541" s="7" t="s">
        <v>7</v>
      </c>
      <c r="H541" s="5" t="s">
        <v>8</v>
      </c>
      <c r="I541" s="7" t="s">
        <v>9</v>
      </c>
    </row>
    <row r="542" customFormat="false" ht="157.5" hidden="false" customHeight="false" outlineLevel="0" collapsed="false">
      <c r="A542" s="8" t="n">
        <v>1</v>
      </c>
      <c r="B542" s="23" t="s">
        <v>989</v>
      </c>
      <c r="C542" s="13" t="s">
        <v>929</v>
      </c>
      <c r="D542" s="8" t="n">
        <v>50</v>
      </c>
      <c r="E542" s="10" t="s">
        <v>990</v>
      </c>
      <c r="F542" s="11" t="n">
        <v>14.73</v>
      </c>
      <c r="G542" s="11" t="n">
        <v>736.5</v>
      </c>
      <c r="H542" s="24" t="n">
        <v>0.05</v>
      </c>
      <c r="I542" s="11" t="n">
        <v>773.33</v>
      </c>
    </row>
    <row r="543" customFormat="false" ht="135" hidden="false" customHeight="false" outlineLevel="0" collapsed="false">
      <c r="A543" s="8" t="n">
        <v>2</v>
      </c>
      <c r="B543" s="25" t="s">
        <v>991</v>
      </c>
      <c r="C543" s="13" t="s">
        <v>929</v>
      </c>
      <c r="D543" s="8" t="n">
        <v>70</v>
      </c>
      <c r="E543" s="10" t="s">
        <v>992</v>
      </c>
      <c r="F543" s="11" t="n">
        <v>33.38</v>
      </c>
      <c r="G543" s="11" t="n">
        <v>2336.6</v>
      </c>
      <c r="H543" s="24" t="n">
        <v>0.05</v>
      </c>
      <c r="I543" s="11" t="n">
        <v>2453.43</v>
      </c>
    </row>
    <row r="544" customFormat="false" ht="146.25" hidden="false" customHeight="false" outlineLevel="0" collapsed="false">
      <c r="A544" s="8" t="n">
        <v>3</v>
      </c>
      <c r="B544" s="23" t="s">
        <v>993</v>
      </c>
      <c r="C544" s="13" t="s">
        <v>929</v>
      </c>
      <c r="D544" s="8" t="n">
        <v>40</v>
      </c>
      <c r="E544" s="10" t="s">
        <v>994</v>
      </c>
      <c r="F544" s="11" t="n">
        <v>16.76</v>
      </c>
      <c r="G544" s="11" t="n">
        <v>670.4</v>
      </c>
      <c r="H544" s="24" t="n">
        <v>0.05</v>
      </c>
      <c r="I544" s="11" t="n">
        <v>703.92</v>
      </c>
    </row>
    <row r="545" customFormat="false" ht="135" hidden="false" customHeight="false" outlineLevel="0" collapsed="false">
      <c r="A545" s="8" t="n">
        <v>4</v>
      </c>
      <c r="B545" s="23" t="s">
        <v>995</v>
      </c>
      <c r="C545" s="13" t="s">
        <v>929</v>
      </c>
      <c r="D545" s="8" t="n">
        <v>20</v>
      </c>
      <c r="E545" s="10" t="s">
        <v>996</v>
      </c>
      <c r="F545" s="11" t="n">
        <v>37.38</v>
      </c>
      <c r="G545" s="11" t="n">
        <v>747.6</v>
      </c>
      <c r="H545" s="24" t="n">
        <v>0.05</v>
      </c>
      <c r="I545" s="11" t="n">
        <v>784.98</v>
      </c>
    </row>
    <row r="546" customFormat="false" ht="157.5" hidden="false" customHeight="false" outlineLevel="0" collapsed="false">
      <c r="A546" s="8" t="n">
        <v>5</v>
      </c>
      <c r="B546" s="23" t="s">
        <v>997</v>
      </c>
      <c r="C546" s="13" t="s">
        <v>929</v>
      </c>
      <c r="D546" s="8" t="n">
        <v>20</v>
      </c>
      <c r="E546" s="10" t="s">
        <v>998</v>
      </c>
      <c r="F546" s="11" t="n">
        <v>41.86</v>
      </c>
      <c r="G546" s="11" t="n">
        <v>837.2</v>
      </c>
      <c r="H546" s="24" t="n">
        <v>0.05</v>
      </c>
      <c r="I546" s="11" t="n">
        <v>879.06</v>
      </c>
    </row>
    <row r="547" customFormat="false" ht="101.25" hidden="false" customHeight="false" outlineLevel="0" collapsed="false">
      <c r="A547" s="8" t="n">
        <v>6</v>
      </c>
      <c r="B547" s="23" t="s">
        <v>999</v>
      </c>
      <c r="C547" s="13" t="s">
        <v>929</v>
      </c>
      <c r="D547" s="8" t="n">
        <v>20</v>
      </c>
      <c r="E547" s="10" t="s">
        <v>1000</v>
      </c>
      <c r="F547" s="11" t="n">
        <v>14.61</v>
      </c>
      <c r="G547" s="11" t="n">
        <v>292.2</v>
      </c>
      <c r="H547" s="24" t="n">
        <v>0.05</v>
      </c>
      <c r="I547" s="11" t="n">
        <v>306.81</v>
      </c>
    </row>
    <row r="548" customFormat="false" ht="90" hidden="false" customHeight="false" outlineLevel="0" collapsed="false">
      <c r="A548" s="8" t="n">
        <v>7</v>
      </c>
      <c r="B548" s="23" t="s">
        <v>1001</v>
      </c>
      <c r="C548" s="13" t="s">
        <v>929</v>
      </c>
      <c r="D548" s="8" t="n">
        <v>40</v>
      </c>
      <c r="E548" s="10" t="s">
        <v>1002</v>
      </c>
      <c r="F548" s="11" t="n">
        <v>28.57</v>
      </c>
      <c r="G548" s="11" t="n">
        <v>1142.8</v>
      </c>
      <c r="H548" s="24" t="n">
        <v>0.05</v>
      </c>
      <c r="I548" s="11" t="n">
        <v>1199.94</v>
      </c>
    </row>
    <row r="549" customFormat="false" ht="135" hidden="false" customHeight="false" outlineLevel="0" collapsed="false">
      <c r="A549" s="8" t="n">
        <v>8</v>
      </c>
      <c r="B549" s="23" t="s">
        <v>1003</v>
      </c>
      <c r="C549" s="13" t="s">
        <v>929</v>
      </c>
      <c r="D549" s="8" t="n">
        <v>20</v>
      </c>
      <c r="E549" s="10" t="s">
        <v>1004</v>
      </c>
      <c r="F549" s="11" t="n">
        <v>37.8</v>
      </c>
      <c r="G549" s="11" t="n">
        <v>756</v>
      </c>
      <c r="H549" s="24" t="n">
        <v>0.05</v>
      </c>
      <c r="I549" s="11" t="n">
        <v>793.8</v>
      </c>
    </row>
    <row r="550" customFormat="false" ht="90" hidden="false" customHeight="false" outlineLevel="0" collapsed="false">
      <c r="A550" s="8" t="n">
        <v>9</v>
      </c>
      <c r="B550" s="23" t="s">
        <v>1005</v>
      </c>
      <c r="C550" s="13" t="s">
        <v>929</v>
      </c>
      <c r="D550" s="8" t="n">
        <v>100</v>
      </c>
      <c r="E550" s="10" t="s">
        <v>1006</v>
      </c>
      <c r="F550" s="11" t="n">
        <v>13.13</v>
      </c>
      <c r="G550" s="11" t="n">
        <v>1313</v>
      </c>
      <c r="H550" s="24" t="n">
        <v>0.08</v>
      </c>
      <c r="I550" s="11" t="n">
        <v>1418.04</v>
      </c>
    </row>
    <row r="551" customFormat="false" ht="78.75" hidden="false" customHeight="false" outlineLevel="0" collapsed="false">
      <c r="A551" s="8" t="n">
        <v>10</v>
      </c>
      <c r="B551" s="23" t="s">
        <v>1007</v>
      </c>
      <c r="C551" s="13" t="s">
        <v>929</v>
      </c>
      <c r="D551" s="8" t="n">
        <v>100</v>
      </c>
      <c r="E551" s="10" t="s">
        <v>1008</v>
      </c>
      <c r="F551" s="11" t="n">
        <v>9.45</v>
      </c>
      <c r="G551" s="11" t="n">
        <v>945</v>
      </c>
      <c r="H551" s="24" t="n">
        <v>0.08</v>
      </c>
      <c r="I551" s="11" t="n">
        <v>1020.6</v>
      </c>
    </row>
    <row r="552" customFormat="false" ht="12.75" hidden="false" customHeight="false" outlineLevel="0" collapsed="false">
      <c r="F552" s="17" t="s">
        <v>78</v>
      </c>
      <c r="G552" s="17" t="n">
        <v>9777.3</v>
      </c>
      <c r="H552" s="17"/>
      <c r="I552" s="17" t="n">
        <v>10333.91</v>
      </c>
    </row>
    <row r="553" customFormat="false" ht="12.75" hidden="false" customHeight="false" outlineLevel="0" collapsed="false">
      <c r="B553" s="1" t="s">
        <v>1009</v>
      </c>
      <c r="F553" s="18"/>
      <c r="G553" s="18"/>
      <c r="I553" s="18"/>
    </row>
    <row r="554" customFormat="false" ht="12.75" hidden="false" customHeight="false" outlineLevel="0" collapsed="false">
      <c r="B554" s="1" t="s">
        <v>986</v>
      </c>
      <c r="F554" s="18"/>
      <c r="G554" s="18"/>
      <c r="I554" s="18"/>
    </row>
    <row r="555" customFormat="false" ht="12.75" hidden="false" customHeight="false" outlineLevel="0" collapsed="false">
      <c r="F555" s="18"/>
      <c r="G555" s="18"/>
      <c r="I555" s="18"/>
    </row>
    <row r="556" customFormat="false" ht="12.75" hidden="false" customHeight="false" outlineLevel="0" collapsed="false">
      <c r="B556" s="3" t="s">
        <v>1010</v>
      </c>
    </row>
    <row r="557" customFormat="false" ht="25.5" hidden="false" customHeight="false" outlineLevel="0" collapsed="false">
      <c r="A557" s="4" t="s">
        <v>1</v>
      </c>
      <c r="B557" s="5" t="s">
        <v>920</v>
      </c>
      <c r="C557" s="5" t="s">
        <v>3</v>
      </c>
      <c r="D557" s="5" t="s">
        <v>4</v>
      </c>
      <c r="E557" s="6" t="s">
        <v>5</v>
      </c>
      <c r="F557" s="7" t="s">
        <v>6</v>
      </c>
      <c r="G557" s="7" t="s">
        <v>7</v>
      </c>
      <c r="H557" s="5" t="s">
        <v>8</v>
      </c>
      <c r="I557" s="7" t="s">
        <v>9</v>
      </c>
    </row>
    <row r="558" customFormat="false" ht="36" hidden="false" customHeight="false" outlineLevel="0" collapsed="false">
      <c r="A558" s="8" t="n">
        <v>1</v>
      </c>
      <c r="B558" s="29" t="s">
        <v>1011</v>
      </c>
      <c r="C558" s="30" t="s">
        <v>63</v>
      </c>
      <c r="D558" s="16" t="n">
        <v>125</v>
      </c>
      <c r="E558" s="10" t="s">
        <v>1012</v>
      </c>
      <c r="F558" s="11" t="n">
        <v>1.44</v>
      </c>
      <c r="G558" s="11" t="n">
        <v>180</v>
      </c>
      <c r="H558" s="24" t="n">
        <v>0.05</v>
      </c>
      <c r="I558" s="11" t="n">
        <v>189</v>
      </c>
    </row>
    <row r="559" customFormat="false" ht="48" hidden="false" customHeight="false" outlineLevel="0" collapsed="false">
      <c r="A559" s="8" t="n">
        <v>2</v>
      </c>
      <c r="B559" s="29" t="s">
        <v>1013</v>
      </c>
      <c r="C559" s="30" t="s">
        <v>63</v>
      </c>
      <c r="D559" s="16" t="n">
        <v>34</v>
      </c>
      <c r="E559" s="10" t="s">
        <v>1014</v>
      </c>
      <c r="F559" s="11" t="n">
        <v>1.44</v>
      </c>
      <c r="G559" s="11" t="n">
        <v>48.96</v>
      </c>
      <c r="H559" s="24" t="n">
        <v>0.05</v>
      </c>
      <c r="I559" s="11" t="n">
        <v>51.41</v>
      </c>
    </row>
    <row r="560" customFormat="false" ht="60" hidden="false" customHeight="false" outlineLevel="0" collapsed="false">
      <c r="A560" s="8" t="n">
        <v>3</v>
      </c>
      <c r="B560" s="29" t="s">
        <v>1015</v>
      </c>
      <c r="C560" s="30" t="s">
        <v>63</v>
      </c>
      <c r="D560" s="16" t="n">
        <v>80</v>
      </c>
      <c r="E560" s="10" t="s">
        <v>1016</v>
      </c>
      <c r="F560" s="11" t="n">
        <v>1.44</v>
      </c>
      <c r="G560" s="11" t="n">
        <v>115.2</v>
      </c>
      <c r="H560" s="24" t="n">
        <v>0.05</v>
      </c>
      <c r="I560" s="11" t="n">
        <v>120.96</v>
      </c>
    </row>
    <row r="561" customFormat="false" ht="12.75" hidden="false" customHeight="false" outlineLevel="0" collapsed="false">
      <c r="B561" s="1"/>
      <c r="F561" s="17" t="s">
        <v>78</v>
      </c>
      <c r="G561" s="17" t="n">
        <v>344.16</v>
      </c>
      <c r="H561" s="17"/>
      <c r="I561" s="17" t="n">
        <v>361.37</v>
      </c>
    </row>
    <row r="562" customFormat="false" ht="12.75" hidden="false" customHeight="false" outlineLevel="0" collapsed="false">
      <c r="F562" s="18"/>
      <c r="G562" s="18"/>
      <c r="I562" s="18"/>
    </row>
    <row r="563" customFormat="false" ht="12.75" hidden="false" customHeight="false" outlineLevel="0" collapsed="false">
      <c r="F563" s="18"/>
      <c r="G563" s="18"/>
      <c r="I563" s="18"/>
    </row>
    <row r="564" customFormat="false" ht="12.75" hidden="false" customHeight="false" outlineLevel="0" collapsed="false">
      <c r="F564" s="18"/>
      <c r="G564" s="18"/>
      <c r="I564" s="18"/>
    </row>
    <row r="565" customFormat="false" ht="12.75" hidden="false" customHeight="false" outlineLevel="0" collapsed="false">
      <c r="B565" s="3" t="s">
        <v>1017</v>
      </c>
    </row>
    <row r="566" customFormat="false" ht="25.5" hidden="false" customHeight="false" outlineLevel="0" collapsed="false">
      <c r="A566" s="4" t="s">
        <v>1</v>
      </c>
      <c r="B566" s="5" t="s">
        <v>920</v>
      </c>
      <c r="C566" s="5" t="s">
        <v>3</v>
      </c>
      <c r="D566" s="5" t="s">
        <v>4</v>
      </c>
      <c r="E566" s="6" t="s">
        <v>5</v>
      </c>
      <c r="F566" s="7" t="s">
        <v>6</v>
      </c>
      <c r="G566" s="7" t="s">
        <v>7</v>
      </c>
      <c r="H566" s="5" t="s">
        <v>8</v>
      </c>
      <c r="I566" s="7" t="s">
        <v>9</v>
      </c>
    </row>
    <row r="567" customFormat="false" ht="60" hidden="false" customHeight="false" outlineLevel="0" collapsed="false">
      <c r="A567" s="8" t="n">
        <v>1</v>
      </c>
      <c r="B567" s="29" t="s">
        <v>1018</v>
      </c>
      <c r="C567" s="19" t="s">
        <v>11</v>
      </c>
      <c r="D567" s="8" t="n">
        <v>500</v>
      </c>
      <c r="E567" s="10" t="s">
        <v>1019</v>
      </c>
      <c r="F567" s="11" t="n">
        <v>34.32</v>
      </c>
      <c r="G567" s="11" t="n">
        <v>17160</v>
      </c>
      <c r="H567" s="10" t="s">
        <v>13</v>
      </c>
      <c r="I567" s="11" t="n">
        <v>18532.8</v>
      </c>
    </row>
    <row r="568" customFormat="false" ht="12.75" hidden="false" customHeight="false" outlineLevel="0" collapsed="false">
      <c r="A568" s="8" t="n">
        <v>2</v>
      </c>
      <c r="B568" s="19" t="s">
        <v>1020</v>
      </c>
      <c r="C568" s="19" t="s">
        <v>15</v>
      </c>
      <c r="D568" s="8" t="n">
        <v>10</v>
      </c>
      <c r="E568" s="10" t="s">
        <v>1021</v>
      </c>
      <c r="F568" s="11" t="n">
        <v>41.11</v>
      </c>
      <c r="G568" s="11" t="n">
        <v>411.1</v>
      </c>
      <c r="H568" s="10" t="s">
        <v>13</v>
      </c>
      <c r="I568" s="11" t="n">
        <v>443.99</v>
      </c>
    </row>
    <row r="569" customFormat="false" ht="25.5" hidden="false" customHeight="false" outlineLevel="0" collapsed="false">
      <c r="A569" s="8" t="n">
        <v>3</v>
      </c>
      <c r="B569" s="19" t="s">
        <v>1022</v>
      </c>
      <c r="C569" s="19" t="s">
        <v>15</v>
      </c>
      <c r="D569" s="8" t="n">
        <v>5</v>
      </c>
      <c r="E569" s="10" t="s">
        <v>1023</v>
      </c>
      <c r="F569" s="11" t="n">
        <v>25.06</v>
      </c>
      <c r="G569" s="11" t="n">
        <v>125.3</v>
      </c>
      <c r="H569" s="10" t="s">
        <v>13</v>
      </c>
      <c r="I569" s="11" t="n">
        <v>135.32</v>
      </c>
    </row>
    <row r="570" customFormat="false" ht="25.5" hidden="false" customHeight="false" outlineLevel="0" collapsed="false">
      <c r="A570" s="8" t="n">
        <v>4</v>
      </c>
      <c r="B570" s="19" t="s">
        <v>1024</v>
      </c>
      <c r="C570" s="19" t="s">
        <v>11</v>
      </c>
      <c r="D570" s="8" t="n">
        <v>5</v>
      </c>
      <c r="E570" s="10" t="s">
        <v>1025</v>
      </c>
      <c r="F570" s="11" t="n">
        <v>95.68</v>
      </c>
      <c r="G570" s="11" t="n">
        <v>478.4</v>
      </c>
      <c r="H570" s="10" t="s">
        <v>13</v>
      </c>
      <c r="I570" s="11" t="n">
        <v>516.67</v>
      </c>
    </row>
    <row r="571" customFormat="false" ht="25.5" hidden="false" customHeight="false" outlineLevel="0" collapsed="false">
      <c r="A571" s="8" t="n">
        <v>5</v>
      </c>
      <c r="B571" s="19" t="s">
        <v>1026</v>
      </c>
      <c r="C571" s="19" t="s">
        <v>11</v>
      </c>
      <c r="D571" s="8" t="n">
        <v>60</v>
      </c>
      <c r="E571" s="10" t="s">
        <v>1027</v>
      </c>
      <c r="F571" s="11" t="n">
        <v>176.8</v>
      </c>
      <c r="G571" s="11" t="n">
        <v>10608</v>
      </c>
      <c r="H571" s="10" t="s">
        <v>13</v>
      </c>
      <c r="I571" s="11" t="n">
        <v>11456.64</v>
      </c>
    </row>
    <row r="572" customFormat="false" ht="12.75" hidden="false" customHeight="false" outlineLevel="0" collapsed="false">
      <c r="A572" s="8" t="n">
        <v>6</v>
      </c>
      <c r="B572" s="19" t="s">
        <v>1028</v>
      </c>
      <c r="C572" s="19" t="s">
        <v>11</v>
      </c>
      <c r="D572" s="8" t="n">
        <v>60</v>
      </c>
      <c r="E572" s="10" t="s">
        <v>1029</v>
      </c>
      <c r="F572" s="11" t="n">
        <v>89.44</v>
      </c>
      <c r="G572" s="11" t="n">
        <v>5366.4</v>
      </c>
      <c r="H572" s="10" t="s">
        <v>13</v>
      </c>
      <c r="I572" s="11" t="n">
        <v>5795.71</v>
      </c>
    </row>
    <row r="573" customFormat="false" ht="12.75" hidden="false" customHeight="false" outlineLevel="0" collapsed="false">
      <c r="A573" s="8" t="n">
        <v>7</v>
      </c>
      <c r="B573" s="19" t="s">
        <v>1030</v>
      </c>
      <c r="C573" s="19" t="s">
        <v>11</v>
      </c>
      <c r="D573" s="8" t="n">
        <v>5</v>
      </c>
      <c r="E573" s="10" t="s">
        <v>1031</v>
      </c>
      <c r="F573" s="11" t="n">
        <v>46.8</v>
      </c>
      <c r="G573" s="11" t="n">
        <v>234</v>
      </c>
      <c r="H573" s="10" t="s">
        <v>13</v>
      </c>
      <c r="I573" s="11" t="n">
        <v>252.72</v>
      </c>
    </row>
    <row r="574" customFormat="false" ht="12.75" hidden="false" customHeight="false" outlineLevel="0" collapsed="false">
      <c r="A574" s="8" t="n">
        <v>8</v>
      </c>
      <c r="B574" s="19" t="s">
        <v>1032</v>
      </c>
      <c r="C574" s="19" t="s">
        <v>11</v>
      </c>
      <c r="D574" s="8" t="n">
        <v>1</v>
      </c>
      <c r="E574" s="10" t="s">
        <v>1033</v>
      </c>
      <c r="F574" s="11" t="n">
        <v>93.6</v>
      </c>
      <c r="G574" s="11" t="n">
        <v>93.6</v>
      </c>
      <c r="H574" s="10" t="s">
        <v>13</v>
      </c>
      <c r="I574" s="11" t="n">
        <v>101.09</v>
      </c>
    </row>
    <row r="575" customFormat="false" ht="12.75" hidden="false" customHeight="false" outlineLevel="0" collapsed="false">
      <c r="A575" s="8" t="n">
        <v>9</v>
      </c>
      <c r="B575" s="19" t="s">
        <v>1034</v>
      </c>
      <c r="C575" s="19" t="s">
        <v>11</v>
      </c>
      <c r="D575" s="8" t="n">
        <v>1</v>
      </c>
      <c r="E575" s="10" t="s">
        <v>1035</v>
      </c>
      <c r="F575" s="11" t="n">
        <v>189.28</v>
      </c>
      <c r="G575" s="11" t="n">
        <v>189.28</v>
      </c>
      <c r="H575" s="10" t="s">
        <v>13</v>
      </c>
      <c r="I575" s="11" t="n">
        <v>204.42</v>
      </c>
    </row>
    <row r="576" customFormat="false" ht="25.5" hidden="false" customHeight="false" outlineLevel="0" collapsed="false">
      <c r="A576" s="8" t="n">
        <v>10</v>
      </c>
      <c r="B576" s="19" t="s">
        <v>1036</v>
      </c>
      <c r="C576" s="19" t="s">
        <v>11</v>
      </c>
      <c r="D576" s="8" t="n">
        <v>50</v>
      </c>
      <c r="E576" s="10" t="s">
        <v>1037</v>
      </c>
      <c r="F576" s="11" t="n">
        <v>39.16</v>
      </c>
      <c r="G576" s="11" t="n">
        <v>1958</v>
      </c>
      <c r="H576" s="10" t="s">
        <v>13</v>
      </c>
      <c r="I576" s="11" t="n">
        <v>2114.64</v>
      </c>
    </row>
    <row r="577" customFormat="false" ht="25.5" hidden="false" customHeight="false" outlineLevel="0" collapsed="false">
      <c r="A577" s="8" t="n">
        <v>11</v>
      </c>
      <c r="B577" s="19" t="s">
        <v>1038</v>
      </c>
      <c r="C577" s="19" t="s">
        <v>11</v>
      </c>
      <c r="D577" s="8" t="n">
        <v>200</v>
      </c>
      <c r="E577" s="10" t="s">
        <v>1039</v>
      </c>
      <c r="F577" s="11" t="n">
        <v>54.08</v>
      </c>
      <c r="G577" s="11" t="n">
        <v>10816</v>
      </c>
      <c r="H577" s="10" t="s">
        <v>13</v>
      </c>
      <c r="I577" s="11" t="n">
        <v>11681.28</v>
      </c>
    </row>
    <row r="578" customFormat="false" ht="25.5" hidden="false" customHeight="false" outlineLevel="0" collapsed="false">
      <c r="A578" s="8" t="n">
        <v>12</v>
      </c>
      <c r="B578" s="20" t="s">
        <v>1040</v>
      </c>
      <c r="C578" s="20" t="s">
        <v>11</v>
      </c>
      <c r="D578" s="8" t="n">
        <v>50</v>
      </c>
      <c r="E578" s="10" t="s">
        <v>1041</v>
      </c>
      <c r="F578" s="11" t="n">
        <v>282.36</v>
      </c>
      <c r="G578" s="11" t="n">
        <v>14118</v>
      </c>
      <c r="H578" s="10" t="s">
        <v>13</v>
      </c>
      <c r="I578" s="11" t="n">
        <v>15247.44</v>
      </c>
    </row>
    <row r="579" customFormat="false" ht="12.75" hidden="false" customHeight="false" outlineLevel="0" collapsed="false">
      <c r="B579" s="1"/>
      <c r="F579" s="17" t="s">
        <v>78</v>
      </c>
      <c r="G579" s="17" t="n">
        <v>61558.08</v>
      </c>
      <c r="H579" s="17"/>
      <c r="I579" s="17" t="n">
        <v>66482.72</v>
      </c>
    </row>
    <row r="580" customFormat="false" ht="12.75" hidden="false" customHeight="false" outlineLevel="0" collapsed="false">
      <c r="F580" s="18"/>
      <c r="G580" s="18"/>
      <c r="I580" s="18"/>
    </row>
    <row r="581" customFormat="false" ht="12.75" hidden="false" customHeight="false" outlineLevel="0" collapsed="false">
      <c r="F581" s="18"/>
      <c r="G581" s="18"/>
      <c r="I581" s="18"/>
    </row>
    <row r="582" customFormat="false" ht="12.75" hidden="false" customHeight="false" outlineLevel="0" collapsed="false">
      <c r="F582" s="18"/>
      <c r="G582" s="18"/>
      <c r="I582" s="18"/>
    </row>
    <row r="583" customFormat="false" ht="12.75" hidden="false" customHeight="false" outlineLevel="0" collapsed="false">
      <c r="B583" s="3" t="s">
        <v>1042</v>
      </c>
    </row>
    <row r="584" customFormat="false" ht="25.5" hidden="false" customHeight="false" outlineLevel="0" collapsed="false">
      <c r="A584" s="4" t="s">
        <v>1</v>
      </c>
      <c r="B584" s="5" t="s">
        <v>920</v>
      </c>
      <c r="C584" s="5" t="s">
        <v>3</v>
      </c>
      <c r="D584" s="5" t="s">
        <v>4</v>
      </c>
      <c r="E584" s="6" t="s">
        <v>5</v>
      </c>
      <c r="F584" s="7" t="s">
        <v>6</v>
      </c>
      <c r="G584" s="7" t="s">
        <v>7</v>
      </c>
      <c r="H584" s="5" t="s">
        <v>8</v>
      </c>
      <c r="I584" s="7" t="s">
        <v>9</v>
      </c>
    </row>
    <row r="585" customFormat="false" ht="12.75" hidden="false" customHeight="false" outlineLevel="0" collapsed="false">
      <c r="A585" s="8" t="n">
        <v>1</v>
      </c>
      <c r="B585" s="20" t="s">
        <v>1043</v>
      </c>
      <c r="C585" s="20" t="s">
        <v>11</v>
      </c>
      <c r="D585" s="8" t="n">
        <v>5</v>
      </c>
      <c r="E585" s="10" t="s">
        <v>1044</v>
      </c>
      <c r="F585" s="11" t="n">
        <v>10.89</v>
      </c>
      <c r="G585" s="11" t="n">
        <v>54.45</v>
      </c>
      <c r="H585" s="10" t="s">
        <v>13</v>
      </c>
      <c r="I585" s="11" t="n">
        <v>58.81</v>
      </c>
    </row>
    <row r="586" customFormat="false" ht="12.75" hidden="false" customHeight="false" outlineLevel="0" collapsed="false">
      <c r="A586" s="8" t="n">
        <v>2</v>
      </c>
      <c r="B586" s="20" t="s">
        <v>1045</v>
      </c>
      <c r="C586" s="20" t="s">
        <v>11</v>
      </c>
      <c r="D586" s="8" t="n">
        <v>10</v>
      </c>
      <c r="E586" s="10" t="s">
        <v>1046</v>
      </c>
      <c r="F586" s="11" t="n">
        <v>9.02</v>
      </c>
      <c r="G586" s="11" t="n">
        <v>90.2</v>
      </c>
      <c r="H586" s="10" t="s">
        <v>13</v>
      </c>
      <c r="I586" s="11" t="n">
        <v>97.42</v>
      </c>
    </row>
    <row r="587" customFormat="false" ht="12.75" hidden="false" customHeight="false" outlineLevel="0" collapsed="false">
      <c r="A587" s="8" t="n">
        <v>3</v>
      </c>
      <c r="B587" s="20" t="s">
        <v>1047</v>
      </c>
      <c r="C587" s="20" t="s">
        <v>11</v>
      </c>
      <c r="D587" s="8" t="n">
        <v>10</v>
      </c>
      <c r="E587" s="10" t="s">
        <v>1048</v>
      </c>
      <c r="F587" s="11" t="n">
        <v>16.4</v>
      </c>
      <c r="G587" s="11" t="n">
        <v>164</v>
      </c>
      <c r="H587" s="10" t="s">
        <v>13</v>
      </c>
      <c r="I587" s="11" t="n">
        <v>177.12</v>
      </c>
    </row>
    <row r="588" customFormat="false" ht="12.75" hidden="false" customHeight="false" outlineLevel="0" collapsed="false">
      <c r="A588" s="8" t="n">
        <v>4</v>
      </c>
      <c r="B588" s="20" t="s">
        <v>1049</v>
      </c>
      <c r="C588" s="20" t="s">
        <v>11</v>
      </c>
      <c r="D588" s="8" t="n">
        <v>10</v>
      </c>
      <c r="E588" s="10" t="s">
        <v>1050</v>
      </c>
      <c r="F588" s="11" t="n">
        <v>11.2</v>
      </c>
      <c r="G588" s="11" t="n">
        <v>112</v>
      </c>
      <c r="H588" s="10" t="s">
        <v>13</v>
      </c>
      <c r="I588" s="11" t="n">
        <v>120.96</v>
      </c>
    </row>
    <row r="589" customFormat="false" ht="12.75" hidden="false" customHeight="false" outlineLevel="0" collapsed="false">
      <c r="A589" s="8" t="n">
        <v>5</v>
      </c>
      <c r="B589" s="20" t="s">
        <v>1051</v>
      </c>
      <c r="C589" s="20" t="s">
        <v>11</v>
      </c>
      <c r="D589" s="8" t="n">
        <v>10</v>
      </c>
      <c r="E589" s="10" t="s">
        <v>1052</v>
      </c>
      <c r="F589" s="11" t="n">
        <v>20.44</v>
      </c>
      <c r="G589" s="11" t="n">
        <v>204.4</v>
      </c>
      <c r="H589" s="10" t="s">
        <v>13</v>
      </c>
      <c r="I589" s="11" t="n">
        <v>220.75</v>
      </c>
    </row>
    <row r="590" customFormat="false" ht="12.75" hidden="false" customHeight="false" outlineLevel="0" collapsed="false">
      <c r="A590" s="8" t="n">
        <v>6</v>
      </c>
      <c r="B590" s="20" t="s">
        <v>1053</v>
      </c>
      <c r="C590" s="20" t="s">
        <v>11</v>
      </c>
      <c r="D590" s="8" t="n">
        <v>5</v>
      </c>
      <c r="E590" s="10" t="s">
        <v>1054</v>
      </c>
      <c r="F590" s="11" t="n">
        <v>33.26</v>
      </c>
      <c r="G590" s="11" t="n">
        <v>166.3</v>
      </c>
      <c r="H590" s="10" t="s">
        <v>13</v>
      </c>
      <c r="I590" s="11" t="n">
        <v>179.6</v>
      </c>
    </row>
    <row r="591" customFormat="false" ht="12.75" hidden="false" customHeight="false" outlineLevel="0" collapsed="false">
      <c r="A591" s="8" t="n">
        <v>7</v>
      </c>
      <c r="B591" s="20" t="s">
        <v>1055</v>
      </c>
      <c r="C591" s="20" t="s">
        <v>11</v>
      </c>
      <c r="D591" s="8" t="n">
        <v>10</v>
      </c>
      <c r="E591" s="10" t="s">
        <v>1056</v>
      </c>
      <c r="F591" s="11" t="n">
        <v>11.8</v>
      </c>
      <c r="G591" s="11" t="n">
        <v>118</v>
      </c>
      <c r="H591" s="10" t="s">
        <v>13</v>
      </c>
      <c r="I591" s="11" t="n">
        <v>127.44</v>
      </c>
    </row>
    <row r="592" customFormat="false" ht="25.5" hidden="false" customHeight="false" outlineLevel="0" collapsed="false">
      <c r="A592" s="8" t="n">
        <v>8</v>
      </c>
      <c r="B592" s="20" t="s">
        <v>1057</v>
      </c>
      <c r="C592" s="20" t="s">
        <v>11</v>
      </c>
      <c r="D592" s="16" t="n">
        <v>20</v>
      </c>
      <c r="E592" s="10" t="s">
        <v>1058</v>
      </c>
      <c r="F592" s="11" t="n">
        <v>12.27</v>
      </c>
      <c r="G592" s="11" t="n">
        <v>245.4</v>
      </c>
      <c r="H592" s="10" t="s">
        <v>13</v>
      </c>
      <c r="I592" s="11" t="n">
        <v>265.03</v>
      </c>
    </row>
    <row r="593" customFormat="false" ht="12.75" hidden="false" customHeight="false" outlineLevel="0" collapsed="false">
      <c r="A593" s="8" t="n">
        <v>9</v>
      </c>
      <c r="B593" s="20" t="s">
        <v>1059</v>
      </c>
      <c r="C593" s="20" t="s">
        <v>11</v>
      </c>
      <c r="D593" s="8" t="n">
        <v>10</v>
      </c>
      <c r="E593" s="10" t="s">
        <v>1060</v>
      </c>
      <c r="F593" s="11" t="n">
        <v>6.16</v>
      </c>
      <c r="G593" s="11" t="n">
        <v>61.6</v>
      </c>
      <c r="H593" s="10" t="s">
        <v>13</v>
      </c>
      <c r="I593" s="11" t="n">
        <v>66.53</v>
      </c>
    </row>
    <row r="594" customFormat="false" ht="25.5" hidden="false" customHeight="false" outlineLevel="0" collapsed="false">
      <c r="A594" s="8" t="n">
        <v>10</v>
      </c>
      <c r="B594" s="20" t="s">
        <v>1061</v>
      </c>
      <c r="C594" s="20" t="s">
        <v>11</v>
      </c>
      <c r="D594" s="8" t="n">
        <v>5</v>
      </c>
      <c r="E594" s="10" t="s">
        <v>1062</v>
      </c>
      <c r="F594" s="11" t="n">
        <v>25.62</v>
      </c>
      <c r="G594" s="11" t="n">
        <v>128.1</v>
      </c>
      <c r="H594" s="10" t="s">
        <v>13</v>
      </c>
      <c r="I594" s="11" t="n">
        <v>138.35</v>
      </c>
    </row>
    <row r="595" customFormat="false" ht="25.5" hidden="false" customHeight="false" outlineLevel="0" collapsed="false">
      <c r="A595" s="8" t="n">
        <v>11</v>
      </c>
      <c r="B595" s="20" t="s">
        <v>1063</v>
      </c>
      <c r="C595" s="20" t="s">
        <v>15</v>
      </c>
      <c r="D595" s="8" t="n">
        <v>300</v>
      </c>
      <c r="E595" s="10" t="s">
        <v>1064</v>
      </c>
      <c r="F595" s="11" t="n">
        <v>6.87</v>
      </c>
      <c r="G595" s="11" t="n">
        <v>2061</v>
      </c>
      <c r="H595" s="10" t="s">
        <v>13</v>
      </c>
      <c r="I595" s="11" t="n">
        <v>2225.88</v>
      </c>
    </row>
    <row r="596" customFormat="false" ht="25.5" hidden="false" customHeight="false" outlineLevel="0" collapsed="false">
      <c r="A596" s="8" t="n">
        <v>12</v>
      </c>
      <c r="B596" s="20" t="s">
        <v>1065</v>
      </c>
      <c r="C596" s="20" t="s">
        <v>15</v>
      </c>
      <c r="D596" s="8" t="n">
        <v>100</v>
      </c>
      <c r="E596" s="10" t="s">
        <v>1066</v>
      </c>
      <c r="F596" s="11" t="n">
        <v>11.08</v>
      </c>
      <c r="G596" s="11" t="n">
        <v>1108</v>
      </c>
      <c r="H596" s="10" t="s">
        <v>13</v>
      </c>
      <c r="I596" s="11" t="n">
        <v>1196.64</v>
      </c>
    </row>
    <row r="597" customFormat="false" ht="12.75" hidden="false" customHeight="false" outlineLevel="0" collapsed="false">
      <c r="A597" s="8" t="n">
        <v>13</v>
      </c>
      <c r="B597" s="20" t="s">
        <v>1067</v>
      </c>
      <c r="C597" s="20" t="s">
        <v>15</v>
      </c>
      <c r="D597" s="8" t="n">
        <v>300</v>
      </c>
      <c r="E597" s="10" t="s">
        <v>1068</v>
      </c>
      <c r="F597" s="11" t="n">
        <v>19.28</v>
      </c>
      <c r="G597" s="11" t="n">
        <v>5784</v>
      </c>
      <c r="H597" s="10" t="s">
        <v>13</v>
      </c>
      <c r="I597" s="11" t="n">
        <v>6246.72</v>
      </c>
    </row>
    <row r="598" customFormat="false" ht="25.5" hidden="false" customHeight="false" outlineLevel="0" collapsed="false">
      <c r="A598" s="8" t="n">
        <v>14</v>
      </c>
      <c r="B598" s="20" t="s">
        <v>1069</v>
      </c>
      <c r="C598" s="20" t="s">
        <v>11</v>
      </c>
      <c r="D598" s="8" t="n">
        <v>10</v>
      </c>
      <c r="E598" s="10" t="s">
        <v>1070</v>
      </c>
      <c r="F598" s="11" t="n">
        <v>23.59</v>
      </c>
      <c r="G598" s="11" t="n">
        <v>235.9</v>
      </c>
      <c r="H598" s="10" t="s">
        <v>13</v>
      </c>
      <c r="I598" s="11" t="n">
        <v>254.77</v>
      </c>
    </row>
    <row r="599" customFormat="false" ht="25.5" hidden="false" customHeight="false" outlineLevel="0" collapsed="false">
      <c r="A599" s="8" t="n">
        <v>15</v>
      </c>
      <c r="B599" s="20" t="s">
        <v>1071</v>
      </c>
      <c r="C599" s="20" t="s">
        <v>11</v>
      </c>
      <c r="D599" s="8" t="n">
        <v>30</v>
      </c>
      <c r="E599" s="10" t="s">
        <v>1072</v>
      </c>
      <c r="F599" s="11" t="n">
        <v>6.3</v>
      </c>
      <c r="G599" s="11" t="n">
        <v>189</v>
      </c>
      <c r="H599" s="10" t="s">
        <v>13</v>
      </c>
      <c r="I599" s="11" t="n">
        <v>204.12</v>
      </c>
    </row>
    <row r="600" customFormat="false" ht="12.75" hidden="false" customHeight="false" outlineLevel="0" collapsed="false">
      <c r="A600" s="8" t="n">
        <v>16</v>
      </c>
      <c r="B600" s="20" t="s">
        <v>1073</v>
      </c>
      <c r="C600" s="20" t="s">
        <v>11</v>
      </c>
      <c r="D600" s="8" t="n">
        <v>50</v>
      </c>
      <c r="E600" s="10" t="s">
        <v>1074</v>
      </c>
      <c r="F600" s="11" t="n">
        <v>18.35</v>
      </c>
      <c r="G600" s="11" t="n">
        <v>917.5</v>
      </c>
      <c r="H600" s="10" t="s">
        <v>13</v>
      </c>
      <c r="I600" s="11" t="n">
        <v>990.9</v>
      </c>
    </row>
    <row r="601" customFormat="false" ht="12.75" hidden="false" customHeight="false" outlineLevel="0" collapsed="false">
      <c r="A601" s="8" t="n">
        <v>17</v>
      </c>
      <c r="B601" s="20" t="s">
        <v>1075</v>
      </c>
      <c r="C601" s="20" t="s">
        <v>11</v>
      </c>
      <c r="D601" s="8" t="n">
        <v>30</v>
      </c>
      <c r="E601" s="10" t="s">
        <v>1076</v>
      </c>
      <c r="F601" s="11" t="n">
        <v>85.71</v>
      </c>
      <c r="G601" s="11" t="n">
        <v>2571.3</v>
      </c>
      <c r="H601" s="10" t="s">
        <v>13</v>
      </c>
      <c r="I601" s="11" t="n">
        <v>2777</v>
      </c>
    </row>
    <row r="602" customFormat="false" ht="25.5" hidden="false" customHeight="false" outlineLevel="0" collapsed="false">
      <c r="A602" s="8" t="n">
        <v>18</v>
      </c>
      <c r="B602" s="19" t="s">
        <v>1077</v>
      </c>
      <c r="C602" s="19" t="s">
        <v>11</v>
      </c>
      <c r="D602" s="8" t="n">
        <v>5</v>
      </c>
      <c r="E602" s="10" t="s">
        <v>1078</v>
      </c>
      <c r="F602" s="11" t="n">
        <v>15.08</v>
      </c>
      <c r="G602" s="11" t="n">
        <v>75.4</v>
      </c>
      <c r="H602" s="10" t="s">
        <v>13</v>
      </c>
      <c r="I602" s="11" t="n">
        <v>81.43</v>
      </c>
    </row>
    <row r="603" customFormat="false" ht="12.75" hidden="false" customHeight="false" outlineLevel="0" collapsed="false">
      <c r="A603" s="8" t="n">
        <v>19</v>
      </c>
      <c r="B603" s="20" t="s">
        <v>1079</v>
      </c>
      <c r="C603" s="20" t="s">
        <v>11</v>
      </c>
      <c r="D603" s="8" t="n">
        <v>300</v>
      </c>
      <c r="E603" s="10" t="s">
        <v>1080</v>
      </c>
      <c r="F603" s="11" t="n">
        <v>65.57</v>
      </c>
      <c r="G603" s="11" t="n">
        <v>19671</v>
      </c>
      <c r="H603" s="10" t="s">
        <v>13</v>
      </c>
      <c r="I603" s="11" t="n">
        <v>21244.68</v>
      </c>
    </row>
    <row r="604" customFormat="false" ht="25.5" hidden="false" customHeight="false" outlineLevel="0" collapsed="false">
      <c r="A604" s="8" t="n">
        <v>20</v>
      </c>
      <c r="B604" s="20" t="s">
        <v>1081</v>
      </c>
      <c r="C604" s="20" t="s">
        <v>11</v>
      </c>
      <c r="D604" s="8" t="n">
        <v>30</v>
      </c>
      <c r="E604" s="10" t="s">
        <v>1082</v>
      </c>
      <c r="F604" s="11" t="n">
        <v>57.29</v>
      </c>
      <c r="G604" s="11" t="n">
        <v>1718.7</v>
      </c>
      <c r="H604" s="10" t="s">
        <v>13</v>
      </c>
      <c r="I604" s="11" t="n">
        <v>1856.2</v>
      </c>
    </row>
    <row r="605" customFormat="false" ht="12.75" hidden="false" customHeight="false" outlineLevel="0" collapsed="false">
      <c r="A605" s="8" t="n">
        <v>21</v>
      </c>
      <c r="B605" s="20" t="s">
        <v>1083</v>
      </c>
      <c r="C605" s="20" t="s">
        <v>11</v>
      </c>
      <c r="D605" s="8" t="n">
        <v>75</v>
      </c>
      <c r="E605" s="10" t="s">
        <v>1084</v>
      </c>
      <c r="F605" s="11" t="n">
        <v>101.72</v>
      </c>
      <c r="G605" s="11" t="n">
        <v>7629</v>
      </c>
      <c r="H605" s="10" t="s">
        <v>13</v>
      </c>
      <c r="I605" s="11" t="n">
        <v>8239.32</v>
      </c>
    </row>
    <row r="606" customFormat="false" ht="12.75" hidden="false" customHeight="false" outlineLevel="0" collapsed="false">
      <c r="A606" s="8" t="n">
        <v>22</v>
      </c>
      <c r="B606" s="20" t="s">
        <v>1085</v>
      </c>
      <c r="C606" s="20" t="s">
        <v>11</v>
      </c>
      <c r="D606" s="8" t="n">
        <v>5</v>
      </c>
      <c r="E606" s="10" t="s">
        <v>1086</v>
      </c>
      <c r="F606" s="11" t="n">
        <v>84.3</v>
      </c>
      <c r="G606" s="11" t="n">
        <v>421.5</v>
      </c>
      <c r="H606" s="10" t="s">
        <v>13</v>
      </c>
      <c r="I606" s="11" t="n">
        <v>455.22</v>
      </c>
    </row>
    <row r="607" customFormat="false" ht="12.75" hidden="false" customHeight="false" outlineLevel="0" collapsed="false">
      <c r="A607" s="8" t="n">
        <v>23</v>
      </c>
      <c r="B607" s="20" t="s">
        <v>1087</v>
      </c>
      <c r="C607" s="20" t="s">
        <v>11</v>
      </c>
      <c r="D607" s="8" t="n">
        <v>20</v>
      </c>
      <c r="E607" s="10" t="s">
        <v>1088</v>
      </c>
      <c r="F607" s="11" t="n">
        <v>12.89</v>
      </c>
      <c r="G607" s="11" t="n">
        <v>257.8</v>
      </c>
      <c r="H607" s="10" t="s">
        <v>13</v>
      </c>
      <c r="I607" s="11" t="n">
        <v>278.42</v>
      </c>
    </row>
    <row r="608" customFormat="false" ht="12.75" hidden="false" customHeight="false" outlineLevel="0" collapsed="false">
      <c r="A608" s="8" t="n">
        <v>24</v>
      </c>
      <c r="B608" s="20" t="s">
        <v>1089</v>
      </c>
      <c r="C608" s="20" t="s">
        <v>11</v>
      </c>
      <c r="D608" s="8" t="n">
        <v>10</v>
      </c>
      <c r="E608" s="10" t="s">
        <v>1090</v>
      </c>
      <c r="F608" s="11" t="n">
        <v>16.37</v>
      </c>
      <c r="G608" s="11" t="n">
        <v>163.7</v>
      </c>
      <c r="H608" s="10" t="s">
        <v>13</v>
      </c>
      <c r="I608" s="11" t="n">
        <v>176.8</v>
      </c>
    </row>
    <row r="609" customFormat="false" ht="25.5" hidden="false" customHeight="false" outlineLevel="0" collapsed="false">
      <c r="A609" s="8" t="n">
        <v>25</v>
      </c>
      <c r="B609" s="20" t="s">
        <v>1091</v>
      </c>
      <c r="C609" s="20" t="s">
        <v>15</v>
      </c>
      <c r="D609" s="8" t="n">
        <v>100</v>
      </c>
      <c r="E609" s="10" t="s">
        <v>1092</v>
      </c>
      <c r="F609" s="11" t="n">
        <v>76.55</v>
      </c>
      <c r="G609" s="11" t="n">
        <v>7655</v>
      </c>
      <c r="H609" s="10" t="s">
        <v>13</v>
      </c>
      <c r="I609" s="11" t="n">
        <v>8267.4</v>
      </c>
    </row>
    <row r="610" customFormat="false" ht="12.75" hidden="false" customHeight="false" outlineLevel="0" collapsed="false">
      <c r="A610" s="8" t="n">
        <v>26</v>
      </c>
      <c r="B610" s="20" t="s">
        <v>1093</v>
      </c>
      <c r="C610" s="20" t="s">
        <v>11</v>
      </c>
      <c r="D610" s="16" t="n">
        <v>6</v>
      </c>
      <c r="E610" s="10" t="s">
        <v>1094</v>
      </c>
      <c r="F610" s="11" t="n">
        <v>22.27</v>
      </c>
      <c r="G610" s="11" t="n">
        <v>133.62</v>
      </c>
      <c r="H610" s="10" t="s">
        <v>13</v>
      </c>
      <c r="I610" s="11" t="n">
        <v>144.31</v>
      </c>
    </row>
    <row r="611" customFormat="false" ht="12.75" hidden="false" customHeight="false" outlineLevel="0" collapsed="false">
      <c r="A611" s="8" t="n">
        <v>27</v>
      </c>
      <c r="B611" s="20" t="s">
        <v>1095</v>
      </c>
      <c r="C611" s="20" t="s">
        <v>11</v>
      </c>
      <c r="D611" s="16" t="n">
        <v>75</v>
      </c>
      <c r="E611" s="10" t="s">
        <v>1096</v>
      </c>
      <c r="F611" s="11" t="n">
        <v>31.8</v>
      </c>
      <c r="G611" s="11" t="n">
        <v>2385</v>
      </c>
      <c r="H611" s="10" t="s">
        <v>13</v>
      </c>
      <c r="I611" s="11" t="n">
        <v>2575.8</v>
      </c>
    </row>
    <row r="612" customFormat="false" ht="12.75" hidden="false" customHeight="false" outlineLevel="0" collapsed="false">
      <c r="A612" s="8" t="n">
        <v>28</v>
      </c>
      <c r="B612" s="20" t="s">
        <v>1097</v>
      </c>
      <c r="C612" s="20" t="s">
        <v>11</v>
      </c>
      <c r="D612" s="8" t="n">
        <v>600</v>
      </c>
      <c r="E612" s="10" t="s">
        <v>1098</v>
      </c>
      <c r="F612" s="11" t="n">
        <v>172.69</v>
      </c>
      <c r="G612" s="11" t="n">
        <v>103614</v>
      </c>
      <c r="H612" s="10" t="s">
        <v>13</v>
      </c>
      <c r="I612" s="11" t="n">
        <v>111903.12</v>
      </c>
    </row>
    <row r="613" customFormat="false" ht="12.75" hidden="false" customHeight="false" outlineLevel="0" collapsed="false">
      <c r="A613" s="8" t="n">
        <v>29</v>
      </c>
      <c r="B613" s="20" t="s">
        <v>1099</v>
      </c>
      <c r="C613" s="20" t="s">
        <v>1100</v>
      </c>
      <c r="D613" s="8" t="n">
        <v>25</v>
      </c>
      <c r="E613" s="10" t="s">
        <v>1101</v>
      </c>
      <c r="F613" s="11" t="n">
        <v>7.23</v>
      </c>
      <c r="G613" s="11" t="n">
        <v>180.75</v>
      </c>
      <c r="H613" s="10" t="s">
        <v>13</v>
      </c>
      <c r="I613" s="11" t="n">
        <v>195.21</v>
      </c>
    </row>
    <row r="614" customFormat="false" ht="25.5" hidden="false" customHeight="false" outlineLevel="0" collapsed="false">
      <c r="A614" s="8" t="n">
        <v>30</v>
      </c>
      <c r="B614" s="20" t="s">
        <v>1102</v>
      </c>
      <c r="C614" s="20" t="s">
        <v>11</v>
      </c>
      <c r="D614" s="8" t="n">
        <v>30</v>
      </c>
      <c r="E614" s="10" t="s">
        <v>1103</v>
      </c>
      <c r="F614" s="11" t="n">
        <v>46.31</v>
      </c>
      <c r="G614" s="11" t="n">
        <v>1389.3</v>
      </c>
      <c r="H614" s="10" t="s">
        <v>13</v>
      </c>
      <c r="I614" s="11" t="n">
        <v>1500.44</v>
      </c>
    </row>
    <row r="615" customFormat="false" ht="25.5" hidden="false" customHeight="false" outlineLevel="0" collapsed="false">
      <c r="A615" s="8" t="n">
        <v>31</v>
      </c>
      <c r="B615" s="20" t="s">
        <v>1104</v>
      </c>
      <c r="C615" s="20" t="s">
        <v>11</v>
      </c>
      <c r="D615" s="8" t="n">
        <v>80</v>
      </c>
      <c r="E615" s="10" t="s">
        <v>1105</v>
      </c>
      <c r="F615" s="11" t="n">
        <v>42.27</v>
      </c>
      <c r="G615" s="11" t="n">
        <v>3381.6</v>
      </c>
      <c r="H615" s="10" t="s">
        <v>13</v>
      </c>
      <c r="I615" s="11" t="n">
        <v>3652.13</v>
      </c>
    </row>
    <row r="616" customFormat="false" ht="25.5" hidden="false" customHeight="false" outlineLevel="0" collapsed="false">
      <c r="A616" s="8" t="n">
        <v>32</v>
      </c>
      <c r="B616" s="19" t="s">
        <v>1106</v>
      </c>
      <c r="C616" s="19" t="s">
        <v>11</v>
      </c>
      <c r="D616" s="8" t="n">
        <v>6</v>
      </c>
      <c r="E616" s="10" t="s">
        <v>1107</v>
      </c>
      <c r="F616" s="11" t="n">
        <v>28.6</v>
      </c>
      <c r="G616" s="11" t="n">
        <v>171.6</v>
      </c>
      <c r="H616" s="10" t="s">
        <v>13</v>
      </c>
      <c r="I616" s="11" t="n">
        <v>185.33</v>
      </c>
    </row>
    <row r="617" s="12" customFormat="true" ht="25.5" hidden="false" customHeight="false" outlineLevel="0" collapsed="false">
      <c r="A617" s="8" t="n">
        <v>33</v>
      </c>
      <c r="B617" s="20" t="s">
        <v>1108</v>
      </c>
      <c r="C617" s="20" t="s">
        <v>11</v>
      </c>
      <c r="D617" s="8" t="n">
        <v>100</v>
      </c>
      <c r="E617" s="10" t="s">
        <v>1109</v>
      </c>
      <c r="F617" s="11" t="n">
        <v>107.67</v>
      </c>
      <c r="G617" s="11" t="n">
        <v>10767</v>
      </c>
      <c r="H617" s="10" t="s">
        <v>13</v>
      </c>
      <c r="I617" s="11" t="n">
        <v>11628.36</v>
      </c>
    </row>
    <row r="618" customFormat="false" ht="25.5" hidden="false" customHeight="false" outlineLevel="0" collapsed="false">
      <c r="A618" s="8" t="n">
        <v>34</v>
      </c>
      <c r="B618" s="20" t="s">
        <v>1110</v>
      </c>
      <c r="C618" s="20" t="s">
        <v>11</v>
      </c>
      <c r="D618" s="16" t="n">
        <v>10</v>
      </c>
      <c r="E618" s="10" t="s">
        <v>1111</v>
      </c>
      <c r="F618" s="11" t="n">
        <v>26.59</v>
      </c>
      <c r="G618" s="11" t="n">
        <v>265.9</v>
      </c>
      <c r="H618" s="10" t="s">
        <v>13</v>
      </c>
      <c r="I618" s="11" t="n">
        <v>287.17</v>
      </c>
    </row>
    <row r="619" customFormat="false" ht="12.75" hidden="false" customHeight="false" outlineLevel="0" collapsed="false">
      <c r="A619" s="8" t="n">
        <v>35</v>
      </c>
      <c r="B619" s="20" t="s">
        <v>1112</v>
      </c>
      <c r="C619" s="20" t="s">
        <v>11</v>
      </c>
      <c r="D619" s="8" t="n">
        <v>20</v>
      </c>
      <c r="E619" s="10" t="s">
        <v>1113</v>
      </c>
      <c r="F619" s="11" t="n">
        <v>10.4</v>
      </c>
      <c r="G619" s="11" t="n">
        <v>208</v>
      </c>
      <c r="H619" s="10" t="s">
        <v>13</v>
      </c>
      <c r="I619" s="11" t="n">
        <v>224.64</v>
      </c>
    </row>
    <row r="620" customFormat="false" ht="12.75" hidden="false" customHeight="false" outlineLevel="0" collapsed="false">
      <c r="A620" s="8" t="n">
        <v>36</v>
      </c>
      <c r="B620" s="20" t="s">
        <v>1114</v>
      </c>
      <c r="C620" s="20" t="s">
        <v>11</v>
      </c>
      <c r="D620" s="8" t="n">
        <v>10</v>
      </c>
      <c r="E620" s="10" t="s">
        <v>1115</v>
      </c>
      <c r="F620" s="11" t="n">
        <v>5.61</v>
      </c>
      <c r="G620" s="11" t="n">
        <v>56.1</v>
      </c>
      <c r="H620" s="10" t="s">
        <v>13</v>
      </c>
      <c r="I620" s="11" t="n">
        <v>60.59</v>
      </c>
    </row>
    <row r="621" customFormat="false" ht="12.75" hidden="false" customHeight="false" outlineLevel="0" collapsed="false">
      <c r="A621" s="8" t="n">
        <v>37</v>
      </c>
      <c r="B621" s="20" t="s">
        <v>1116</v>
      </c>
      <c r="C621" s="20" t="s">
        <v>11</v>
      </c>
      <c r="D621" s="8" t="n">
        <v>10</v>
      </c>
      <c r="E621" s="10" t="s">
        <v>1117</v>
      </c>
      <c r="F621" s="11" t="n">
        <v>6.71</v>
      </c>
      <c r="G621" s="11" t="n">
        <v>67.1</v>
      </c>
      <c r="H621" s="10" t="s">
        <v>13</v>
      </c>
      <c r="I621" s="11" t="n">
        <v>72.47</v>
      </c>
    </row>
    <row r="622" customFormat="false" ht="12.75" hidden="false" customHeight="false" outlineLevel="0" collapsed="false">
      <c r="A622" s="8" t="n">
        <v>38</v>
      </c>
      <c r="B622" s="20" t="s">
        <v>1118</v>
      </c>
      <c r="C622" s="20" t="s">
        <v>11</v>
      </c>
      <c r="D622" s="8" t="n">
        <v>100</v>
      </c>
      <c r="E622" s="10" t="s">
        <v>1119</v>
      </c>
      <c r="F622" s="11" t="n">
        <v>3.81</v>
      </c>
      <c r="G622" s="11" t="n">
        <v>381</v>
      </c>
      <c r="H622" s="10" t="s">
        <v>13</v>
      </c>
      <c r="I622" s="11" t="n">
        <v>411.48</v>
      </c>
    </row>
    <row r="623" customFormat="false" ht="25.5" hidden="false" customHeight="false" outlineLevel="0" collapsed="false">
      <c r="A623" s="8" t="n">
        <v>39</v>
      </c>
      <c r="B623" s="20" t="s">
        <v>1120</v>
      </c>
      <c r="C623" s="31" t="s">
        <v>15</v>
      </c>
      <c r="D623" s="8" t="n">
        <v>5000</v>
      </c>
      <c r="E623" s="10" t="s">
        <v>1121</v>
      </c>
      <c r="F623" s="11" t="n">
        <v>4.77</v>
      </c>
      <c r="G623" s="11" t="n">
        <v>23850</v>
      </c>
      <c r="H623" s="10" t="s">
        <v>13</v>
      </c>
      <c r="I623" s="11" t="n">
        <v>25758</v>
      </c>
    </row>
    <row r="624" customFormat="false" ht="12.75" hidden="false" customHeight="false" outlineLevel="0" collapsed="false">
      <c r="A624" s="8" t="n">
        <v>40</v>
      </c>
      <c r="B624" s="20" t="s">
        <v>1122</v>
      </c>
      <c r="C624" s="20" t="s">
        <v>11</v>
      </c>
      <c r="D624" s="8" t="n">
        <v>300</v>
      </c>
      <c r="E624" s="10" t="s">
        <v>1123</v>
      </c>
      <c r="F624" s="11" t="n">
        <v>21.9</v>
      </c>
      <c r="G624" s="11" t="n">
        <v>6570</v>
      </c>
      <c r="H624" s="10" t="s">
        <v>13</v>
      </c>
      <c r="I624" s="11" t="n">
        <v>7095.6</v>
      </c>
    </row>
    <row r="625" customFormat="false" ht="12.75" hidden="false" customHeight="false" outlineLevel="0" collapsed="false">
      <c r="A625" s="8" t="n">
        <v>41</v>
      </c>
      <c r="B625" s="20" t="s">
        <v>1124</v>
      </c>
      <c r="C625" s="20" t="s">
        <v>15</v>
      </c>
      <c r="D625" s="8" t="n">
        <v>10</v>
      </c>
      <c r="E625" s="10" t="s">
        <v>1125</v>
      </c>
      <c r="F625" s="11" t="n">
        <v>5.34</v>
      </c>
      <c r="G625" s="11" t="n">
        <v>53.4</v>
      </c>
      <c r="H625" s="10" t="s">
        <v>13</v>
      </c>
      <c r="I625" s="11" t="n">
        <v>57.67</v>
      </c>
    </row>
    <row r="626" customFormat="false" ht="12.75" hidden="false" customHeight="false" outlineLevel="0" collapsed="false">
      <c r="A626" s="8" t="n">
        <v>42</v>
      </c>
      <c r="B626" s="20" t="s">
        <v>1126</v>
      </c>
      <c r="C626" s="20" t="s">
        <v>15</v>
      </c>
      <c r="D626" s="8" t="n">
        <v>10</v>
      </c>
      <c r="E626" s="10" t="s">
        <v>1127</v>
      </c>
      <c r="F626" s="11" t="n">
        <v>3.6</v>
      </c>
      <c r="G626" s="11" t="n">
        <v>36</v>
      </c>
      <c r="H626" s="10" t="s">
        <v>13</v>
      </c>
      <c r="I626" s="11" t="n">
        <v>38.88</v>
      </c>
    </row>
    <row r="627" customFormat="false" ht="12.75" hidden="false" customHeight="false" outlineLevel="0" collapsed="false">
      <c r="A627" s="8" t="n">
        <v>43</v>
      </c>
      <c r="B627" s="19" t="s">
        <v>832</v>
      </c>
      <c r="C627" s="19" t="s">
        <v>15</v>
      </c>
      <c r="D627" s="8" t="n">
        <v>10000</v>
      </c>
      <c r="E627" s="10" t="s">
        <v>1128</v>
      </c>
      <c r="F627" s="11" t="n">
        <v>5.93</v>
      </c>
      <c r="G627" s="11" t="n">
        <v>59300</v>
      </c>
      <c r="H627" s="10" t="s">
        <v>13</v>
      </c>
      <c r="I627" s="11" t="n">
        <v>64044</v>
      </c>
    </row>
    <row r="628" customFormat="false" ht="12.75" hidden="false" customHeight="false" outlineLevel="0" collapsed="false">
      <c r="A628" s="8" t="n">
        <v>44</v>
      </c>
      <c r="B628" s="19" t="s">
        <v>1129</v>
      </c>
      <c r="C628" s="19" t="s">
        <v>15</v>
      </c>
      <c r="D628" s="8" t="n">
        <v>500</v>
      </c>
      <c r="E628" s="10" t="s">
        <v>1130</v>
      </c>
      <c r="F628" s="11" t="n">
        <v>4.08</v>
      </c>
      <c r="G628" s="11" t="n">
        <v>2040</v>
      </c>
      <c r="H628" s="10" t="s">
        <v>13</v>
      </c>
      <c r="I628" s="11" t="n">
        <v>2203.2</v>
      </c>
    </row>
    <row r="629" customFormat="false" ht="12.75" hidden="false" customHeight="false" outlineLevel="0" collapsed="false">
      <c r="A629" s="8" t="n">
        <v>45</v>
      </c>
      <c r="B629" s="20" t="s">
        <v>1131</v>
      </c>
      <c r="C629" s="20" t="s">
        <v>15</v>
      </c>
      <c r="D629" s="8" t="n">
        <v>100</v>
      </c>
      <c r="E629" s="10" t="s">
        <v>1132</v>
      </c>
      <c r="F629" s="11" t="n">
        <v>12.95</v>
      </c>
      <c r="G629" s="11" t="n">
        <v>1295</v>
      </c>
      <c r="H629" s="10" t="s">
        <v>13</v>
      </c>
      <c r="I629" s="11" t="n">
        <v>1398.6</v>
      </c>
    </row>
    <row r="630" customFormat="false" ht="12.75" hidden="false" customHeight="false" outlineLevel="0" collapsed="false">
      <c r="A630" s="8" t="n">
        <v>46</v>
      </c>
      <c r="B630" s="20" t="s">
        <v>1133</v>
      </c>
      <c r="C630" s="20" t="s">
        <v>15</v>
      </c>
      <c r="D630" s="8" t="n">
        <v>500</v>
      </c>
      <c r="E630" s="10" t="s">
        <v>1134</v>
      </c>
      <c r="F630" s="11" t="n">
        <v>7.94</v>
      </c>
      <c r="G630" s="11" t="n">
        <v>3970</v>
      </c>
      <c r="H630" s="10" t="s">
        <v>13</v>
      </c>
      <c r="I630" s="11" t="n">
        <v>4287.6</v>
      </c>
    </row>
    <row r="631" customFormat="false" ht="12.75" hidden="false" customHeight="false" outlineLevel="0" collapsed="false">
      <c r="A631" s="8" t="n">
        <v>47</v>
      </c>
      <c r="B631" s="20" t="s">
        <v>1135</v>
      </c>
      <c r="C631" s="20" t="s">
        <v>15</v>
      </c>
      <c r="D631" s="8" t="n">
        <v>100</v>
      </c>
      <c r="E631" s="10" t="s">
        <v>1136</v>
      </c>
      <c r="F631" s="11" t="n">
        <v>20.85</v>
      </c>
      <c r="G631" s="11" t="n">
        <v>2085</v>
      </c>
      <c r="H631" s="10" t="s">
        <v>13</v>
      </c>
      <c r="I631" s="11" t="n">
        <v>2251.8</v>
      </c>
    </row>
    <row r="632" customFormat="false" ht="12.75" hidden="false" customHeight="false" outlineLevel="0" collapsed="false">
      <c r="A632" s="8" t="n">
        <v>48</v>
      </c>
      <c r="B632" s="20" t="s">
        <v>1137</v>
      </c>
      <c r="C632" s="20" t="s">
        <v>15</v>
      </c>
      <c r="D632" s="8" t="n">
        <v>1500</v>
      </c>
      <c r="E632" s="10" t="s">
        <v>1138</v>
      </c>
      <c r="F632" s="11" t="n">
        <v>5</v>
      </c>
      <c r="G632" s="11" t="n">
        <v>7500</v>
      </c>
      <c r="H632" s="10" t="s">
        <v>13</v>
      </c>
      <c r="I632" s="11" t="n">
        <v>8100</v>
      </c>
    </row>
    <row r="633" customFormat="false" ht="12.75" hidden="false" customHeight="false" outlineLevel="0" collapsed="false">
      <c r="A633" s="8" t="n">
        <v>49</v>
      </c>
      <c r="B633" s="20" t="s">
        <v>1139</v>
      </c>
      <c r="C633" s="20" t="s">
        <v>15</v>
      </c>
      <c r="D633" s="8" t="n">
        <v>100</v>
      </c>
      <c r="E633" s="10" t="s">
        <v>1140</v>
      </c>
      <c r="F633" s="11" t="n">
        <v>8.61</v>
      </c>
      <c r="G633" s="11" t="n">
        <v>861</v>
      </c>
      <c r="H633" s="10" t="s">
        <v>13</v>
      </c>
      <c r="I633" s="11" t="n">
        <v>929.88</v>
      </c>
    </row>
    <row r="634" customFormat="false" ht="12.75" hidden="false" customHeight="false" outlineLevel="0" collapsed="false">
      <c r="A634" s="8" t="n">
        <v>50</v>
      </c>
      <c r="B634" s="20" t="s">
        <v>1141</v>
      </c>
      <c r="C634" s="20" t="s">
        <v>15</v>
      </c>
      <c r="D634" s="8" t="n">
        <v>14000</v>
      </c>
      <c r="E634" s="10" t="s">
        <v>1142</v>
      </c>
      <c r="F634" s="11" t="n">
        <v>8.33</v>
      </c>
      <c r="G634" s="11" t="n">
        <v>116620</v>
      </c>
      <c r="H634" s="10" t="s">
        <v>13</v>
      </c>
      <c r="I634" s="11" t="n">
        <v>125949.6</v>
      </c>
    </row>
    <row r="635" customFormat="false" ht="12.75" hidden="false" customHeight="false" outlineLevel="0" collapsed="false">
      <c r="A635" s="8" t="n">
        <v>51</v>
      </c>
      <c r="B635" s="20" t="s">
        <v>1143</v>
      </c>
      <c r="C635" s="20" t="s">
        <v>15</v>
      </c>
      <c r="D635" s="8" t="n">
        <v>500</v>
      </c>
      <c r="E635" s="10" t="s">
        <v>1144</v>
      </c>
      <c r="F635" s="11" t="n">
        <v>12.03</v>
      </c>
      <c r="G635" s="11" t="n">
        <v>6015</v>
      </c>
      <c r="H635" s="10" t="s">
        <v>13</v>
      </c>
      <c r="I635" s="11" t="n">
        <v>6496.2</v>
      </c>
    </row>
    <row r="636" customFormat="false" ht="12.75" hidden="false" customHeight="false" outlineLevel="0" collapsed="false">
      <c r="A636" s="8" t="n">
        <v>52</v>
      </c>
      <c r="B636" s="20" t="s">
        <v>1145</v>
      </c>
      <c r="C636" s="20" t="s">
        <v>11</v>
      </c>
      <c r="D636" s="8" t="n">
        <v>30</v>
      </c>
      <c r="E636" s="10" t="s">
        <v>1146</v>
      </c>
      <c r="F636" s="11" t="n">
        <v>5.2</v>
      </c>
      <c r="G636" s="11" t="n">
        <v>156</v>
      </c>
      <c r="H636" s="10" t="s">
        <v>13</v>
      </c>
      <c r="I636" s="11" t="n">
        <v>168.48</v>
      </c>
    </row>
    <row r="637" customFormat="false" ht="38.25" hidden="false" customHeight="false" outlineLevel="0" collapsed="false">
      <c r="A637" s="8" t="n">
        <v>53</v>
      </c>
      <c r="B637" s="20" t="s">
        <v>1147</v>
      </c>
      <c r="C637" s="20" t="s">
        <v>11</v>
      </c>
      <c r="D637" s="8" t="n">
        <v>200</v>
      </c>
      <c r="E637" s="10" t="s">
        <v>1148</v>
      </c>
      <c r="F637" s="11" t="n">
        <v>147.58</v>
      </c>
      <c r="G637" s="11" t="n">
        <v>29516</v>
      </c>
      <c r="H637" s="10" t="s">
        <v>13</v>
      </c>
      <c r="I637" s="11" t="n">
        <v>31877.28</v>
      </c>
    </row>
    <row r="638" customFormat="false" ht="38.25" hidden="false" customHeight="false" outlineLevel="0" collapsed="false">
      <c r="A638" s="8" t="n">
        <v>54</v>
      </c>
      <c r="B638" s="20" t="s">
        <v>1149</v>
      </c>
      <c r="C638" s="20" t="s">
        <v>11</v>
      </c>
      <c r="D638" s="8" t="n">
        <v>300</v>
      </c>
      <c r="E638" s="10" t="s">
        <v>1150</v>
      </c>
      <c r="F638" s="11" t="n">
        <v>109.6</v>
      </c>
      <c r="G638" s="11" t="n">
        <v>32880</v>
      </c>
      <c r="H638" s="10" t="s">
        <v>13</v>
      </c>
      <c r="I638" s="11" t="n">
        <v>35510.4</v>
      </c>
    </row>
    <row r="639" customFormat="false" ht="12.75" hidden="false" customHeight="false" outlineLevel="0" collapsed="false">
      <c r="A639" s="8" t="n">
        <v>55</v>
      </c>
      <c r="B639" s="20" t="s">
        <v>1151</v>
      </c>
      <c r="C639" s="20" t="s">
        <v>11</v>
      </c>
      <c r="D639" s="8" t="n">
        <v>600</v>
      </c>
      <c r="E639" s="10" t="s">
        <v>1152</v>
      </c>
      <c r="F639" s="11" t="n">
        <v>3.94</v>
      </c>
      <c r="G639" s="11" t="n">
        <v>2364</v>
      </c>
      <c r="H639" s="10" t="s">
        <v>13</v>
      </c>
      <c r="I639" s="11" t="n">
        <v>2553.12</v>
      </c>
    </row>
    <row r="640" customFormat="false" ht="25.5" hidden="false" customHeight="false" outlineLevel="0" collapsed="false">
      <c r="A640" s="8" t="n">
        <v>56</v>
      </c>
      <c r="B640" s="20" t="s">
        <v>1153</v>
      </c>
      <c r="C640" s="20" t="s">
        <v>11</v>
      </c>
      <c r="D640" s="8" t="n">
        <v>5</v>
      </c>
      <c r="E640" s="10" t="s">
        <v>1154</v>
      </c>
      <c r="F640" s="11" t="n">
        <v>74.51</v>
      </c>
      <c r="G640" s="11" t="n">
        <v>372.55</v>
      </c>
      <c r="H640" s="10" t="s">
        <v>13</v>
      </c>
      <c r="I640" s="11" t="n">
        <v>402.35</v>
      </c>
    </row>
    <row r="641" customFormat="false" ht="12.75" hidden="false" customHeight="false" outlineLevel="0" collapsed="false">
      <c r="A641" s="8" t="n">
        <v>57</v>
      </c>
      <c r="B641" s="20" t="s">
        <v>1155</v>
      </c>
      <c r="C641" s="20" t="s">
        <v>11</v>
      </c>
      <c r="D641" s="8" t="n">
        <v>150</v>
      </c>
      <c r="E641" s="10" t="s">
        <v>1156</v>
      </c>
      <c r="F641" s="11" t="n">
        <v>70.51</v>
      </c>
      <c r="G641" s="11" t="n">
        <v>10576.5</v>
      </c>
      <c r="H641" s="10" t="s">
        <v>13</v>
      </c>
      <c r="I641" s="11" t="n">
        <v>11422.62</v>
      </c>
    </row>
    <row r="642" customFormat="false" ht="25.5" hidden="false" customHeight="false" outlineLevel="0" collapsed="false">
      <c r="A642" s="8" t="n">
        <v>58</v>
      </c>
      <c r="B642" s="20" t="s">
        <v>1157</v>
      </c>
      <c r="C642" s="20" t="s">
        <v>11</v>
      </c>
      <c r="D642" s="8" t="n">
        <v>20</v>
      </c>
      <c r="E642" s="10" t="s">
        <v>1158</v>
      </c>
      <c r="F642" s="11" t="n">
        <v>9.9</v>
      </c>
      <c r="G642" s="11" t="n">
        <v>198</v>
      </c>
      <c r="H642" s="10" t="s">
        <v>13</v>
      </c>
      <c r="I642" s="11" t="n">
        <v>213.84</v>
      </c>
    </row>
    <row r="643" customFormat="false" ht="25.5" hidden="false" customHeight="false" outlineLevel="0" collapsed="false">
      <c r="A643" s="8" t="n">
        <v>59</v>
      </c>
      <c r="B643" s="20" t="s">
        <v>1159</v>
      </c>
      <c r="C643" s="20" t="s">
        <v>11</v>
      </c>
      <c r="D643" s="8" t="n">
        <v>150</v>
      </c>
      <c r="E643" s="10" t="s">
        <v>1160</v>
      </c>
      <c r="F643" s="11" t="n">
        <v>7.39</v>
      </c>
      <c r="G643" s="11" t="n">
        <v>1108.5</v>
      </c>
      <c r="H643" s="10" t="s">
        <v>13</v>
      </c>
      <c r="I643" s="11" t="n">
        <v>1197.18</v>
      </c>
    </row>
    <row r="644" customFormat="false" ht="25.5" hidden="false" customHeight="false" outlineLevel="0" collapsed="false">
      <c r="A644" s="8" t="n">
        <v>60</v>
      </c>
      <c r="B644" s="20" t="s">
        <v>1161</v>
      </c>
      <c r="C644" s="20" t="s">
        <v>11</v>
      </c>
      <c r="D644" s="8" t="n">
        <v>50</v>
      </c>
      <c r="E644" s="10" t="s">
        <v>1162</v>
      </c>
      <c r="F644" s="11" t="n">
        <v>4.35</v>
      </c>
      <c r="G644" s="11" t="n">
        <v>217.5</v>
      </c>
      <c r="H644" s="10" t="s">
        <v>13</v>
      </c>
      <c r="I644" s="11" t="n">
        <v>234.9</v>
      </c>
    </row>
    <row r="645" customFormat="false" ht="25.5" hidden="false" customHeight="false" outlineLevel="0" collapsed="false">
      <c r="A645" s="8" t="n">
        <v>61</v>
      </c>
      <c r="B645" s="20" t="s">
        <v>1163</v>
      </c>
      <c r="C645" s="20" t="s">
        <v>11</v>
      </c>
      <c r="D645" s="8" t="n">
        <v>30</v>
      </c>
      <c r="E645" s="10" t="s">
        <v>1164</v>
      </c>
      <c r="F645" s="11" t="n">
        <v>9.11</v>
      </c>
      <c r="G645" s="11" t="n">
        <v>273.3</v>
      </c>
      <c r="H645" s="10" t="s">
        <v>13</v>
      </c>
      <c r="I645" s="11" t="n">
        <v>295.16</v>
      </c>
    </row>
    <row r="646" customFormat="false" ht="25.5" hidden="false" customHeight="false" outlineLevel="0" collapsed="false">
      <c r="A646" s="8" t="n">
        <v>62</v>
      </c>
      <c r="B646" s="20" t="s">
        <v>1165</v>
      </c>
      <c r="C646" s="20" t="s">
        <v>11</v>
      </c>
      <c r="D646" s="8" t="n">
        <v>200</v>
      </c>
      <c r="E646" s="10" t="s">
        <v>1166</v>
      </c>
      <c r="F646" s="11" t="n">
        <v>34.6</v>
      </c>
      <c r="G646" s="11" t="n">
        <v>6920</v>
      </c>
      <c r="H646" s="10" t="s">
        <v>13</v>
      </c>
      <c r="I646" s="11" t="n">
        <v>7473.6</v>
      </c>
    </row>
    <row r="647" customFormat="false" ht="25.5" hidden="false" customHeight="false" outlineLevel="0" collapsed="false">
      <c r="A647" s="8" t="n">
        <v>63</v>
      </c>
      <c r="B647" s="20" t="s">
        <v>1167</v>
      </c>
      <c r="C647" s="20" t="s">
        <v>11</v>
      </c>
      <c r="D647" s="8" t="n">
        <v>500</v>
      </c>
      <c r="E647" s="10" t="s">
        <v>1168</v>
      </c>
      <c r="F647" s="11" t="n">
        <v>108.16</v>
      </c>
      <c r="G647" s="11" t="n">
        <v>54080</v>
      </c>
      <c r="H647" s="10" t="s">
        <v>13</v>
      </c>
      <c r="I647" s="11" t="n">
        <v>58406.4</v>
      </c>
    </row>
    <row r="648" customFormat="false" ht="25.5" hidden="false" customHeight="false" outlineLevel="0" collapsed="false">
      <c r="A648" s="8" t="n">
        <v>64</v>
      </c>
      <c r="B648" s="20" t="s">
        <v>1169</v>
      </c>
      <c r="C648" s="20" t="s">
        <v>11</v>
      </c>
      <c r="D648" s="8" t="n">
        <v>5</v>
      </c>
      <c r="E648" s="10" t="s">
        <v>1170</v>
      </c>
      <c r="F648" s="11" t="n">
        <v>84.55</v>
      </c>
      <c r="G648" s="11" t="n">
        <v>422.75</v>
      </c>
      <c r="H648" s="10" t="s">
        <v>13</v>
      </c>
      <c r="I648" s="11" t="n">
        <v>456.57</v>
      </c>
    </row>
    <row r="649" customFormat="false" ht="25.5" hidden="false" customHeight="false" outlineLevel="0" collapsed="false">
      <c r="A649" s="8" t="n">
        <v>65</v>
      </c>
      <c r="B649" s="20" t="s">
        <v>1171</v>
      </c>
      <c r="C649" s="20" t="s">
        <v>15</v>
      </c>
      <c r="D649" s="8" t="n">
        <v>5</v>
      </c>
      <c r="E649" s="10" t="s">
        <v>1172</v>
      </c>
      <c r="F649" s="11" t="n">
        <v>41.73</v>
      </c>
      <c r="G649" s="11" t="n">
        <v>208.65</v>
      </c>
      <c r="H649" s="10" t="s">
        <v>13</v>
      </c>
      <c r="I649" s="11" t="n">
        <v>225.34</v>
      </c>
    </row>
    <row r="650" customFormat="false" ht="25.5" hidden="false" customHeight="false" outlineLevel="0" collapsed="false">
      <c r="A650" s="8" t="n">
        <v>66</v>
      </c>
      <c r="B650" s="20" t="s">
        <v>1173</v>
      </c>
      <c r="C650" s="20" t="s">
        <v>11</v>
      </c>
      <c r="D650" s="8" t="n">
        <v>50</v>
      </c>
      <c r="E650" s="10" t="s">
        <v>1174</v>
      </c>
      <c r="F650" s="11" t="n">
        <v>84.72</v>
      </c>
      <c r="G650" s="11" t="n">
        <v>4236</v>
      </c>
      <c r="H650" s="10" t="s">
        <v>13</v>
      </c>
      <c r="I650" s="11" t="n">
        <v>4574.88</v>
      </c>
    </row>
    <row r="651" customFormat="false" ht="25.5" hidden="false" customHeight="false" outlineLevel="0" collapsed="false">
      <c r="A651" s="8" t="n">
        <v>67</v>
      </c>
      <c r="B651" s="20" t="s">
        <v>1175</v>
      </c>
      <c r="C651" s="20" t="s">
        <v>11</v>
      </c>
      <c r="D651" s="8" t="n">
        <v>150</v>
      </c>
      <c r="E651" s="10" t="s">
        <v>1176</v>
      </c>
      <c r="F651" s="11" t="n">
        <v>40.57</v>
      </c>
      <c r="G651" s="11" t="n">
        <v>6085.5</v>
      </c>
      <c r="H651" s="10" t="s">
        <v>13</v>
      </c>
      <c r="I651" s="11" t="n">
        <v>6572.34</v>
      </c>
    </row>
    <row r="652" customFormat="false" ht="25.5" hidden="false" customHeight="false" outlineLevel="0" collapsed="false">
      <c r="A652" s="8" t="n">
        <v>68</v>
      </c>
      <c r="B652" s="20" t="s">
        <v>1177</v>
      </c>
      <c r="C652" s="20" t="s">
        <v>11</v>
      </c>
      <c r="D652" s="8" t="n">
        <v>5</v>
      </c>
      <c r="E652" s="10" t="s">
        <v>1178</v>
      </c>
      <c r="F652" s="11" t="n">
        <v>43.05</v>
      </c>
      <c r="G652" s="11" t="n">
        <v>215.25</v>
      </c>
      <c r="H652" s="10" t="s">
        <v>13</v>
      </c>
      <c r="I652" s="11" t="n">
        <v>232.47</v>
      </c>
    </row>
    <row r="653" customFormat="false" ht="25.5" hidden="false" customHeight="false" outlineLevel="0" collapsed="false">
      <c r="A653" s="8" t="n">
        <v>69</v>
      </c>
      <c r="B653" s="20" t="s">
        <v>1179</v>
      </c>
      <c r="C653" s="20" t="s">
        <v>11</v>
      </c>
      <c r="D653" s="8" t="n">
        <v>10</v>
      </c>
      <c r="E653" s="10" t="s">
        <v>1180</v>
      </c>
      <c r="F653" s="11" t="n">
        <v>151.2</v>
      </c>
      <c r="G653" s="11" t="n">
        <v>1512</v>
      </c>
      <c r="H653" s="10" t="s">
        <v>13</v>
      </c>
      <c r="I653" s="11" t="n">
        <v>1632.96</v>
      </c>
    </row>
    <row r="654" customFormat="false" ht="12.75" hidden="false" customHeight="false" outlineLevel="0" collapsed="false">
      <c r="A654" s="8" t="n">
        <v>70</v>
      </c>
      <c r="B654" s="20" t="s">
        <v>1181</v>
      </c>
      <c r="C654" s="20" t="s">
        <v>11</v>
      </c>
      <c r="D654" s="8" t="n">
        <v>10</v>
      </c>
      <c r="E654" s="10" t="s">
        <v>1182</v>
      </c>
      <c r="F654" s="11" t="n">
        <v>7.2</v>
      </c>
      <c r="G654" s="11" t="n">
        <v>72</v>
      </c>
      <c r="H654" s="10" t="s">
        <v>13</v>
      </c>
      <c r="I654" s="11" t="n">
        <v>77.76</v>
      </c>
    </row>
    <row r="655" customFormat="false" ht="25.5" hidden="false" customHeight="false" outlineLevel="0" collapsed="false">
      <c r="A655" s="8" t="n">
        <v>71</v>
      </c>
      <c r="B655" s="20" t="s">
        <v>1183</v>
      </c>
      <c r="C655" s="20" t="s">
        <v>11</v>
      </c>
      <c r="D655" s="8" t="n">
        <v>10</v>
      </c>
      <c r="E655" s="10" t="s">
        <v>1184</v>
      </c>
      <c r="F655" s="11" t="n">
        <v>21.63</v>
      </c>
      <c r="G655" s="11" t="n">
        <v>216.3</v>
      </c>
      <c r="H655" s="10" t="s">
        <v>13</v>
      </c>
      <c r="I655" s="11" t="n">
        <v>233.6</v>
      </c>
    </row>
    <row r="656" customFormat="false" ht="25.5" hidden="false" customHeight="false" outlineLevel="0" collapsed="false">
      <c r="A656" s="8" t="n">
        <v>72</v>
      </c>
      <c r="B656" s="20" t="s">
        <v>1185</v>
      </c>
      <c r="C656" s="20" t="s">
        <v>11</v>
      </c>
      <c r="D656" s="8" t="n">
        <v>10</v>
      </c>
      <c r="E656" s="10" t="s">
        <v>1186</v>
      </c>
      <c r="F656" s="11" t="n">
        <v>239.77</v>
      </c>
      <c r="G656" s="11" t="n">
        <v>2397.7</v>
      </c>
      <c r="H656" s="10" t="s">
        <v>13</v>
      </c>
      <c r="I656" s="11" t="n">
        <v>2589.52</v>
      </c>
    </row>
    <row r="657" customFormat="false" ht="25.5" hidden="false" customHeight="false" outlineLevel="0" collapsed="false">
      <c r="A657" s="8" t="n">
        <v>73</v>
      </c>
      <c r="B657" s="20" t="s">
        <v>1187</v>
      </c>
      <c r="C657" s="20" t="s">
        <v>11</v>
      </c>
      <c r="D657" s="8" t="n">
        <v>250</v>
      </c>
      <c r="E657" s="10" t="s">
        <v>1188</v>
      </c>
      <c r="F657" s="11" t="n">
        <v>100.81</v>
      </c>
      <c r="G657" s="11" t="n">
        <v>25202.5</v>
      </c>
      <c r="H657" s="10" t="s">
        <v>13</v>
      </c>
      <c r="I657" s="11" t="n">
        <v>27218.7</v>
      </c>
    </row>
    <row r="658" customFormat="false" ht="12.75" hidden="false" customHeight="false" outlineLevel="0" collapsed="false">
      <c r="A658" s="8" t="n">
        <v>74</v>
      </c>
      <c r="B658" s="20" t="s">
        <v>1189</v>
      </c>
      <c r="C658" s="20" t="s">
        <v>11</v>
      </c>
      <c r="D658" s="8" t="n">
        <v>5</v>
      </c>
      <c r="E658" s="10" t="s">
        <v>1190</v>
      </c>
      <c r="F658" s="11" t="n">
        <v>4.08</v>
      </c>
      <c r="G658" s="11" t="n">
        <v>20.4</v>
      </c>
      <c r="H658" s="10" t="s">
        <v>13</v>
      </c>
      <c r="I658" s="11" t="n">
        <v>22.03</v>
      </c>
    </row>
    <row r="659" customFormat="false" ht="12.75" hidden="false" customHeight="false" outlineLevel="0" collapsed="false">
      <c r="A659" s="8" t="n">
        <v>75</v>
      </c>
      <c r="B659" s="20" t="s">
        <v>1191</v>
      </c>
      <c r="C659" s="20" t="s">
        <v>11</v>
      </c>
      <c r="D659" s="8" t="n">
        <v>40</v>
      </c>
      <c r="E659" s="10" t="s">
        <v>1192</v>
      </c>
      <c r="F659" s="11" t="n">
        <v>30.78</v>
      </c>
      <c r="G659" s="11" t="n">
        <v>1231.2</v>
      </c>
      <c r="H659" s="10" t="s">
        <v>13</v>
      </c>
      <c r="I659" s="11" t="n">
        <v>1329.7</v>
      </c>
    </row>
    <row r="660" customFormat="false" ht="12.75" hidden="false" customHeight="false" outlineLevel="0" collapsed="false">
      <c r="A660" s="8" t="n">
        <v>76</v>
      </c>
      <c r="B660" s="20" t="s">
        <v>1193</v>
      </c>
      <c r="C660" s="20" t="s">
        <v>11</v>
      </c>
      <c r="D660" s="8" t="n">
        <v>10</v>
      </c>
      <c r="E660" s="10" t="s">
        <v>1194</v>
      </c>
      <c r="F660" s="11" t="n">
        <v>6.74</v>
      </c>
      <c r="G660" s="11" t="n">
        <v>67.4</v>
      </c>
      <c r="H660" s="10" t="s">
        <v>13</v>
      </c>
      <c r="I660" s="11" t="n">
        <v>72.79</v>
      </c>
    </row>
    <row r="661" customFormat="false" ht="25.5" hidden="false" customHeight="false" outlineLevel="0" collapsed="false">
      <c r="A661" s="8" t="n">
        <v>77</v>
      </c>
      <c r="B661" s="20" t="s">
        <v>1195</v>
      </c>
      <c r="C661" s="20" t="s">
        <v>11</v>
      </c>
      <c r="D661" s="8" t="n">
        <v>5</v>
      </c>
      <c r="E661" s="10" t="s">
        <v>1196</v>
      </c>
      <c r="F661" s="11" t="n">
        <v>1742.87</v>
      </c>
      <c r="G661" s="11" t="n">
        <v>8714.35</v>
      </c>
      <c r="H661" s="10" t="s">
        <v>13</v>
      </c>
      <c r="I661" s="11" t="n">
        <v>9411.5</v>
      </c>
    </row>
    <row r="662" customFormat="false" ht="25.5" hidden="false" customHeight="false" outlineLevel="0" collapsed="false">
      <c r="A662" s="8" t="n">
        <v>78</v>
      </c>
      <c r="B662" s="20" t="s">
        <v>1197</v>
      </c>
      <c r="C662" s="20" t="s">
        <v>11</v>
      </c>
      <c r="D662" s="8" t="n">
        <v>10</v>
      </c>
      <c r="E662" s="10" t="s">
        <v>1198</v>
      </c>
      <c r="F662" s="11" t="n">
        <v>878.64</v>
      </c>
      <c r="G662" s="11" t="n">
        <v>8786.4</v>
      </c>
      <c r="H662" s="10" t="s">
        <v>13</v>
      </c>
      <c r="I662" s="11" t="n">
        <v>9489.31</v>
      </c>
    </row>
    <row r="663" customFormat="false" ht="25.5" hidden="false" customHeight="false" outlineLevel="0" collapsed="false">
      <c r="A663" s="8" t="n">
        <v>79</v>
      </c>
      <c r="B663" s="20" t="s">
        <v>1199</v>
      </c>
      <c r="C663" s="20" t="s">
        <v>11</v>
      </c>
      <c r="D663" s="8" t="n">
        <v>1000</v>
      </c>
      <c r="E663" s="10" t="s">
        <v>1200</v>
      </c>
      <c r="F663" s="11" t="n">
        <v>3.5</v>
      </c>
      <c r="G663" s="11" t="n">
        <v>3500</v>
      </c>
      <c r="H663" s="10" t="s">
        <v>13</v>
      </c>
      <c r="I663" s="11" t="n">
        <v>3780</v>
      </c>
    </row>
    <row r="664" customFormat="false" ht="12.75" hidden="false" customHeight="false" outlineLevel="0" collapsed="false">
      <c r="A664" s="8" t="n">
        <v>80</v>
      </c>
      <c r="B664" s="20" t="s">
        <v>1201</v>
      </c>
      <c r="C664" s="20" t="s">
        <v>11</v>
      </c>
      <c r="D664" s="8" t="n">
        <v>10</v>
      </c>
      <c r="E664" s="10" t="s">
        <v>1202</v>
      </c>
      <c r="F664" s="11" t="n">
        <v>3.14</v>
      </c>
      <c r="G664" s="11" t="n">
        <v>31.4</v>
      </c>
      <c r="H664" s="10" t="s">
        <v>13</v>
      </c>
      <c r="I664" s="11" t="n">
        <v>33.91</v>
      </c>
    </row>
    <row r="665" customFormat="false" ht="12.75" hidden="false" customHeight="false" outlineLevel="0" collapsed="false">
      <c r="A665" s="8" t="n">
        <v>81</v>
      </c>
      <c r="B665" s="20" t="s">
        <v>1203</v>
      </c>
      <c r="C665" s="20" t="s">
        <v>11</v>
      </c>
      <c r="D665" s="8" t="n">
        <v>10</v>
      </c>
      <c r="E665" s="10" t="s">
        <v>1204</v>
      </c>
      <c r="F665" s="11" t="n">
        <v>4.97</v>
      </c>
      <c r="G665" s="11" t="n">
        <v>49.7</v>
      </c>
      <c r="H665" s="10" t="s">
        <v>13</v>
      </c>
      <c r="I665" s="11" t="n">
        <v>53.68</v>
      </c>
    </row>
    <row r="666" customFormat="false" ht="12.75" hidden="false" customHeight="false" outlineLevel="0" collapsed="false">
      <c r="A666" s="8" t="n">
        <v>82</v>
      </c>
      <c r="B666" s="20" t="s">
        <v>1205</v>
      </c>
      <c r="C666" s="20" t="s">
        <v>11</v>
      </c>
      <c r="D666" s="8" t="n">
        <v>10</v>
      </c>
      <c r="E666" s="10" t="s">
        <v>1206</v>
      </c>
      <c r="F666" s="11" t="n">
        <v>6.17</v>
      </c>
      <c r="G666" s="11" t="n">
        <v>61.7</v>
      </c>
      <c r="H666" s="10" t="s">
        <v>13</v>
      </c>
      <c r="I666" s="11" t="n">
        <v>66.64</v>
      </c>
    </row>
    <row r="667" customFormat="false" ht="12.75" hidden="false" customHeight="false" outlineLevel="0" collapsed="false">
      <c r="A667" s="8" t="n">
        <v>83</v>
      </c>
      <c r="B667" s="20" t="s">
        <v>1207</v>
      </c>
      <c r="C667" s="20" t="s">
        <v>11</v>
      </c>
      <c r="D667" s="8" t="n">
        <v>10</v>
      </c>
      <c r="E667" s="10" t="s">
        <v>1208</v>
      </c>
      <c r="F667" s="11" t="n">
        <v>7.61</v>
      </c>
      <c r="G667" s="11" t="n">
        <v>76.1</v>
      </c>
      <c r="H667" s="10" t="s">
        <v>13</v>
      </c>
      <c r="I667" s="11" t="n">
        <v>82.19</v>
      </c>
    </row>
    <row r="668" customFormat="false" ht="25.5" hidden="false" customHeight="false" outlineLevel="0" collapsed="false">
      <c r="A668" s="8" t="n">
        <v>84</v>
      </c>
      <c r="B668" s="20" t="s">
        <v>1209</v>
      </c>
      <c r="C668" s="20" t="s">
        <v>11</v>
      </c>
      <c r="D668" s="8" t="n">
        <v>120</v>
      </c>
      <c r="E668" s="10" t="s">
        <v>1210</v>
      </c>
      <c r="F668" s="11" t="n">
        <v>21.04</v>
      </c>
      <c r="G668" s="11" t="n">
        <v>2524.8</v>
      </c>
      <c r="H668" s="10" t="s">
        <v>13</v>
      </c>
      <c r="I668" s="11" t="n">
        <v>2726.78</v>
      </c>
    </row>
    <row r="669" customFormat="false" ht="12.75" hidden="false" customHeight="false" outlineLevel="0" collapsed="false">
      <c r="A669" s="8" t="n">
        <v>85</v>
      </c>
      <c r="B669" s="20" t="s">
        <v>1211</v>
      </c>
      <c r="C669" s="20" t="s">
        <v>11</v>
      </c>
      <c r="D669" s="8" t="n">
        <v>10</v>
      </c>
      <c r="E669" s="10" t="s">
        <v>1212</v>
      </c>
      <c r="F669" s="11" t="n">
        <v>10.88</v>
      </c>
      <c r="G669" s="11" t="n">
        <v>108.8</v>
      </c>
      <c r="H669" s="10" t="s">
        <v>13</v>
      </c>
      <c r="I669" s="11" t="n">
        <v>117.5</v>
      </c>
    </row>
    <row r="670" customFormat="false" ht="12.75" hidden="false" customHeight="false" outlineLevel="0" collapsed="false">
      <c r="A670" s="8" t="n">
        <v>86</v>
      </c>
      <c r="B670" s="20" t="s">
        <v>1213</v>
      </c>
      <c r="C670" s="20" t="s">
        <v>11</v>
      </c>
      <c r="D670" s="8" t="n">
        <v>15</v>
      </c>
      <c r="E670" s="10" t="s">
        <v>1214</v>
      </c>
      <c r="F670" s="11" t="n">
        <v>4.41</v>
      </c>
      <c r="G670" s="11" t="n">
        <v>66.15</v>
      </c>
      <c r="H670" s="10" t="s">
        <v>13</v>
      </c>
      <c r="I670" s="11" t="n">
        <v>71.44</v>
      </c>
    </row>
    <row r="671" customFormat="false" ht="12.75" hidden="false" customHeight="false" outlineLevel="0" collapsed="false">
      <c r="A671" s="8" t="n">
        <v>87</v>
      </c>
      <c r="B671" s="20" t="s">
        <v>1215</v>
      </c>
      <c r="C671" s="20" t="s">
        <v>11</v>
      </c>
      <c r="D671" s="8" t="n">
        <v>60</v>
      </c>
      <c r="E671" s="10" t="s">
        <v>1216</v>
      </c>
      <c r="F671" s="11" t="n">
        <v>272.7</v>
      </c>
      <c r="G671" s="11" t="n">
        <v>16362</v>
      </c>
      <c r="H671" s="10" t="s">
        <v>13</v>
      </c>
      <c r="I671" s="11" t="n">
        <v>17670.96</v>
      </c>
    </row>
    <row r="672" customFormat="false" ht="25.5" hidden="false" customHeight="false" outlineLevel="0" collapsed="false">
      <c r="A672" s="8" t="n">
        <v>88</v>
      </c>
      <c r="B672" s="20" t="s">
        <v>1217</v>
      </c>
      <c r="C672" s="20" t="s">
        <v>11</v>
      </c>
      <c r="D672" s="8" t="n">
        <v>20</v>
      </c>
      <c r="E672" s="10" t="s">
        <v>1218</v>
      </c>
      <c r="F672" s="11" t="n">
        <v>9.61</v>
      </c>
      <c r="G672" s="11" t="n">
        <v>192.2</v>
      </c>
      <c r="H672" s="10" t="s">
        <v>13</v>
      </c>
      <c r="I672" s="11" t="n">
        <v>207.58</v>
      </c>
    </row>
    <row r="673" customFormat="false" ht="25.5" hidden="false" customHeight="false" outlineLevel="0" collapsed="false">
      <c r="A673" s="8" t="n">
        <v>89</v>
      </c>
      <c r="B673" s="20" t="s">
        <v>1219</v>
      </c>
      <c r="C673" s="20" t="s">
        <v>11</v>
      </c>
      <c r="D673" s="8" t="n">
        <v>130</v>
      </c>
      <c r="E673" s="10" t="s">
        <v>1220</v>
      </c>
      <c r="F673" s="11" t="n">
        <v>9.8</v>
      </c>
      <c r="G673" s="11" t="n">
        <v>1274</v>
      </c>
      <c r="H673" s="10" t="s">
        <v>13</v>
      </c>
      <c r="I673" s="11" t="n">
        <v>1375.92</v>
      </c>
    </row>
    <row r="674" customFormat="false" ht="25.5" hidden="false" customHeight="false" outlineLevel="0" collapsed="false">
      <c r="A674" s="8" t="n">
        <v>90</v>
      </c>
      <c r="B674" s="20" t="s">
        <v>1221</v>
      </c>
      <c r="C674" s="20" t="s">
        <v>15</v>
      </c>
      <c r="D674" s="8" t="n">
        <v>8000</v>
      </c>
      <c r="E674" s="10" t="s">
        <v>1222</v>
      </c>
      <c r="F674" s="11" t="n">
        <v>19.22</v>
      </c>
      <c r="G674" s="11" t="n">
        <v>153760</v>
      </c>
      <c r="H674" s="10" t="s">
        <v>13</v>
      </c>
      <c r="I674" s="11" t="n">
        <v>166060.8</v>
      </c>
    </row>
    <row r="675" customFormat="false" ht="25.5" hidden="false" customHeight="false" outlineLevel="0" collapsed="false">
      <c r="A675" s="8" t="n">
        <v>91</v>
      </c>
      <c r="B675" s="20" t="s">
        <v>1223</v>
      </c>
      <c r="C675" s="20" t="s">
        <v>11</v>
      </c>
      <c r="D675" s="8" t="n">
        <v>30</v>
      </c>
      <c r="E675" s="10" t="s">
        <v>1224</v>
      </c>
      <c r="F675" s="11" t="n">
        <v>13.39</v>
      </c>
      <c r="G675" s="11" t="n">
        <v>401.7</v>
      </c>
      <c r="H675" s="10" t="s">
        <v>13</v>
      </c>
      <c r="I675" s="11" t="n">
        <v>433.84</v>
      </c>
    </row>
    <row r="676" customFormat="false" ht="12.75" hidden="false" customHeight="false" outlineLevel="0" collapsed="false">
      <c r="A676" s="8" t="n">
        <v>92</v>
      </c>
      <c r="B676" s="20" t="s">
        <v>1225</v>
      </c>
      <c r="C676" s="20" t="s">
        <v>11</v>
      </c>
      <c r="D676" s="8" t="n">
        <v>15</v>
      </c>
      <c r="E676" s="10" t="s">
        <v>1226</v>
      </c>
      <c r="F676" s="11" t="n">
        <v>11.81</v>
      </c>
      <c r="G676" s="11" t="n">
        <v>177.15</v>
      </c>
      <c r="H676" s="10" t="s">
        <v>13</v>
      </c>
      <c r="I676" s="11" t="n">
        <v>191.32</v>
      </c>
    </row>
    <row r="677" customFormat="false" ht="25.5" hidden="false" customHeight="false" outlineLevel="0" collapsed="false">
      <c r="A677" s="8" t="n">
        <v>93</v>
      </c>
      <c r="B677" s="20" t="s">
        <v>1227</v>
      </c>
      <c r="C677" s="20" t="s">
        <v>15</v>
      </c>
      <c r="D677" s="8" t="n">
        <v>10</v>
      </c>
      <c r="E677" s="10" t="s">
        <v>745</v>
      </c>
      <c r="F677" s="11" t="n">
        <v>13.71</v>
      </c>
      <c r="G677" s="11" t="n">
        <v>137.1</v>
      </c>
      <c r="H677" s="10" t="s">
        <v>13</v>
      </c>
      <c r="I677" s="11" t="n">
        <v>148.07</v>
      </c>
    </row>
    <row r="678" customFormat="false" ht="25.5" hidden="false" customHeight="false" outlineLevel="0" collapsed="false">
      <c r="A678" s="8" t="n">
        <v>94</v>
      </c>
      <c r="B678" s="20" t="s">
        <v>1228</v>
      </c>
      <c r="C678" s="20" t="s">
        <v>11</v>
      </c>
      <c r="D678" s="8" t="n">
        <v>20</v>
      </c>
      <c r="E678" s="10" t="s">
        <v>1229</v>
      </c>
      <c r="F678" s="11" t="n">
        <v>36.92</v>
      </c>
      <c r="G678" s="11" t="n">
        <v>738.4</v>
      </c>
      <c r="H678" s="10" t="s">
        <v>1230</v>
      </c>
      <c r="I678" s="11" t="n">
        <v>908.23</v>
      </c>
    </row>
    <row r="679" customFormat="false" ht="12.75" hidden="false" customHeight="false" outlineLevel="0" collapsed="false">
      <c r="A679" s="8" t="n">
        <v>95</v>
      </c>
      <c r="B679" s="20" t="s">
        <v>1231</v>
      </c>
      <c r="C679" s="20" t="s">
        <v>15</v>
      </c>
      <c r="D679" s="8" t="n">
        <v>2</v>
      </c>
      <c r="E679" s="10" t="s">
        <v>1232</v>
      </c>
      <c r="F679" s="11" t="n">
        <v>31.49</v>
      </c>
      <c r="G679" s="11" t="n">
        <v>62.98</v>
      </c>
      <c r="H679" s="10" t="s">
        <v>13</v>
      </c>
      <c r="I679" s="11" t="n">
        <v>68.02</v>
      </c>
    </row>
    <row r="680" customFormat="false" ht="25.5" hidden="false" customHeight="false" outlineLevel="0" collapsed="false">
      <c r="A680" s="8" t="n">
        <v>96</v>
      </c>
      <c r="B680" s="20" t="s">
        <v>1233</v>
      </c>
      <c r="C680" s="20" t="s">
        <v>11</v>
      </c>
      <c r="D680" s="8" t="n">
        <v>10</v>
      </c>
      <c r="E680" s="10" t="s">
        <v>1234</v>
      </c>
      <c r="F680" s="11" t="n">
        <v>936.59</v>
      </c>
      <c r="G680" s="11" t="n">
        <v>9365.9</v>
      </c>
      <c r="H680" s="10" t="s">
        <v>13</v>
      </c>
      <c r="I680" s="11" t="n">
        <v>10115.17</v>
      </c>
    </row>
    <row r="681" customFormat="false" ht="25.5" hidden="false" customHeight="false" outlineLevel="0" collapsed="false">
      <c r="A681" s="8" t="n">
        <v>97</v>
      </c>
      <c r="B681" s="20" t="s">
        <v>1235</v>
      </c>
      <c r="C681" s="20" t="s">
        <v>11</v>
      </c>
      <c r="D681" s="8" t="n">
        <v>300</v>
      </c>
      <c r="E681" s="10" t="s">
        <v>1236</v>
      </c>
      <c r="F681" s="11" t="n">
        <v>33.56</v>
      </c>
      <c r="G681" s="11" t="n">
        <v>10068</v>
      </c>
      <c r="H681" s="10" t="s">
        <v>13</v>
      </c>
      <c r="I681" s="11" t="n">
        <v>10873.44</v>
      </c>
    </row>
    <row r="682" customFormat="false" ht="25.5" hidden="false" customHeight="false" outlineLevel="0" collapsed="false">
      <c r="A682" s="8" t="n">
        <v>98</v>
      </c>
      <c r="B682" s="20" t="s">
        <v>1237</v>
      </c>
      <c r="C682" s="20" t="s">
        <v>11</v>
      </c>
      <c r="D682" s="8" t="n">
        <v>10</v>
      </c>
      <c r="E682" s="10" t="s">
        <v>1238</v>
      </c>
      <c r="F682" s="11" t="n">
        <v>15.83</v>
      </c>
      <c r="G682" s="11" t="n">
        <v>158.3</v>
      </c>
      <c r="H682" s="10" t="s">
        <v>13</v>
      </c>
      <c r="I682" s="11" t="n">
        <v>170.96</v>
      </c>
    </row>
    <row r="683" customFormat="false" ht="25.5" hidden="false" customHeight="false" outlineLevel="0" collapsed="false">
      <c r="A683" s="8" t="n">
        <v>99</v>
      </c>
      <c r="B683" s="20" t="s">
        <v>1239</v>
      </c>
      <c r="C683" s="20" t="s">
        <v>11</v>
      </c>
      <c r="D683" s="8" t="n">
        <v>250</v>
      </c>
      <c r="E683" s="10" t="s">
        <v>1240</v>
      </c>
      <c r="F683" s="11" t="n">
        <v>16.32</v>
      </c>
      <c r="G683" s="11" t="n">
        <v>4080</v>
      </c>
      <c r="H683" s="10" t="s">
        <v>13</v>
      </c>
      <c r="I683" s="11" t="n">
        <v>4406.4</v>
      </c>
    </row>
    <row r="684" customFormat="false" ht="25.5" hidden="false" customHeight="false" outlineLevel="0" collapsed="false">
      <c r="A684" s="8" t="n">
        <v>100</v>
      </c>
      <c r="B684" s="20" t="s">
        <v>1241</v>
      </c>
      <c r="C684" s="20" t="s">
        <v>11</v>
      </c>
      <c r="D684" s="8" t="n">
        <v>50</v>
      </c>
      <c r="E684" s="10" t="s">
        <v>1242</v>
      </c>
      <c r="F684" s="11" t="n">
        <v>34.65</v>
      </c>
      <c r="G684" s="11" t="n">
        <v>1732.5</v>
      </c>
      <c r="H684" s="10" t="s">
        <v>13</v>
      </c>
      <c r="I684" s="11" t="n">
        <v>1871.1</v>
      </c>
    </row>
    <row r="685" customFormat="false" ht="12.75" hidden="false" customHeight="false" outlineLevel="0" collapsed="false">
      <c r="A685" s="8" t="n">
        <v>101</v>
      </c>
      <c r="B685" s="20" t="s">
        <v>1243</v>
      </c>
      <c r="C685" s="20" t="s">
        <v>11</v>
      </c>
      <c r="D685" s="8" t="n">
        <v>30</v>
      </c>
      <c r="E685" s="10" t="s">
        <v>1244</v>
      </c>
      <c r="F685" s="11" t="n">
        <v>13.04</v>
      </c>
      <c r="G685" s="11" t="n">
        <v>391.2</v>
      </c>
      <c r="H685" s="10" t="s">
        <v>13</v>
      </c>
      <c r="I685" s="11" t="n">
        <v>422.5</v>
      </c>
    </row>
    <row r="686" customFormat="false" ht="12.75" hidden="false" customHeight="false" outlineLevel="0" collapsed="false">
      <c r="A686" s="8" t="n">
        <v>102</v>
      </c>
      <c r="B686" s="20" t="s">
        <v>1245</v>
      </c>
      <c r="C686" s="20" t="s">
        <v>11</v>
      </c>
      <c r="D686" s="8" t="n">
        <v>50</v>
      </c>
      <c r="E686" s="10" t="s">
        <v>1246</v>
      </c>
      <c r="F686" s="11" t="n">
        <v>11.97</v>
      </c>
      <c r="G686" s="11" t="n">
        <v>598.5</v>
      </c>
      <c r="H686" s="10" t="s">
        <v>13</v>
      </c>
      <c r="I686" s="11" t="n">
        <v>646.38</v>
      </c>
    </row>
    <row r="687" customFormat="false" ht="12.75" hidden="false" customHeight="false" outlineLevel="0" collapsed="false">
      <c r="A687" s="8" t="n">
        <v>103</v>
      </c>
      <c r="B687" s="20" t="s">
        <v>1247</v>
      </c>
      <c r="C687" s="20" t="s">
        <v>11</v>
      </c>
      <c r="D687" s="8" t="n">
        <v>400</v>
      </c>
      <c r="E687" s="10" t="s">
        <v>1248</v>
      </c>
      <c r="F687" s="11" t="n">
        <v>5.02</v>
      </c>
      <c r="G687" s="11" t="n">
        <v>2008</v>
      </c>
      <c r="H687" s="10" t="s">
        <v>13</v>
      </c>
      <c r="I687" s="11" t="n">
        <v>2168.64</v>
      </c>
    </row>
    <row r="688" customFormat="false" ht="25.5" hidden="false" customHeight="false" outlineLevel="0" collapsed="false">
      <c r="A688" s="8" t="n">
        <v>104</v>
      </c>
      <c r="B688" s="20" t="s">
        <v>1249</v>
      </c>
      <c r="C688" s="20" t="s">
        <v>11</v>
      </c>
      <c r="D688" s="8" t="n">
        <v>300</v>
      </c>
      <c r="E688" s="10" t="s">
        <v>1250</v>
      </c>
      <c r="F688" s="11" t="n">
        <v>61.65</v>
      </c>
      <c r="G688" s="11" t="n">
        <v>18495</v>
      </c>
      <c r="H688" s="10" t="s">
        <v>13</v>
      </c>
      <c r="I688" s="11" t="n">
        <v>19974.6</v>
      </c>
    </row>
    <row r="689" customFormat="false" ht="12.75" hidden="false" customHeight="false" outlineLevel="0" collapsed="false">
      <c r="A689" s="8" t="n">
        <v>105</v>
      </c>
      <c r="B689" s="20" t="s">
        <v>1251</v>
      </c>
      <c r="C689" s="20" t="s">
        <v>11</v>
      </c>
      <c r="D689" s="8" t="n">
        <v>30</v>
      </c>
      <c r="E689" s="10" t="s">
        <v>1252</v>
      </c>
      <c r="F689" s="11" t="n">
        <v>38.89</v>
      </c>
      <c r="G689" s="11" t="n">
        <v>1166.7</v>
      </c>
      <c r="H689" s="10" t="s">
        <v>13</v>
      </c>
      <c r="I689" s="11" t="n">
        <v>1260.04</v>
      </c>
    </row>
    <row r="690" customFormat="false" ht="12.75" hidden="false" customHeight="false" outlineLevel="0" collapsed="false">
      <c r="A690" s="8" t="n">
        <v>106</v>
      </c>
      <c r="B690" s="20" t="s">
        <v>1253</v>
      </c>
      <c r="C690" s="20" t="s">
        <v>11</v>
      </c>
      <c r="D690" s="8" t="n">
        <v>300</v>
      </c>
      <c r="E690" s="10" t="s">
        <v>1254</v>
      </c>
      <c r="F690" s="11" t="n">
        <v>7.12</v>
      </c>
      <c r="G690" s="11" t="n">
        <v>2136</v>
      </c>
      <c r="H690" s="10" t="s">
        <v>13</v>
      </c>
      <c r="I690" s="11" t="n">
        <v>2306.88</v>
      </c>
    </row>
    <row r="691" customFormat="false" ht="12.75" hidden="false" customHeight="false" outlineLevel="0" collapsed="false">
      <c r="A691" s="8" t="n">
        <v>107</v>
      </c>
      <c r="B691" s="20" t="s">
        <v>1255</v>
      </c>
      <c r="C691" s="20" t="s">
        <v>11</v>
      </c>
      <c r="D691" s="8" t="n">
        <v>2000</v>
      </c>
      <c r="E691" s="10" t="s">
        <v>1256</v>
      </c>
      <c r="F691" s="11" t="n">
        <v>8.94</v>
      </c>
      <c r="G691" s="11" t="n">
        <v>17880</v>
      </c>
      <c r="H691" s="10" t="s">
        <v>13</v>
      </c>
      <c r="I691" s="11" t="n">
        <v>19310.4</v>
      </c>
    </row>
    <row r="692" customFormat="false" ht="12.75" hidden="false" customHeight="false" outlineLevel="0" collapsed="false">
      <c r="A692" s="8" t="n">
        <v>108</v>
      </c>
      <c r="B692" s="20" t="s">
        <v>1257</v>
      </c>
      <c r="C692" s="20" t="s">
        <v>11</v>
      </c>
      <c r="D692" s="8" t="n">
        <v>5</v>
      </c>
      <c r="E692" s="10" t="s">
        <v>1258</v>
      </c>
      <c r="F692" s="11" t="n">
        <v>14.15</v>
      </c>
      <c r="G692" s="11" t="n">
        <v>70.75</v>
      </c>
      <c r="H692" s="10" t="s">
        <v>13</v>
      </c>
      <c r="I692" s="11" t="n">
        <v>76.41</v>
      </c>
    </row>
    <row r="693" customFormat="false" ht="25.5" hidden="false" customHeight="false" outlineLevel="0" collapsed="false">
      <c r="A693" s="8" t="n">
        <v>109</v>
      </c>
      <c r="B693" s="20" t="s">
        <v>1259</v>
      </c>
      <c r="C693" s="20" t="s">
        <v>11</v>
      </c>
      <c r="D693" s="8" t="n">
        <v>10</v>
      </c>
      <c r="E693" s="10" t="s">
        <v>1260</v>
      </c>
      <c r="F693" s="11" t="n">
        <v>44.61</v>
      </c>
      <c r="G693" s="11" t="n">
        <v>446.1</v>
      </c>
      <c r="H693" s="10" t="s">
        <v>13</v>
      </c>
      <c r="I693" s="11" t="n">
        <v>481.79</v>
      </c>
    </row>
    <row r="694" customFormat="false" ht="25.5" hidden="false" customHeight="false" outlineLevel="0" collapsed="false">
      <c r="A694" s="8" t="n">
        <v>110</v>
      </c>
      <c r="B694" s="20" t="s">
        <v>1261</v>
      </c>
      <c r="C694" s="20" t="s">
        <v>11</v>
      </c>
      <c r="D694" s="8" t="n">
        <v>180</v>
      </c>
      <c r="E694" s="10" t="s">
        <v>1262</v>
      </c>
      <c r="F694" s="11" t="n">
        <v>20.51</v>
      </c>
      <c r="G694" s="11" t="n">
        <v>3691.8</v>
      </c>
      <c r="H694" s="10" t="s">
        <v>13</v>
      </c>
      <c r="I694" s="11" t="n">
        <v>3987.14</v>
      </c>
    </row>
    <row r="695" customFormat="false" ht="25.5" hidden="false" customHeight="false" outlineLevel="0" collapsed="false">
      <c r="A695" s="8" t="n">
        <v>111</v>
      </c>
      <c r="B695" s="20" t="s">
        <v>1263</v>
      </c>
      <c r="C695" s="20" t="s">
        <v>11</v>
      </c>
      <c r="D695" s="8" t="n">
        <v>1800</v>
      </c>
      <c r="E695" s="10" t="s">
        <v>1264</v>
      </c>
      <c r="F695" s="11" t="n">
        <v>21.81</v>
      </c>
      <c r="G695" s="11" t="n">
        <v>39258</v>
      </c>
      <c r="H695" s="10" t="s">
        <v>13</v>
      </c>
      <c r="I695" s="11" t="n">
        <v>42398.64</v>
      </c>
    </row>
    <row r="696" customFormat="false" ht="25.5" hidden="false" customHeight="false" outlineLevel="0" collapsed="false">
      <c r="A696" s="8" t="n">
        <v>112</v>
      </c>
      <c r="B696" s="20" t="s">
        <v>1265</v>
      </c>
      <c r="C696" s="20" t="s">
        <v>11</v>
      </c>
      <c r="D696" s="8" t="n">
        <v>80</v>
      </c>
      <c r="E696" s="10" t="s">
        <v>1266</v>
      </c>
      <c r="F696" s="11" t="n">
        <v>43.14</v>
      </c>
      <c r="G696" s="11" t="n">
        <v>3451.2</v>
      </c>
      <c r="H696" s="10" t="s">
        <v>13</v>
      </c>
      <c r="I696" s="11" t="n">
        <v>3727.3</v>
      </c>
    </row>
    <row r="697" customFormat="false" ht="12.75" hidden="false" customHeight="false" outlineLevel="0" collapsed="false">
      <c r="A697" s="8" t="n">
        <v>113</v>
      </c>
      <c r="B697" s="20" t="s">
        <v>1267</v>
      </c>
      <c r="C697" s="20" t="s">
        <v>11</v>
      </c>
      <c r="D697" s="8" t="n">
        <v>100</v>
      </c>
      <c r="E697" s="10" t="s">
        <v>1268</v>
      </c>
      <c r="F697" s="11" t="n">
        <v>5.1</v>
      </c>
      <c r="G697" s="11" t="n">
        <v>510</v>
      </c>
      <c r="H697" s="10" t="s">
        <v>13</v>
      </c>
      <c r="I697" s="11" t="n">
        <v>550.8</v>
      </c>
    </row>
    <row r="698" customFormat="false" ht="12.75" hidden="false" customHeight="false" outlineLevel="0" collapsed="false">
      <c r="A698" s="8" t="n">
        <v>114</v>
      </c>
      <c r="B698" s="20" t="s">
        <v>1269</v>
      </c>
      <c r="C698" s="20" t="s">
        <v>11</v>
      </c>
      <c r="D698" s="8" t="n">
        <v>150</v>
      </c>
      <c r="E698" s="10" t="s">
        <v>1270</v>
      </c>
      <c r="F698" s="11" t="n">
        <v>3.8</v>
      </c>
      <c r="G698" s="11" t="n">
        <v>570</v>
      </c>
      <c r="H698" s="10" t="s">
        <v>13</v>
      </c>
      <c r="I698" s="11" t="n">
        <v>615.6</v>
      </c>
    </row>
    <row r="699" customFormat="false" ht="25.5" hidden="false" customHeight="false" outlineLevel="0" collapsed="false">
      <c r="A699" s="8" t="n">
        <v>115</v>
      </c>
      <c r="B699" s="20" t="s">
        <v>1271</v>
      </c>
      <c r="C699" s="20" t="s">
        <v>11</v>
      </c>
      <c r="D699" s="8" t="n">
        <v>300</v>
      </c>
      <c r="E699" s="10" t="s">
        <v>1272</v>
      </c>
      <c r="F699" s="11" t="n">
        <v>222.83</v>
      </c>
      <c r="G699" s="11" t="n">
        <v>66849</v>
      </c>
      <c r="H699" s="10" t="s">
        <v>13</v>
      </c>
      <c r="I699" s="11" t="n">
        <v>72196.92</v>
      </c>
    </row>
    <row r="700" customFormat="false" ht="25.5" hidden="false" customHeight="false" outlineLevel="0" collapsed="false">
      <c r="A700" s="8" t="n">
        <v>116</v>
      </c>
      <c r="B700" s="20" t="s">
        <v>1273</v>
      </c>
      <c r="C700" s="20" t="s">
        <v>11</v>
      </c>
      <c r="D700" s="8" t="n">
        <v>200</v>
      </c>
      <c r="E700" s="10" t="s">
        <v>1274</v>
      </c>
      <c r="F700" s="11" t="n">
        <v>22.56</v>
      </c>
      <c r="G700" s="11" t="n">
        <v>4512</v>
      </c>
      <c r="H700" s="10" t="s">
        <v>13</v>
      </c>
      <c r="I700" s="11" t="n">
        <v>4872.96</v>
      </c>
    </row>
    <row r="701" customFormat="false" ht="25.5" hidden="false" customHeight="false" outlineLevel="0" collapsed="false">
      <c r="A701" s="8" t="n">
        <v>117</v>
      </c>
      <c r="B701" s="20" t="s">
        <v>1275</v>
      </c>
      <c r="C701" s="20" t="s">
        <v>11</v>
      </c>
      <c r="D701" s="8" t="n">
        <v>10</v>
      </c>
      <c r="E701" s="10" t="s">
        <v>1276</v>
      </c>
      <c r="F701" s="11" t="n">
        <v>18.22</v>
      </c>
      <c r="G701" s="11" t="n">
        <v>182.2</v>
      </c>
      <c r="H701" s="10" t="s">
        <v>13</v>
      </c>
      <c r="I701" s="11" t="n">
        <v>196.78</v>
      </c>
    </row>
    <row r="702" customFormat="false" ht="12.75" hidden="false" customHeight="false" outlineLevel="0" collapsed="false">
      <c r="A702" s="8" t="n">
        <v>118</v>
      </c>
      <c r="B702" s="20" t="s">
        <v>1277</v>
      </c>
      <c r="C702" s="20" t="s">
        <v>11</v>
      </c>
      <c r="D702" s="8" t="n">
        <v>150</v>
      </c>
      <c r="E702" s="10" t="s">
        <v>1278</v>
      </c>
      <c r="F702" s="11" t="n">
        <v>21.04</v>
      </c>
      <c r="G702" s="11" t="n">
        <v>3156</v>
      </c>
      <c r="H702" s="10" t="s">
        <v>13</v>
      </c>
      <c r="I702" s="11" t="n">
        <v>3408.48</v>
      </c>
    </row>
    <row r="703" customFormat="false" ht="12.75" hidden="false" customHeight="false" outlineLevel="0" collapsed="false">
      <c r="A703" s="8" t="n">
        <v>119</v>
      </c>
      <c r="B703" s="20" t="s">
        <v>1279</v>
      </c>
      <c r="C703" s="20" t="s">
        <v>11</v>
      </c>
      <c r="D703" s="8" t="n">
        <v>150</v>
      </c>
      <c r="E703" s="10" t="s">
        <v>1280</v>
      </c>
      <c r="F703" s="11" t="n">
        <v>22.47</v>
      </c>
      <c r="G703" s="11" t="n">
        <v>3370.5</v>
      </c>
      <c r="H703" s="10" t="s">
        <v>13</v>
      </c>
      <c r="I703" s="11" t="n">
        <v>3640.14</v>
      </c>
    </row>
    <row r="704" customFormat="false" ht="12.75" hidden="false" customHeight="false" outlineLevel="0" collapsed="false">
      <c r="A704" s="8" t="n">
        <v>120</v>
      </c>
      <c r="B704" s="20" t="s">
        <v>1281</v>
      </c>
      <c r="C704" s="20" t="s">
        <v>11</v>
      </c>
      <c r="D704" s="8" t="n">
        <v>5</v>
      </c>
      <c r="E704" s="10" t="s">
        <v>1282</v>
      </c>
      <c r="F704" s="11" t="n">
        <v>24.16</v>
      </c>
      <c r="G704" s="11" t="n">
        <v>120.8</v>
      </c>
      <c r="H704" s="10" t="s">
        <v>13</v>
      </c>
      <c r="I704" s="11" t="n">
        <v>130.46</v>
      </c>
    </row>
    <row r="705" customFormat="false" ht="25.5" hidden="false" customHeight="false" outlineLevel="0" collapsed="false">
      <c r="A705" s="8" t="n">
        <v>121</v>
      </c>
      <c r="B705" s="20" t="s">
        <v>1283</v>
      </c>
      <c r="C705" s="20" t="s">
        <v>11</v>
      </c>
      <c r="D705" s="8" t="n">
        <v>400</v>
      </c>
      <c r="E705" s="10" t="s">
        <v>1284</v>
      </c>
      <c r="F705" s="11" t="n">
        <v>59.57</v>
      </c>
      <c r="G705" s="11" t="n">
        <v>23828</v>
      </c>
      <c r="H705" s="10" t="s">
        <v>13</v>
      </c>
      <c r="I705" s="11" t="n">
        <v>25734.24</v>
      </c>
    </row>
    <row r="706" customFormat="false" ht="12.75" hidden="false" customHeight="false" outlineLevel="0" collapsed="false">
      <c r="A706" s="8" t="n">
        <v>122</v>
      </c>
      <c r="B706" s="19" t="s">
        <v>1285</v>
      </c>
      <c r="C706" s="19" t="s">
        <v>11</v>
      </c>
      <c r="D706" s="8" t="n">
        <v>20</v>
      </c>
      <c r="E706" s="10" t="s">
        <v>1286</v>
      </c>
      <c r="F706" s="11" t="n">
        <v>18.27</v>
      </c>
      <c r="G706" s="11" t="n">
        <v>365.4</v>
      </c>
      <c r="H706" s="10" t="s">
        <v>13</v>
      </c>
      <c r="I706" s="11" t="n">
        <v>394.63</v>
      </c>
    </row>
    <row r="707" customFormat="false" ht="25.5" hidden="false" customHeight="false" outlineLevel="0" collapsed="false">
      <c r="A707" s="8" t="n">
        <v>123</v>
      </c>
      <c r="B707" s="20" t="s">
        <v>1287</v>
      </c>
      <c r="C707" s="20" t="s">
        <v>11</v>
      </c>
      <c r="D707" s="8" t="n">
        <v>350</v>
      </c>
      <c r="E707" s="10" t="s">
        <v>1288</v>
      </c>
      <c r="F707" s="11" t="n">
        <v>14.37</v>
      </c>
      <c r="G707" s="11" t="n">
        <v>5029.5</v>
      </c>
      <c r="H707" s="10" t="s">
        <v>13</v>
      </c>
      <c r="I707" s="11" t="n">
        <v>5431.86</v>
      </c>
    </row>
    <row r="708" customFormat="false" ht="25.5" hidden="false" customHeight="false" outlineLevel="0" collapsed="false">
      <c r="A708" s="8" t="n">
        <v>124</v>
      </c>
      <c r="B708" s="20" t="s">
        <v>1289</v>
      </c>
      <c r="C708" s="20" t="s">
        <v>11</v>
      </c>
      <c r="D708" s="8" t="n">
        <v>20</v>
      </c>
      <c r="E708" s="10" t="s">
        <v>1290</v>
      </c>
      <c r="F708" s="11" t="n">
        <v>17.99</v>
      </c>
      <c r="G708" s="11" t="n">
        <v>359.8</v>
      </c>
      <c r="H708" s="10" t="s">
        <v>13</v>
      </c>
      <c r="I708" s="11" t="n">
        <v>388.58</v>
      </c>
    </row>
    <row r="709" customFormat="false" ht="12.75" hidden="false" customHeight="false" outlineLevel="0" collapsed="false">
      <c r="A709" s="8" t="n">
        <v>125</v>
      </c>
      <c r="B709" s="20" t="s">
        <v>1291</v>
      </c>
      <c r="C709" s="20" t="s">
        <v>15</v>
      </c>
      <c r="D709" s="8" t="n">
        <v>20</v>
      </c>
      <c r="E709" s="10" t="s">
        <v>1292</v>
      </c>
      <c r="F709" s="11" t="n">
        <v>13.69</v>
      </c>
      <c r="G709" s="11" t="n">
        <v>273.8</v>
      </c>
      <c r="H709" s="10" t="s">
        <v>13</v>
      </c>
      <c r="I709" s="11" t="n">
        <v>295.7</v>
      </c>
    </row>
    <row r="710" customFormat="false" ht="25.5" hidden="false" customHeight="false" outlineLevel="0" collapsed="false">
      <c r="A710" s="8" t="n">
        <v>126</v>
      </c>
      <c r="B710" s="19" t="s">
        <v>1293</v>
      </c>
      <c r="C710" s="19" t="s">
        <v>11</v>
      </c>
      <c r="D710" s="8" t="n">
        <v>30</v>
      </c>
      <c r="E710" s="10" t="s">
        <v>1294</v>
      </c>
      <c r="F710" s="11" t="n">
        <v>113.93</v>
      </c>
      <c r="G710" s="11" t="n">
        <v>3417.9</v>
      </c>
      <c r="H710" s="10" t="s">
        <v>13</v>
      </c>
      <c r="I710" s="11" t="n">
        <v>3691.33</v>
      </c>
    </row>
    <row r="711" customFormat="false" ht="25.5" hidden="false" customHeight="false" outlineLevel="0" collapsed="false">
      <c r="A711" s="8" t="n">
        <v>127</v>
      </c>
      <c r="B711" s="20" t="s">
        <v>1295</v>
      </c>
      <c r="C711" s="20" t="s">
        <v>11</v>
      </c>
      <c r="D711" s="8" t="n">
        <v>130</v>
      </c>
      <c r="E711" s="10" t="s">
        <v>1296</v>
      </c>
      <c r="F711" s="11" t="n">
        <v>61.43</v>
      </c>
      <c r="G711" s="11" t="n">
        <v>7985.9</v>
      </c>
      <c r="H711" s="10" t="s">
        <v>13</v>
      </c>
      <c r="I711" s="11" t="n">
        <v>8624.77</v>
      </c>
    </row>
    <row r="712" customFormat="false" ht="12.75" hidden="false" customHeight="false" outlineLevel="0" collapsed="false">
      <c r="A712" s="8" t="n">
        <v>128</v>
      </c>
      <c r="B712" s="20" t="s">
        <v>1297</v>
      </c>
      <c r="C712" s="20" t="s">
        <v>11</v>
      </c>
      <c r="D712" s="8" t="n">
        <v>5</v>
      </c>
      <c r="E712" s="10" t="s">
        <v>1298</v>
      </c>
      <c r="F712" s="11" t="n">
        <v>55.72</v>
      </c>
      <c r="G712" s="11" t="n">
        <v>278.6</v>
      </c>
      <c r="H712" s="10" t="s">
        <v>13</v>
      </c>
      <c r="I712" s="11" t="n">
        <v>300.89</v>
      </c>
    </row>
    <row r="713" customFormat="false" ht="25.5" hidden="false" customHeight="false" outlineLevel="0" collapsed="false">
      <c r="A713" s="8" t="n">
        <v>129</v>
      </c>
      <c r="B713" s="20" t="s">
        <v>1299</v>
      </c>
      <c r="C713" s="20" t="s">
        <v>11</v>
      </c>
      <c r="D713" s="8" t="n">
        <v>30</v>
      </c>
      <c r="E713" s="10" t="s">
        <v>1300</v>
      </c>
      <c r="F713" s="11" t="n">
        <v>207.53</v>
      </c>
      <c r="G713" s="11" t="n">
        <v>6225.9</v>
      </c>
      <c r="H713" s="10" t="s">
        <v>13</v>
      </c>
      <c r="I713" s="11" t="n">
        <v>6723.97</v>
      </c>
    </row>
    <row r="714" customFormat="false" ht="25.5" hidden="false" customHeight="false" outlineLevel="0" collapsed="false">
      <c r="A714" s="8" t="n">
        <v>130</v>
      </c>
      <c r="B714" s="20" t="s">
        <v>1301</v>
      </c>
      <c r="C714" s="20" t="s">
        <v>11</v>
      </c>
      <c r="D714" s="8" t="n">
        <v>130</v>
      </c>
      <c r="E714" s="10" t="s">
        <v>1302</v>
      </c>
      <c r="F714" s="11" t="n">
        <v>107.77</v>
      </c>
      <c r="G714" s="11" t="n">
        <v>14010.1</v>
      </c>
      <c r="H714" s="10" t="s">
        <v>13</v>
      </c>
      <c r="I714" s="11" t="n">
        <v>15130.91</v>
      </c>
    </row>
    <row r="715" customFormat="false" ht="12.75" hidden="false" customHeight="false" outlineLevel="0" collapsed="false">
      <c r="A715" s="8" t="n">
        <v>131</v>
      </c>
      <c r="B715" s="20" t="s">
        <v>1303</v>
      </c>
      <c r="C715" s="20" t="s">
        <v>11</v>
      </c>
      <c r="D715" s="8" t="n">
        <v>100</v>
      </c>
      <c r="E715" s="10" t="s">
        <v>1304</v>
      </c>
      <c r="F715" s="11" t="n">
        <v>26.61</v>
      </c>
      <c r="G715" s="11" t="n">
        <v>2661</v>
      </c>
      <c r="H715" s="10" t="s">
        <v>13</v>
      </c>
      <c r="I715" s="11" t="n">
        <v>2873.88</v>
      </c>
    </row>
    <row r="716" customFormat="false" ht="12.75" hidden="false" customHeight="false" outlineLevel="0" collapsed="false">
      <c r="A716" s="8" t="n">
        <v>132</v>
      </c>
      <c r="B716" s="20" t="s">
        <v>1305</v>
      </c>
      <c r="C716" s="20" t="s">
        <v>11</v>
      </c>
      <c r="D716" s="8" t="n">
        <v>200</v>
      </c>
      <c r="E716" s="10" t="s">
        <v>1306</v>
      </c>
      <c r="F716" s="11" t="n">
        <v>25.5</v>
      </c>
      <c r="G716" s="11" t="n">
        <v>5100</v>
      </c>
      <c r="H716" s="10" t="s">
        <v>13</v>
      </c>
      <c r="I716" s="11" t="n">
        <v>5508</v>
      </c>
    </row>
    <row r="717" customFormat="false" ht="12.75" hidden="false" customHeight="false" outlineLevel="0" collapsed="false">
      <c r="A717" s="8" t="n">
        <v>133</v>
      </c>
      <c r="B717" s="20" t="s">
        <v>1307</v>
      </c>
      <c r="C717" s="20" t="s">
        <v>11</v>
      </c>
      <c r="D717" s="8" t="n">
        <v>20</v>
      </c>
      <c r="E717" s="10" t="s">
        <v>1308</v>
      </c>
      <c r="F717" s="11" t="n">
        <v>11.09</v>
      </c>
      <c r="G717" s="11" t="n">
        <v>221.8</v>
      </c>
      <c r="H717" s="10" t="s">
        <v>13</v>
      </c>
      <c r="I717" s="11" t="n">
        <v>239.54</v>
      </c>
    </row>
    <row r="718" customFormat="false" ht="12.75" hidden="false" customHeight="false" outlineLevel="0" collapsed="false">
      <c r="A718" s="8" t="n">
        <v>134</v>
      </c>
      <c r="B718" s="19" t="s">
        <v>1309</v>
      </c>
      <c r="C718" s="19" t="s">
        <v>11</v>
      </c>
      <c r="D718" s="10" t="n">
        <v>2500</v>
      </c>
      <c r="E718" s="10" t="s">
        <v>1310</v>
      </c>
      <c r="F718" s="11" t="n">
        <v>47.46</v>
      </c>
      <c r="G718" s="11" t="n">
        <v>118650</v>
      </c>
      <c r="H718" s="10" t="s">
        <v>13</v>
      </c>
      <c r="I718" s="11" t="n">
        <v>128142</v>
      </c>
    </row>
    <row r="719" customFormat="false" ht="25.5" hidden="false" customHeight="false" outlineLevel="0" collapsed="false">
      <c r="A719" s="8" t="n">
        <v>135</v>
      </c>
      <c r="B719" s="20" t="s">
        <v>1311</v>
      </c>
      <c r="C719" s="20" t="s">
        <v>11</v>
      </c>
      <c r="D719" s="8" t="n">
        <v>300</v>
      </c>
      <c r="E719" s="10" t="s">
        <v>1312</v>
      </c>
      <c r="F719" s="11" t="n">
        <v>69.12</v>
      </c>
      <c r="G719" s="11" t="n">
        <v>20736</v>
      </c>
      <c r="H719" s="10" t="s">
        <v>13</v>
      </c>
      <c r="I719" s="11" t="n">
        <v>22394.88</v>
      </c>
    </row>
    <row r="720" customFormat="false" ht="12.75" hidden="false" customHeight="false" outlineLevel="0" collapsed="false">
      <c r="A720" s="8" t="n">
        <v>136</v>
      </c>
      <c r="B720" s="20" t="s">
        <v>1313</v>
      </c>
      <c r="C720" s="20" t="s">
        <v>11</v>
      </c>
      <c r="D720" s="8" t="n">
        <v>60</v>
      </c>
      <c r="E720" s="10" t="s">
        <v>1314</v>
      </c>
      <c r="F720" s="11" t="n">
        <v>26.21</v>
      </c>
      <c r="G720" s="11" t="n">
        <v>1572.6</v>
      </c>
      <c r="H720" s="10" t="s">
        <v>13</v>
      </c>
      <c r="I720" s="11" t="n">
        <v>1698.41</v>
      </c>
    </row>
    <row r="721" customFormat="false" ht="12.75" hidden="false" customHeight="false" outlineLevel="0" collapsed="false">
      <c r="A721" s="8" t="n">
        <v>137</v>
      </c>
      <c r="B721" s="20" t="s">
        <v>1315</v>
      </c>
      <c r="C721" s="20" t="s">
        <v>11</v>
      </c>
      <c r="D721" s="8" t="n">
        <v>50</v>
      </c>
      <c r="E721" s="10" t="s">
        <v>1316</v>
      </c>
      <c r="F721" s="11" t="n">
        <v>86.57</v>
      </c>
      <c r="G721" s="11" t="n">
        <v>4328.5</v>
      </c>
      <c r="H721" s="10" t="s">
        <v>13</v>
      </c>
      <c r="I721" s="11" t="n">
        <v>4674.78</v>
      </c>
    </row>
    <row r="722" customFormat="false" ht="12.75" hidden="false" customHeight="false" outlineLevel="0" collapsed="false">
      <c r="A722" s="8" t="n">
        <v>138</v>
      </c>
      <c r="B722" s="19" t="s">
        <v>1317</v>
      </c>
      <c r="C722" s="19" t="s">
        <v>11</v>
      </c>
      <c r="D722" s="8" t="n">
        <v>20</v>
      </c>
      <c r="E722" s="10" t="s">
        <v>1318</v>
      </c>
      <c r="F722" s="11" t="n">
        <v>42.87</v>
      </c>
      <c r="G722" s="11" t="n">
        <v>857.4</v>
      </c>
      <c r="H722" s="10" t="s">
        <v>13</v>
      </c>
      <c r="I722" s="11" t="n">
        <v>925.99</v>
      </c>
    </row>
    <row r="723" customFormat="false" ht="12.75" hidden="false" customHeight="false" outlineLevel="0" collapsed="false">
      <c r="A723" s="8" t="n">
        <v>139</v>
      </c>
      <c r="B723" s="20" t="s">
        <v>1319</v>
      </c>
      <c r="C723" s="20" t="s">
        <v>11</v>
      </c>
      <c r="D723" s="8" t="n">
        <v>100</v>
      </c>
      <c r="E723" s="10" t="s">
        <v>1320</v>
      </c>
      <c r="F723" s="11" t="n">
        <v>131.03</v>
      </c>
      <c r="G723" s="11" t="n">
        <v>13103</v>
      </c>
      <c r="H723" s="10" t="s">
        <v>13</v>
      </c>
      <c r="I723" s="11" t="n">
        <v>14151.24</v>
      </c>
    </row>
    <row r="724" customFormat="false" ht="25.5" hidden="false" customHeight="false" outlineLevel="0" collapsed="false">
      <c r="A724" s="8" t="n">
        <v>140</v>
      </c>
      <c r="B724" s="19" t="s">
        <v>1321</v>
      </c>
      <c r="C724" s="19" t="s">
        <v>1100</v>
      </c>
      <c r="D724" s="8" t="n">
        <v>5</v>
      </c>
      <c r="E724" s="10" t="s">
        <v>1322</v>
      </c>
      <c r="F724" s="11" t="n">
        <v>13.13</v>
      </c>
      <c r="G724" s="11" t="n">
        <v>65.65</v>
      </c>
      <c r="H724" s="10" t="s">
        <v>13</v>
      </c>
      <c r="I724" s="11" t="n">
        <v>70.9</v>
      </c>
    </row>
    <row r="725" customFormat="false" ht="12.75" hidden="false" customHeight="false" outlineLevel="0" collapsed="false">
      <c r="A725" s="8" t="n">
        <v>141</v>
      </c>
      <c r="B725" s="20" t="s">
        <v>1323</v>
      </c>
      <c r="C725" s="20" t="s">
        <v>11</v>
      </c>
      <c r="D725" s="8" t="n">
        <v>5</v>
      </c>
      <c r="E725" s="10" t="s">
        <v>1324</v>
      </c>
      <c r="F725" s="11" t="n">
        <v>21.68</v>
      </c>
      <c r="G725" s="11" t="n">
        <v>108.4</v>
      </c>
      <c r="H725" s="10" t="s">
        <v>13</v>
      </c>
      <c r="I725" s="11" t="n">
        <v>117.07</v>
      </c>
    </row>
    <row r="726" customFormat="false" ht="12.75" hidden="false" customHeight="false" outlineLevel="0" collapsed="false">
      <c r="A726" s="8" t="n">
        <v>142</v>
      </c>
      <c r="B726" s="20" t="s">
        <v>1325</v>
      </c>
      <c r="C726" s="20" t="s">
        <v>11</v>
      </c>
      <c r="D726" s="8" t="n">
        <v>10</v>
      </c>
      <c r="E726" s="10" t="s">
        <v>1326</v>
      </c>
      <c r="F726" s="11" t="n">
        <v>17.47</v>
      </c>
      <c r="G726" s="11" t="n">
        <v>174.7</v>
      </c>
      <c r="H726" s="10" t="s">
        <v>13</v>
      </c>
      <c r="I726" s="11" t="n">
        <v>188.68</v>
      </c>
    </row>
    <row r="727" customFormat="false" ht="25.5" hidden="false" customHeight="false" outlineLevel="0" collapsed="false">
      <c r="A727" s="8" t="n">
        <v>143</v>
      </c>
      <c r="B727" s="20" t="s">
        <v>1327</v>
      </c>
      <c r="C727" s="20" t="s">
        <v>11</v>
      </c>
      <c r="D727" s="8" t="n">
        <v>5</v>
      </c>
      <c r="E727" s="10" t="s">
        <v>1328</v>
      </c>
      <c r="F727" s="11" t="n">
        <v>747.42</v>
      </c>
      <c r="G727" s="11" t="n">
        <v>3737.1</v>
      </c>
      <c r="H727" s="10" t="s">
        <v>13</v>
      </c>
      <c r="I727" s="11" t="n">
        <v>4036.07</v>
      </c>
    </row>
    <row r="728" customFormat="false" ht="25.5" hidden="false" customHeight="false" outlineLevel="0" collapsed="false">
      <c r="A728" s="8" t="n">
        <v>144</v>
      </c>
      <c r="B728" s="20" t="s">
        <v>1329</v>
      </c>
      <c r="C728" s="20" t="s">
        <v>11</v>
      </c>
      <c r="D728" s="8" t="n">
        <v>30</v>
      </c>
      <c r="E728" s="10" t="s">
        <v>1330</v>
      </c>
      <c r="F728" s="11" t="n">
        <v>41.11</v>
      </c>
      <c r="G728" s="11" t="n">
        <v>1233.3</v>
      </c>
      <c r="H728" s="10" t="s">
        <v>13</v>
      </c>
      <c r="I728" s="11" t="n">
        <v>1331.96</v>
      </c>
    </row>
    <row r="729" customFormat="false" ht="12.75" hidden="false" customHeight="false" outlineLevel="0" collapsed="false">
      <c r="A729" s="8" t="n">
        <v>145</v>
      </c>
      <c r="B729" s="20" t="s">
        <v>1331</v>
      </c>
      <c r="C729" s="20" t="s">
        <v>11</v>
      </c>
      <c r="D729" s="8" t="n">
        <v>20</v>
      </c>
      <c r="E729" s="10" t="s">
        <v>1332</v>
      </c>
      <c r="F729" s="11" t="n">
        <v>17.7</v>
      </c>
      <c r="G729" s="11" t="n">
        <v>354</v>
      </c>
      <c r="H729" s="10" t="s">
        <v>13</v>
      </c>
      <c r="I729" s="11" t="n">
        <v>382.32</v>
      </c>
    </row>
    <row r="730" customFormat="false" ht="12.75" hidden="false" customHeight="false" outlineLevel="0" collapsed="false">
      <c r="A730" s="8" t="n">
        <v>146</v>
      </c>
      <c r="B730" s="20" t="s">
        <v>1333</v>
      </c>
      <c r="C730" s="20" t="s">
        <v>11</v>
      </c>
      <c r="D730" s="8" t="n">
        <v>15</v>
      </c>
      <c r="E730" s="10" t="s">
        <v>1334</v>
      </c>
      <c r="F730" s="11" t="n">
        <v>11.66</v>
      </c>
      <c r="G730" s="11" t="n">
        <v>174.9</v>
      </c>
      <c r="H730" s="10" t="s">
        <v>13</v>
      </c>
      <c r="I730" s="11" t="n">
        <v>188.89</v>
      </c>
    </row>
    <row r="731" customFormat="false" ht="12.75" hidden="false" customHeight="false" outlineLevel="0" collapsed="false">
      <c r="A731" s="8" t="n">
        <v>147</v>
      </c>
      <c r="B731" s="20" t="s">
        <v>1335</v>
      </c>
      <c r="C731" s="20" t="s">
        <v>11</v>
      </c>
      <c r="D731" s="8" t="n">
        <v>50</v>
      </c>
      <c r="E731" s="10" t="s">
        <v>1336</v>
      </c>
      <c r="F731" s="11" t="n">
        <v>37.8</v>
      </c>
      <c r="G731" s="11" t="n">
        <v>1890</v>
      </c>
      <c r="H731" s="10" t="s">
        <v>13</v>
      </c>
      <c r="I731" s="11" t="n">
        <v>2041.2</v>
      </c>
    </row>
    <row r="732" customFormat="false" ht="12.75" hidden="false" customHeight="false" outlineLevel="0" collapsed="false">
      <c r="A732" s="8" t="n">
        <v>148</v>
      </c>
      <c r="B732" s="19" t="s">
        <v>1337</v>
      </c>
      <c r="C732" s="19" t="s">
        <v>11</v>
      </c>
      <c r="D732" s="8" t="n">
        <v>70</v>
      </c>
      <c r="E732" s="10" t="s">
        <v>1338</v>
      </c>
      <c r="F732" s="11" t="n">
        <v>2.57</v>
      </c>
      <c r="G732" s="11" t="n">
        <v>179.9</v>
      </c>
      <c r="H732" s="10" t="s">
        <v>13</v>
      </c>
      <c r="I732" s="11" t="n">
        <v>194.29</v>
      </c>
    </row>
    <row r="733" customFormat="false" ht="12.75" hidden="false" customHeight="false" outlineLevel="0" collapsed="false">
      <c r="A733" s="8" t="n">
        <v>149</v>
      </c>
      <c r="B733" s="19" t="s">
        <v>1339</v>
      </c>
      <c r="C733" s="19" t="s">
        <v>11</v>
      </c>
      <c r="D733" s="8" t="n">
        <v>30</v>
      </c>
      <c r="E733" s="10" t="s">
        <v>1340</v>
      </c>
      <c r="F733" s="11" t="n">
        <v>4.1</v>
      </c>
      <c r="G733" s="11" t="n">
        <v>123</v>
      </c>
      <c r="H733" s="10" t="s">
        <v>13</v>
      </c>
      <c r="I733" s="11" t="n">
        <v>132.84</v>
      </c>
    </row>
    <row r="734" customFormat="false" ht="12.75" hidden="false" customHeight="false" outlineLevel="0" collapsed="false">
      <c r="A734" s="8" t="n">
        <v>150</v>
      </c>
      <c r="B734" s="20" t="s">
        <v>1341</v>
      </c>
      <c r="C734" s="20" t="s">
        <v>11</v>
      </c>
      <c r="D734" s="8" t="n">
        <v>15</v>
      </c>
      <c r="E734" s="10" t="s">
        <v>1342</v>
      </c>
      <c r="F734" s="11" t="n">
        <v>17.45</v>
      </c>
      <c r="G734" s="11" t="n">
        <v>261.75</v>
      </c>
      <c r="H734" s="10" t="s">
        <v>13</v>
      </c>
      <c r="I734" s="11" t="n">
        <v>282.69</v>
      </c>
    </row>
    <row r="735" customFormat="false" ht="25.5" hidden="false" customHeight="false" outlineLevel="0" collapsed="false">
      <c r="A735" s="8" t="n">
        <v>151</v>
      </c>
      <c r="B735" s="20" t="s">
        <v>1343</v>
      </c>
      <c r="C735" s="20" t="s">
        <v>11</v>
      </c>
      <c r="D735" s="8" t="n">
        <v>15</v>
      </c>
      <c r="E735" s="10" t="s">
        <v>1344</v>
      </c>
      <c r="F735" s="11" t="n">
        <v>16.62</v>
      </c>
      <c r="G735" s="11" t="n">
        <v>249.3</v>
      </c>
      <c r="H735" s="10" t="s">
        <v>13</v>
      </c>
      <c r="I735" s="11" t="n">
        <v>269.24</v>
      </c>
    </row>
    <row r="736" customFormat="false" ht="12.75" hidden="false" customHeight="false" outlineLevel="0" collapsed="false">
      <c r="A736" s="8" t="n">
        <v>152</v>
      </c>
      <c r="B736" s="20" t="s">
        <v>1345</v>
      </c>
      <c r="C736" s="20" t="s">
        <v>11</v>
      </c>
      <c r="D736" s="8" t="n">
        <v>10</v>
      </c>
      <c r="E736" s="10" t="s">
        <v>1346</v>
      </c>
      <c r="F736" s="11" t="n">
        <v>6.97</v>
      </c>
      <c r="G736" s="11" t="n">
        <v>69.7</v>
      </c>
      <c r="H736" s="10" t="s">
        <v>13</v>
      </c>
      <c r="I736" s="11" t="n">
        <v>75.28</v>
      </c>
    </row>
    <row r="737" customFormat="false" ht="12.75" hidden="false" customHeight="false" outlineLevel="0" collapsed="false">
      <c r="A737" s="8" t="n">
        <v>153</v>
      </c>
      <c r="B737" s="20" t="s">
        <v>1347</v>
      </c>
      <c r="C737" s="20" t="s">
        <v>11</v>
      </c>
      <c r="D737" s="8" t="n">
        <v>10</v>
      </c>
      <c r="E737" s="10" t="s">
        <v>1348</v>
      </c>
      <c r="F737" s="11" t="n">
        <v>14.62</v>
      </c>
      <c r="G737" s="11" t="n">
        <v>146.2</v>
      </c>
      <c r="H737" s="10" t="s">
        <v>13</v>
      </c>
      <c r="I737" s="11" t="n">
        <v>157.9</v>
      </c>
    </row>
    <row r="738" customFormat="false" ht="25.5" hidden="false" customHeight="false" outlineLevel="0" collapsed="false">
      <c r="A738" s="8" t="n">
        <v>154</v>
      </c>
      <c r="B738" s="20" t="s">
        <v>1349</v>
      </c>
      <c r="C738" s="20" t="s">
        <v>11</v>
      </c>
      <c r="D738" s="8" t="n">
        <v>20</v>
      </c>
      <c r="E738" s="10" t="s">
        <v>1350</v>
      </c>
      <c r="F738" s="11" t="n">
        <v>24.2</v>
      </c>
      <c r="G738" s="11" t="n">
        <v>484</v>
      </c>
      <c r="H738" s="10" t="s">
        <v>13</v>
      </c>
      <c r="I738" s="11" t="n">
        <v>522.72</v>
      </c>
    </row>
    <row r="739" customFormat="false" ht="25.5" hidden="false" customHeight="false" outlineLevel="0" collapsed="false">
      <c r="A739" s="8" t="n">
        <v>155</v>
      </c>
      <c r="B739" s="20" t="s">
        <v>1351</v>
      </c>
      <c r="C739" s="20" t="s">
        <v>11</v>
      </c>
      <c r="D739" s="8" t="n">
        <v>40</v>
      </c>
      <c r="E739" s="10" t="s">
        <v>1352</v>
      </c>
      <c r="F739" s="11" t="n">
        <v>49.97</v>
      </c>
      <c r="G739" s="11" t="n">
        <v>1998.8</v>
      </c>
      <c r="H739" s="10" t="s">
        <v>13</v>
      </c>
      <c r="I739" s="11" t="n">
        <v>2158.7</v>
      </c>
    </row>
    <row r="740" customFormat="false" ht="12.75" hidden="false" customHeight="false" outlineLevel="0" collapsed="false">
      <c r="A740" s="8" t="n">
        <v>156</v>
      </c>
      <c r="B740" s="20" t="s">
        <v>1353</v>
      </c>
      <c r="C740" s="20" t="s">
        <v>11</v>
      </c>
      <c r="D740" s="16" t="n">
        <v>12</v>
      </c>
      <c r="E740" s="10" t="s">
        <v>1354</v>
      </c>
      <c r="F740" s="11" t="n">
        <v>13.19</v>
      </c>
      <c r="G740" s="11" t="n">
        <v>158.28</v>
      </c>
      <c r="H740" s="10" t="s">
        <v>13</v>
      </c>
      <c r="I740" s="11" t="n">
        <v>170.94</v>
      </c>
    </row>
    <row r="741" customFormat="false" ht="12.75" hidden="false" customHeight="false" outlineLevel="0" collapsed="false">
      <c r="A741" s="8" t="n">
        <v>157</v>
      </c>
      <c r="B741" s="20" t="s">
        <v>1355</v>
      </c>
      <c r="C741" s="20" t="s">
        <v>11</v>
      </c>
      <c r="D741" s="8" t="n">
        <v>10</v>
      </c>
      <c r="E741" s="10" t="s">
        <v>1356</v>
      </c>
      <c r="F741" s="11" t="n">
        <v>2.93</v>
      </c>
      <c r="G741" s="11" t="n">
        <v>29.3</v>
      </c>
      <c r="H741" s="10" t="s">
        <v>13</v>
      </c>
      <c r="I741" s="11" t="n">
        <v>31.64</v>
      </c>
    </row>
    <row r="742" customFormat="false" ht="12.75" hidden="false" customHeight="false" outlineLevel="0" collapsed="false">
      <c r="A742" s="8" t="n">
        <v>158</v>
      </c>
      <c r="B742" s="20" t="s">
        <v>1357</v>
      </c>
      <c r="C742" s="20" t="s">
        <v>11</v>
      </c>
      <c r="D742" s="8" t="n">
        <v>250</v>
      </c>
      <c r="E742" s="10" t="s">
        <v>1358</v>
      </c>
      <c r="F742" s="11" t="n">
        <v>4.1</v>
      </c>
      <c r="G742" s="11" t="n">
        <v>1025</v>
      </c>
      <c r="H742" s="10" t="s">
        <v>13</v>
      </c>
      <c r="I742" s="11" t="n">
        <v>1107</v>
      </c>
    </row>
    <row r="743" customFormat="false" ht="25.5" hidden="false" customHeight="false" outlineLevel="0" collapsed="false">
      <c r="A743" s="8" t="n">
        <v>159</v>
      </c>
      <c r="B743" s="20" t="s">
        <v>1359</v>
      </c>
      <c r="C743" s="20" t="s">
        <v>28</v>
      </c>
      <c r="D743" s="8" t="n">
        <v>50</v>
      </c>
      <c r="E743" s="10" t="s">
        <v>1360</v>
      </c>
      <c r="F743" s="11" t="n">
        <v>338.1</v>
      </c>
      <c r="G743" s="11" t="n">
        <v>16905</v>
      </c>
      <c r="H743" s="10" t="s">
        <v>13</v>
      </c>
      <c r="I743" s="11" t="n">
        <v>18257.4</v>
      </c>
    </row>
    <row r="744" customFormat="false" ht="12.75" hidden="false" customHeight="false" outlineLevel="0" collapsed="false">
      <c r="A744" s="8" t="n">
        <v>160</v>
      </c>
      <c r="B744" s="20" t="s">
        <v>1361</v>
      </c>
      <c r="C744" s="20" t="s">
        <v>11</v>
      </c>
      <c r="D744" s="8" t="n">
        <v>100</v>
      </c>
      <c r="E744" s="10" t="s">
        <v>1362</v>
      </c>
      <c r="F744" s="11" t="n">
        <v>12.25</v>
      </c>
      <c r="G744" s="11" t="n">
        <v>1225</v>
      </c>
      <c r="H744" s="10" t="s">
        <v>13</v>
      </c>
      <c r="I744" s="11" t="n">
        <v>1323</v>
      </c>
    </row>
    <row r="745" customFormat="false" ht="12.75" hidden="false" customHeight="false" outlineLevel="0" collapsed="false">
      <c r="A745" s="8" t="n">
        <v>161</v>
      </c>
      <c r="B745" s="20" t="s">
        <v>1363</v>
      </c>
      <c r="C745" s="20" t="s">
        <v>11</v>
      </c>
      <c r="D745" s="8" t="n">
        <v>10</v>
      </c>
      <c r="E745" s="10" t="s">
        <v>1364</v>
      </c>
      <c r="F745" s="11" t="n">
        <v>16.91</v>
      </c>
      <c r="G745" s="11" t="n">
        <v>169.1</v>
      </c>
      <c r="H745" s="10" t="s">
        <v>13</v>
      </c>
      <c r="I745" s="11" t="n">
        <v>182.63</v>
      </c>
    </row>
    <row r="746" customFormat="false" ht="12.75" hidden="false" customHeight="false" outlineLevel="0" collapsed="false">
      <c r="A746" s="8" t="n">
        <v>162</v>
      </c>
      <c r="B746" s="20" t="s">
        <v>1365</v>
      </c>
      <c r="C746" s="20" t="s">
        <v>11</v>
      </c>
      <c r="D746" s="8" t="n">
        <v>5</v>
      </c>
      <c r="E746" s="10" t="s">
        <v>1366</v>
      </c>
      <c r="F746" s="11" t="n">
        <v>15.66</v>
      </c>
      <c r="G746" s="11" t="n">
        <v>78.3</v>
      </c>
      <c r="H746" s="10" t="s">
        <v>13</v>
      </c>
      <c r="I746" s="11" t="n">
        <v>84.56</v>
      </c>
    </row>
    <row r="747" customFormat="false" ht="12.75" hidden="false" customHeight="false" outlineLevel="0" collapsed="false">
      <c r="A747" s="8" t="n">
        <v>163</v>
      </c>
      <c r="B747" s="20" t="s">
        <v>1367</v>
      </c>
      <c r="C747" s="20" t="s">
        <v>11</v>
      </c>
      <c r="D747" s="16" t="n">
        <v>90</v>
      </c>
      <c r="E747" s="10" t="s">
        <v>1368</v>
      </c>
      <c r="F747" s="11" t="n">
        <v>26.88</v>
      </c>
      <c r="G747" s="11" t="n">
        <v>2419.2</v>
      </c>
      <c r="H747" s="10" t="s">
        <v>13</v>
      </c>
      <c r="I747" s="11" t="n">
        <v>2612.74</v>
      </c>
    </row>
    <row r="748" customFormat="false" ht="12.75" hidden="false" customHeight="false" outlineLevel="0" collapsed="false">
      <c r="A748" s="8" t="n">
        <v>164</v>
      </c>
      <c r="B748" s="20" t="s">
        <v>1369</v>
      </c>
      <c r="C748" s="20" t="s">
        <v>11</v>
      </c>
      <c r="D748" s="8" t="n">
        <v>200</v>
      </c>
      <c r="E748" s="10" t="s">
        <v>1370</v>
      </c>
      <c r="F748" s="11" t="n">
        <v>5.18</v>
      </c>
      <c r="G748" s="11" t="n">
        <v>1036</v>
      </c>
      <c r="H748" s="10" t="s">
        <v>13</v>
      </c>
      <c r="I748" s="11" t="n">
        <v>1118.88</v>
      </c>
    </row>
    <row r="749" customFormat="false" ht="12.75" hidden="false" customHeight="false" outlineLevel="0" collapsed="false">
      <c r="A749" s="8" t="n">
        <v>165</v>
      </c>
      <c r="B749" s="20" t="s">
        <v>1371</v>
      </c>
      <c r="C749" s="20" t="s">
        <v>11</v>
      </c>
      <c r="D749" s="8" t="n">
        <v>50</v>
      </c>
      <c r="E749" s="10" t="s">
        <v>1372</v>
      </c>
      <c r="F749" s="11" t="n">
        <v>53.48</v>
      </c>
      <c r="G749" s="11" t="n">
        <v>2674</v>
      </c>
      <c r="H749" s="10" t="s">
        <v>13</v>
      </c>
      <c r="I749" s="11" t="n">
        <v>2887.92</v>
      </c>
    </row>
    <row r="750" customFormat="false" ht="12.75" hidden="false" customHeight="false" outlineLevel="0" collapsed="false">
      <c r="A750" s="8" t="n">
        <v>166</v>
      </c>
      <c r="B750" s="20" t="s">
        <v>1373</v>
      </c>
      <c r="C750" s="20" t="s">
        <v>11</v>
      </c>
      <c r="D750" s="8" t="n">
        <v>700</v>
      </c>
      <c r="E750" s="10" t="s">
        <v>1374</v>
      </c>
      <c r="F750" s="11" t="n">
        <v>4.26</v>
      </c>
      <c r="G750" s="11" t="n">
        <v>2982</v>
      </c>
      <c r="H750" s="10" t="s">
        <v>13</v>
      </c>
      <c r="I750" s="11" t="n">
        <v>3220.56</v>
      </c>
    </row>
    <row r="751" customFormat="false" ht="12.75" hidden="false" customHeight="false" outlineLevel="0" collapsed="false">
      <c r="A751" s="8" t="n">
        <v>167</v>
      </c>
      <c r="B751" s="20" t="s">
        <v>1375</v>
      </c>
      <c r="C751" s="20" t="s">
        <v>11</v>
      </c>
      <c r="D751" s="8" t="n">
        <v>1400</v>
      </c>
      <c r="E751" s="10" t="s">
        <v>1376</v>
      </c>
      <c r="F751" s="11" t="n">
        <v>5.25</v>
      </c>
      <c r="G751" s="11" t="n">
        <v>7350</v>
      </c>
      <c r="H751" s="10" t="s">
        <v>13</v>
      </c>
      <c r="I751" s="11" t="n">
        <v>7938</v>
      </c>
    </row>
    <row r="752" customFormat="false" ht="25.5" hidden="false" customHeight="false" outlineLevel="0" collapsed="false">
      <c r="A752" s="8" t="n">
        <v>168</v>
      </c>
      <c r="B752" s="20" t="s">
        <v>1377</v>
      </c>
      <c r="C752" s="20" t="s">
        <v>11</v>
      </c>
      <c r="D752" s="8" t="n">
        <v>100</v>
      </c>
      <c r="E752" s="10" t="s">
        <v>1378</v>
      </c>
      <c r="F752" s="11" t="n">
        <v>8.36</v>
      </c>
      <c r="G752" s="11" t="n">
        <v>836</v>
      </c>
      <c r="H752" s="10" t="s">
        <v>13</v>
      </c>
      <c r="I752" s="11" t="n">
        <v>902.88</v>
      </c>
    </row>
    <row r="753" customFormat="false" ht="12.75" hidden="false" customHeight="false" outlineLevel="0" collapsed="false">
      <c r="A753" s="8" t="n">
        <v>169</v>
      </c>
      <c r="B753" s="20" t="s">
        <v>1379</v>
      </c>
      <c r="C753" s="20" t="s">
        <v>11</v>
      </c>
      <c r="D753" s="8" t="n">
        <v>3</v>
      </c>
      <c r="E753" s="10" t="s">
        <v>1380</v>
      </c>
      <c r="F753" s="11" t="n">
        <v>22.92</v>
      </c>
      <c r="G753" s="11" t="n">
        <v>68.76</v>
      </c>
      <c r="H753" s="10" t="s">
        <v>13</v>
      </c>
      <c r="I753" s="11" t="n">
        <v>74.26</v>
      </c>
    </row>
    <row r="754" customFormat="false" ht="12.75" hidden="false" customHeight="false" outlineLevel="0" collapsed="false">
      <c r="A754" s="8" t="n">
        <v>170</v>
      </c>
      <c r="B754" s="20" t="s">
        <v>1381</v>
      </c>
      <c r="C754" s="20" t="s">
        <v>11</v>
      </c>
      <c r="D754" s="8" t="n">
        <v>10</v>
      </c>
      <c r="E754" s="10" t="s">
        <v>1382</v>
      </c>
      <c r="F754" s="11" t="n">
        <v>7.3</v>
      </c>
      <c r="G754" s="11" t="n">
        <v>73</v>
      </c>
      <c r="H754" s="10" t="s">
        <v>13</v>
      </c>
      <c r="I754" s="11" t="n">
        <v>78.84</v>
      </c>
    </row>
    <row r="755" customFormat="false" ht="12.75" hidden="false" customHeight="false" outlineLevel="0" collapsed="false">
      <c r="A755" s="8" t="n">
        <v>171</v>
      </c>
      <c r="B755" s="20" t="s">
        <v>1383</v>
      </c>
      <c r="C755" s="20" t="s">
        <v>11</v>
      </c>
      <c r="D755" s="8" t="n">
        <v>10</v>
      </c>
      <c r="E755" s="10" t="s">
        <v>1384</v>
      </c>
      <c r="F755" s="11" t="n">
        <v>11.67</v>
      </c>
      <c r="G755" s="11" t="n">
        <v>116.7</v>
      </c>
      <c r="H755" s="10" t="s">
        <v>13</v>
      </c>
      <c r="I755" s="11" t="n">
        <v>126.04</v>
      </c>
    </row>
    <row r="756" customFormat="false" ht="12.75" hidden="false" customHeight="false" outlineLevel="0" collapsed="false">
      <c r="A756" s="8" t="n">
        <v>172</v>
      </c>
      <c r="B756" s="20" t="s">
        <v>1385</v>
      </c>
      <c r="C756" s="20" t="s">
        <v>11</v>
      </c>
      <c r="D756" s="8" t="n">
        <v>30</v>
      </c>
      <c r="E756" s="10" t="s">
        <v>1386</v>
      </c>
      <c r="F756" s="11" t="n">
        <v>2.24</v>
      </c>
      <c r="G756" s="11" t="n">
        <v>67.2</v>
      </c>
      <c r="H756" s="10" t="s">
        <v>13</v>
      </c>
      <c r="I756" s="11" t="n">
        <v>72.58</v>
      </c>
    </row>
    <row r="757" customFormat="false" ht="12.75" hidden="false" customHeight="false" outlineLevel="0" collapsed="false">
      <c r="A757" s="8" t="n">
        <v>173</v>
      </c>
      <c r="B757" s="20" t="s">
        <v>1387</v>
      </c>
      <c r="C757" s="20" t="s">
        <v>11</v>
      </c>
      <c r="D757" s="8" t="n">
        <v>40</v>
      </c>
      <c r="E757" s="10" t="s">
        <v>1388</v>
      </c>
      <c r="F757" s="11" t="n">
        <v>3.99</v>
      </c>
      <c r="G757" s="11" t="n">
        <v>159.6</v>
      </c>
      <c r="H757" s="10" t="s">
        <v>13</v>
      </c>
      <c r="I757" s="11" t="n">
        <v>172.37</v>
      </c>
    </row>
    <row r="758" customFormat="false" ht="12.75" hidden="false" customHeight="false" outlineLevel="0" collapsed="false">
      <c r="A758" s="8" t="n">
        <v>174</v>
      </c>
      <c r="B758" s="20" t="s">
        <v>1389</v>
      </c>
      <c r="C758" s="20" t="s">
        <v>11</v>
      </c>
      <c r="D758" s="8" t="n">
        <v>10</v>
      </c>
      <c r="E758" s="10" t="s">
        <v>1390</v>
      </c>
      <c r="F758" s="11" t="n">
        <v>5.46</v>
      </c>
      <c r="G758" s="11" t="n">
        <v>54.6</v>
      </c>
      <c r="H758" s="10" t="s">
        <v>13</v>
      </c>
      <c r="I758" s="11" t="n">
        <v>58.97</v>
      </c>
    </row>
    <row r="759" customFormat="false" ht="12.75" hidden="false" customHeight="false" outlineLevel="0" collapsed="false">
      <c r="A759" s="8" t="n">
        <v>175</v>
      </c>
      <c r="B759" s="20" t="s">
        <v>1391</v>
      </c>
      <c r="C759" s="20" t="s">
        <v>11</v>
      </c>
      <c r="D759" s="8" t="n">
        <v>10</v>
      </c>
      <c r="E759" s="10" t="s">
        <v>1392</v>
      </c>
      <c r="F759" s="11" t="n">
        <v>133.27</v>
      </c>
      <c r="G759" s="11" t="n">
        <v>1332.7</v>
      </c>
      <c r="H759" s="10" t="s">
        <v>13</v>
      </c>
      <c r="I759" s="11" t="n">
        <v>1439.32</v>
      </c>
    </row>
    <row r="760" customFormat="false" ht="25.5" hidden="false" customHeight="false" outlineLevel="0" collapsed="false">
      <c r="A760" s="8" t="n">
        <v>176</v>
      </c>
      <c r="B760" s="20" t="s">
        <v>1393</v>
      </c>
      <c r="C760" s="20" t="s">
        <v>15</v>
      </c>
      <c r="D760" s="8" t="n">
        <v>5</v>
      </c>
      <c r="E760" s="10" t="s">
        <v>1394</v>
      </c>
      <c r="F760" s="11" t="n">
        <v>6.33</v>
      </c>
      <c r="G760" s="11" t="n">
        <v>31.65</v>
      </c>
      <c r="H760" s="10" t="s">
        <v>13</v>
      </c>
      <c r="I760" s="11" t="n">
        <v>34.18</v>
      </c>
    </row>
    <row r="761" customFormat="false" ht="25.5" hidden="false" customHeight="false" outlineLevel="0" collapsed="false">
      <c r="A761" s="8" t="n">
        <v>177</v>
      </c>
      <c r="B761" s="20" t="s">
        <v>1395</v>
      </c>
      <c r="C761" s="20" t="s">
        <v>15</v>
      </c>
      <c r="D761" s="8" t="n">
        <v>5</v>
      </c>
      <c r="E761" s="10" t="s">
        <v>1396</v>
      </c>
      <c r="F761" s="11" t="n">
        <v>8.26</v>
      </c>
      <c r="G761" s="11" t="n">
        <v>41.3</v>
      </c>
      <c r="H761" s="10" t="s">
        <v>13</v>
      </c>
      <c r="I761" s="11" t="n">
        <v>44.6</v>
      </c>
    </row>
    <row r="762" customFormat="false" ht="12.75" hidden="false" customHeight="false" outlineLevel="0" collapsed="false">
      <c r="B762" s="1"/>
      <c r="F762" s="17" t="s">
        <v>78</v>
      </c>
      <c r="G762" s="17" t="n">
        <v>1255931.59</v>
      </c>
      <c r="H762" s="17"/>
      <c r="I762" s="17" t="n">
        <v>1356516.86</v>
      </c>
    </row>
    <row r="763" customFormat="false" ht="12.75" hidden="false" customHeight="false" outlineLevel="0" collapsed="false">
      <c r="F763" s="18"/>
      <c r="G763" s="18"/>
      <c r="I763" s="18"/>
    </row>
    <row r="764" customFormat="false" ht="12.75" hidden="false" customHeight="false" outlineLevel="0" collapsed="false">
      <c r="F764" s="18"/>
      <c r="G764" s="18"/>
      <c r="I764" s="18"/>
    </row>
    <row r="765" customFormat="false" ht="12.75" hidden="false" customHeight="false" outlineLevel="0" collapsed="false">
      <c r="F765" s="18"/>
      <c r="G765" s="18"/>
      <c r="I765" s="18"/>
    </row>
    <row r="766" customFormat="false" ht="12.75" hidden="false" customHeight="false" outlineLevel="0" collapsed="false">
      <c r="B766" s="3" t="s">
        <v>1397</v>
      </c>
    </row>
    <row r="767" customFormat="false" ht="25.5" hidden="false" customHeight="false" outlineLevel="0" collapsed="false">
      <c r="A767" s="4" t="s">
        <v>1</v>
      </c>
      <c r="B767" s="5" t="s">
        <v>2</v>
      </c>
      <c r="C767" s="5" t="s">
        <v>3</v>
      </c>
      <c r="D767" s="5" t="s">
        <v>4</v>
      </c>
      <c r="E767" s="6" t="s">
        <v>5</v>
      </c>
      <c r="F767" s="7" t="s">
        <v>6</v>
      </c>
      <c r="G767" s="7" t="s">
        <v>7</v>
      </c>
      <c r="H767" s="5" t="s">
        <v>8</v>
      </c>
      <c r="I767" s="7" t="s">
        <v>9</v>
      </c>
    </row>
    <row r="768" customFormat="false" ht="12.75" hidden="false" customHeight="false" outlineLevel="0" collapsed="false">
      <c r="A768" s="8" t="n">
        <v>1</v>
      </c>
      <c r="B768" s="19" t="s">
        <v>1398</v>
      </c>
      <c r="C768" s="19" t="s">
        <v>11</v>
      </c>
      <c r="D768" s="8" t="n">
        <v>5</v>
      </c>
      <c r="E768" s="10" t="s">
        <v>1399</v>
      </c>
      <c r="F768" s="11" t="n">
        <v>25.24</v>
      </c>
      <c r="G768" s="11" t="n">
        <v>126.2</v>
      </c>
      <c r="H768" s="10" t="s">
        <v>13</v>
      </c>
      <c r="I768" s="11" t="n">
        <v>136.3</v>
      </c>
    </row>
    <row r="769" customFormat="false" ht="12.75" hidden="false" customHeight="false" outlineLevel="0" collapsed="false">
      <c r="A769" s="8" t="n">
        <v>2</v>
      </c>
      <c r="B769" s="19" t="s">
        <v>1400</v>
      </c>
      <c r="C769" s="19" t="s">
        <v>11</v>
      </c>
      <c r="D769" s="8" t="n">
        <v>1</v>
      </c>
      <c r="E769" s="10" t="s">
        <v>1401</v>
      </c>
      <c r="F769" s="11" t="n">
        <v>2608.58</v>
      </c>
      <c r="G769" s="11" t="n">
        <v>2608.58</v>
      </c>
      <c r="H769" s="10" t="s">
        <v>13</v>
      </c>
      <c r="I769" s="11" t="n">
        <v>2817.27</v>
      </c>
    </row>
    <row r="770" customFormat="false" ht="25.5" hidden="false" customHeight="false" outlineLevel="0" collapsed="false">
      <c r="A770" s="8" t="n">
        <v>3</v>
      </c>
      <c r="B770" s="19" t="s">
        <v>1402</v>
      </c>
      <c r="C770" s="19" t="s">
        <v>1403</v>
      </c>
      <c r="D770" s="8" t="n">
        <v>20</v>
      </c>
      <c r="E770" s="10" t="s">
        <v>1404</v>
      </c>
      <c r="F770" s="11" t="n">
        <v>13.39</v>
      </c>
      <c r="G770" s="11" t="n">
        <v>267.8</v>
      </c>
      <c r="H770" s="10" t="s">
        <v>13</v>
      </c>
      <c r="I770" s="11" t="n">
        <v>289.22</v>
      </c>
    </row>
    <row r="771" customFormat="false" ht="12.75" hidden="false" customHeight="false" outlineLevel="0" collapsed="false">
      <c r="A771" s="8" t="n">
        <v>4</v>
      </c>
      <c r="B771" s="19" t="s">
        <v>1405</v>
      </c>
      <c r="C771" s="19" t="s">
        <v>1403</v>
      </c>
      <c r="D771" s="8" t="n">
        <v>30</v>
      </c>
      <c r="E771" s="10" t="s">
        <v>1406</v>
      </c>
      <c r="F771" s="11" t="n">
        <v>7.21</v>
      </c>
      <c r="G771" s="11" t="n">
        <v>216.3</v>
      </c>
      <c r="H771" s="10" t="s">
        <v>13</v>
      </c>
      <c r="I771" s="11" t="n">
        <v>233.6</v>
      </c>
    </row>
    <row r="772" customFormat="false" ht="12.75" hidden="false" customHeight="false" outlineLevel="0" collapsed="false">
      <c r="A772" s="8" t="n">
        <v>5</v>
      </c>
      <c r="B772" s="19" t="s">
        <v>1407</v>
      </c>
      <c r="C772" s="19" t="s">
        <v>11</v>
      </c>
      <c r="D772" s="16" t="n">
        <v>40</v>
      </c>
      <c r="E772" s="10" t="s">
        <v>1408</v>
      </c>
      <c r="F772" s="11" t="n">
        <v>15.3</v>
      </c>
      <c r="G772" s="11" t="n">
        <v>612</v>
      </c>
      <c r="H772" s="10" t="s">
        <v>13</v>
      </c>
      <c r="I772" s="11" t="n">
        <v>660.96</v>
      </c>
    </row>
    <row r="773" customFormat="false" ht="12.75" hidden="false" customHeight="false" outlineLevel="0" collapsed="false">
      <c r="A773" s="8" t="n">
        <v>6</v>
      </c>
      <c r="B773" s="19" t="s">
        <v>1409</v>
      </c>
      <c r="C773" s="19" t="s">
        <v>11</v>
      </c>
      <c r="D773" s="16" t="n">
        <v>75</v>
      </c>
      <c r="E773" s="10" t="s">
        <v>1410</v>
      </c>
      <c r="F773" s="11" t="n">
        <v>5.55</v>
      </c>
      <c r="G773" s="11" t="n">
        <v>416.25</v>
      </c>
      <c r="H773" s="10" t="s">
        <v>13</v>
      </c>
      <c r="I773" s="11" t="n">
        <v>449.55</v>
      </c>
    </row>
    <row r="774" customFormat="false" ht="12.75" hidden="false" customHeight="false" outlineLevel="0" collapsed="false">
      <c r="A774" s="8" t="n">
        <v>7</v>
      </c>
      <c r="B774" s="19" t="s">
        <v>1411</v>
      </c>
      <c r="C774" s="19" t="s">
        <v>11</v>
      </c>
      <c r="D774" s="16" t="n">
        <v>100</v>
      </c>
      <c r="E774" s="10" t="s">
        <v>1412</v>
      </c>
      <c r="F774" s="11" t="n">
        <v>8.79</v>
      </c>
      <c r="G774" s="11" t="n">
        <v>879</v>
      </c>
      <c r="H774" s="10" t="s">
        <v>13</v>
      </c>
      <c r="I774" s="11" t="n">
        <v>949.32</v>
      </c>
    </row>
    <row r="775" customFormat="false" ht="25.5" hidden="false" customHeight="false" outlineLevel="0" collapsed="false">
      <c r="A775" s="8" t="n">
        <v>8</v>
      </c>
      <c r="B775" s="19" t="s">
        <v>1413</v>
      </c>
      <c r="C775" s="19" t="s">
        <v>11</v>
      </c>
      <c r="D775" s="8" t="n">
        <v>120</v>
      </c>
      <c r="E775" s="10" t="s">
        <v>1414</v>
      </c>
      <c r="F775" s="11" t="n">
        <v>38.11</v>
      </c>
      <c r="G775" s="11" t="n">
        <v>4573.2</v>
      </c>
      <c r="H775" s="10" t="s">
        <v>13</v>
      </c>
      <c r="I775" s="11" t="n">
        <v>4939.06</v>
      </c>
    </row>
    <row r="776" customFormat="false" ht="25.5" hidden="false" customHeight="false" outlineLevel="0" collapsed="false">
      <c r="A776" s="8" t="n">
        <v>9</v>
      </c>
      <c r="B776" s="19" t="s">
        <v>1415</v>
      </c>
      <c r="C776" s="19" t="s">
        <v>11</v>
      </c>
      <c r="D776" s="8" t="n">
        <v>20</v>
      </c>
      <c r="E776" s="10" t="s">
        <v>1416</v>
      </c>
      <c r="F776" s="11" t="n">
        <v>1.15</v>
      </c>
      <c r="G776" s="11" t="n">
        <v>23</v>
      </c>
      <c r="H776" s="10" t="s">
        <v>13</v>
      </c>
      <c r="I776" s="11" t="n">
        <v>24.84</v>
      </c>
    </row>
    <row r="777" customFormat="false" ht="12.75" hidden="false" customHeight="false" outlineLevel="0" collapsed="false">
      <c r="A777" s="8" t="n">
        <v>10</v>
      </c>
      <c r="B777" s="19" t="s">
        <v>1417</v>
      </c>
      <c r="C777" s="19" t="s">
        <v>11</v>
      </c>
      <c r="D777" s="8" t="n">
        <v>5</v>
      </c>
      <c r="E777" s="10" t="s">
        <v>1418</v>
      </c>
      <c r="F777" s="11" t="n">
        <v>18.73</v>
      </c>
      <c r="G777" s="11" t="n">
        <v>93.65</v>
      </c>
      <c r="H777" s="10" t="s">
        <v>13</v>
      </c>
      <c r="I777" s="11" t="n">
        <v>101.14</v>
      </c>
    </row>
    <row r="778" customFormat="false" ht="12.75" hidden="false" customHeight="false" outlineLevel="0" collapsed="false">
      <c r="A778" s="8" t="n">
        <v>11</v>
      </c>
      <c r="B778" s="19" t="s">
        <v>1419</v>
      </c>
      <c r="C778" s="19" t="s">
        <v>11</v>
      </c>
      <c r="D778" s="8" t="n">
        <v>50</v>
      </c>
      <c r="E778" s="10" t="s">
        <v>1420</v>
      </c>
      <c r="F778" s="11" t="n">
        <v>26.78</v>
      </c>
      <c r="G778" s="11" t="n">
        <v>1339</v>
      </c>
      <c r="H778" s="10" t="s">
        <v>13</v>
      </c>
      <c r="I778" s="11" t="n">
        <v>1446.12</v>
      </c>
    </row>
    <row r="779" customFormat="false" ht="12.75" hidden="false" customHeight="false" outlineLevel="0" collapsed="false">
      <c r="A779" s="8" t="n">
        <v>12</v>
      </c>
      <c r="B779" s="19" t="s">
        <v>1421</v>
      </c>
      <c r="C779" s="19" t="s">
        <v>11</v>
      </c>
      <c r="D779" s="8" t="n">
        <v>5</v>
      </c>
      <c r="E779" s="10" t="s">
        <v>1422</v>
      </c>
      <c r="F779" s="11" t="n">
        <v>7.21</v>
      </c>
      <c r="G779" s="11" t="n">
        <v>36.05</v>
      </c>
      <c r="H779" s="10" t="s">
        <v>13</v>
      </c>
      <c r="I779" s="11" t="n">
        <v>38.93</v>
      </c>
    </row>
    <row r="780" customFormat="false" ht="12.75" hidden="false" customHeight="false" outlineLevel="0" collapsed="false">
      <c r="A780" s="8" t="n">
        <v>13</v>
      </c>
      <c r="B780" s="19" t="s">
        <v>1423</v>
      </c>
      <c r="C780" s="19" t="s">
        <v>11</v>
      </c>
      <c r="D780" s="8" t="n">
        <v>30</v>
      </c>
      <c r="E780" s="10" t="s">
        <v>1424</v>
      </c>
      <c r="F780" s="11" t="n">
        <v>6.18</v>
      </c>
      <c r="G780" s="11" t="n">
        <v>185.4</v>
      </c>
      <c r="H780" s="10" t="s">
        <v>13</v>
      </c>
      <c r="I780" s="11" t="n">
        <v>200.23</v>
      </c>
    </row>
    <row r="781" customFormat="false" ht="12.75" hidden="false" customHeight="false" outlineLevel="0" collapsed="false">
      <c r="A781" s="8" t="n">
        <v>14</v>
      </c>
      <c r="B781" s="19" t="s">
        <v>1425</v>
      </c>
      <c r="C781" s="19" t="s">
        <v>11</v>
      </c>
      <c r="D781" s="8" t="n">
        <v>20</v>
      </c>
      <c r="E781" s="10" t="s">
        <v>1426</v>
      </c>
      <c r="F781" s="11" t="n">
        <v>5.15</v>
      </c>
      <c r="G781" s="11" t="n">
        <v>103</v>
      </c>
      <c r="H781" s="10" t="s">
        <v>13</v>
      </c>
      <c r="I781" s="11" t="n">
        <v>111.24</v>
      </c>
    </row>
    <row r="782" customFormat="false" ht="12.75" hidden="false" customHeight="false" outlineLevel="0" collapsed="false">
      <c r="A782" s="8" t="n">
        <v>15</v>
      </c>
      <c r="B782" s="19" t="s">
        <v>1427</v>
      </c>
      <c r="C782" s="19" t="s">
        <v>11</v>
      </c>
      <c r="D782" s="8" t="n">
        <v>150</v>
      </c>
      <c r="E782" s="10" t="s">
        <v>1428</v>
      </c>
      <c r="F782" s="11" t="n">
        <v>6.18</v>
      </c>
      <c r="G782" s="11" t="n">
        <v>927</v>
      </c>
      <c r="H782" s="10" t="s">
        <v>13</v>
      </c>
      <c r="I782" s="11" t="n">
        <v>1001.16</v>
      </c>
    </row>
    <row r="783" customFormat="false" ht="12.75" hidden="false" customHeight="false" outlineLevel="0" collapsed="false">
      <c r="A783" s="8" t="n">
        <v>16</v>
      </c>
      <c r="B783" s="19" t="s">
        <v>1429</v>
      </c>
      <c r="C783" s="19" t="s">
        <v>11</v>
      </c>
      <c r="D783" s="8" t="n">
        <v>150</v>
      </c>
      <c r="E783" s="10" t="s">
        <v>1430</v>
      </c>
      <c r="F783" s="11" t="n">
        <v>3.09</v>
      </c>
      <c r="G783" s="11" t="n">
        <v>463.5</v>
      </c>
      <c r="H783" s="10" t="s">
        <v>13</v>
      </c>
      <c r="I783" s="11" t="n">
        <v>500.58</v>
      </c>
    </row>
    <row r="784" customFormat="false" ht="12.75" hidden="false" customHeight="false" outlineLevel="0" collapsed="false">
      <c r="A784" s="8" t="n">
        <v>17</v>
      </c>
      <c r="B784" s="19" t="s">
        <v>1431</v>
      </c>
      <c r="C784" s="19" t="s">
        <v>11</v>
      </c>
      <c r="D784" s="8" t="n">
        <v>150</v>
      </c>
      <c r="E784" s="10" t="s">
        <v>1432</v>
      </c>
      <c r="F784" s="11" t="n">
        <v>3.09</v>
      </c>
      <c r="G784" s="11" t="n">
        <v>463.5</v>
      </c>
      <c r="H784" s="10" t="s">
        <v>13</v>
      </c>
      <c r="I784" s="11" t="n">
        <v>500.58</v>
      </c>
    </row>
    <row r="785" customFormat="false" ht="12.75" hidden="false" customHeight="false" outlineLevel="0" collapsed="false">
      <c r="A785" s="8" t="n">
        <v>18</v>
      </c>
      <c r="B785" s="19" t="s">
        <v>1433</v>
      </c>
      <c r="C785" s="19" t="s">
        <v>11</v>
      </c>
      <c r="D785" s="8" t="n">
        <v>3</v>
      </c>
      <c r="E785" s="10" t="s">
        <v>1434</v>
      </c>
      <c r="F785" s="11" t="n">
        <v>1644.65</v>
      </c>
      <c r="G785" s="11" t="n">
        <v>4933.95</v>
      </c>
      <c r="H785" s="10" t="s">
        <v>13</v>
      </c>
      <c r="I785" s="11" t="n">
        <v>5328.67</v>
      </c>
    </row>
    <row r="786" customFormat="false" ht="12.75" hidden="false" customHeight="false" outlineLevel="0" collapsed="false">
      <c r="A786" s="8" t="n">
        <v>19</v>
      </c>
      <c r="B786" s="19" t="s">
        <v>1435</v>
      </c>
      <c r="C786" s="19" t="s">
        <v>11</v>
      </c>
      <c r="D786" s="16" t="n">
        <v>15</v>
      </c>
      <c r="E786" s="10" t="s">
        <v>1436</v>
      </c>
      <c r="F786" s="11" t="n">
        <v>6.18</v>
      </c>
      <c r="G786" s="11" t="n">
        <v>92.7</v>
      </c>
      <c r="H786" s="10" t="s">
        <v>13</v>
      </c>
      <c r="I786" s="11" t="n">
        <v>100.12</v>
      </c>
    </row>
    <row r="787" customFormat="false" ht="12.75" hidden="false" customHeight="false" outlineLevel="0" collapsed="false">
      <c r="A787" s="8" t="n">
        <v>20</v>
      </c>
      <c r="B787" s="19" t="s">
        <v>1437</v>
      </c>
      <c r="C787" s="19" t="s">
        <v>11</v>
      </c>
      <c r="D787" s="16" t="n">
        <v>15</v>
      </c>
      <c r="E787" s="10" t="s">
        <v>1438</v>
      </c>
      <c r="F787" s="11" t="n">
        <v>5.67</v>
      </c>
      <c r="G787" s="11" t="n">
        <v>85.05</v>
      </c>
      <c r="H787" s="10" t="s">
        <v>13</v>
      </c>
      <c r="I787" s="11" t="n">
        <v>91.85</v>
      </c>
    </row>
    <row r="788" customFormat="false" ht="12.75" hidden="false" customHeight="false" outlineLevel="0" collapsed="false">
      <c r="A788" s="8" t="n">
        <v>21</v>
      </c>
      <c r="B788" s="19" t="s">
        <v>1439</v>
      </c>
      <c r="C788" s="19" t="s">
        <v>11</v>
      </c>
      <c r="D788" s="16" t="n">
        <v>15</v>
      </c>
      <c r="E788" s="10" t="s">
        <v>1440</v>
      </c>
      <c r="F788" s="11" t="n">
        <v>7.21</v>
      </c>
      <c r="G788" s="11" t="n">
        <v>108.15</v>
      </c>
      <c r="H788" s="10" t="s">
        <v>13</v>
      </c>
      <c r="I788" s="11" t="n">
        <v>116.8</v>
      </c>
    </row>
    <row r="789" customFormat="false" ht="12.75" hidden="false" customHeight="false" outlineLevel="0" collapsed="false">
      <c r="A789" s="8" t="n">
        <v>22</v>
      </c>
      <c r="B789" s="19" t="s">
        <v>1441</v>
      </c>
      <c r="C789" s="19" t="s">
        <v>11</v>
      </c>
      <c r="D789" s="8" t="n">
        <v>30</v>
      </c>
      <c r="E789" s="10" t="s">
        <v>1442</v>
      </c>
      <c r="F789" s="11" t="n">
        <v>4.12</v>
      </c>
      <c r="G789" s="11" t="n">
        <v>123.6</v>
      </c>
      <c r="H789" s="10" t="s">
        <v>13</v>
      </c>
      <c r="I789" s="11" t="n">
        <v>133.49</v>
      </c>
    </row>
    <row r="790" customFormat="false" ht="12.75" hidden="false" customHeight="false" outlineLevel="0" collapsed="false">
      <c r="A790" s="8" t="n">
        <v>23</v>
      </c>
      <c r="B790" s="19" t="s">
        <v>1443</v>
      </c>
      <c r="C790" s="19" t="s">
        <v>11</v>
      </c>
      <c r="D790" s="8" t="n">
        <v>80</v>
      </c>
      <c r="E790" s="10" t="s">
        <v>1444</v>
      </c>
      <c r="F790" s="11" t="n">
        <v>15.45</v>
      </c>
      <c r="G790" s="11" t="n">
        <v>1236</v>
      </c>
      <c r="H790" s="10" t="s">
        <v>13</v>
      </c>
      <c r="I790" s="11" t="n">
        <v>1334.88</v>
      </c>
    </row>
    <row r="791" customFormat="false" ht="12.75" hidden="false" customHeight="false" outlineLevel="0" collapsed="false">
      <c r="A791" s="8" t="n">
        <v>24</v>
      </c>
      <c r="B791" s="19" t="s">
        <v>1445</v>
      </c>
      <c r="C791" s="19" t="s">
        <v>11</v>
      </c>
      <c r="D791" s="8" t="n">
        <v>60</v>
      </c>
      <c r="E791" s="10" t="s">
        <v>1446</v>
      </c>
      <c r="F791" s="11" t="n">
        <v>25.75</v>
      </c>
      <c r="G791" s="11" t="n">
        <v>1545</v>
      </c>
      <c r="H791" s="10" t="s">
        <v>13</v>
      </c>
      <c r="I791" s="11" t="n">
        <v>1668.6</v>
      </c>
    </row>
    <row r="792" customFormat="false" ht="12.75" hidden="false" customHeight="false" outlineLevel="0" collapsed="false">
      <c r="A792" s="8" t="n">
        <v>25</v>
      </c>
      <c r="B792" s="19" t="s">
        <v>1447</v>
      </c>
      <c r="C792" s="19" t="s">
        <v>11</v>
      </c>
      <c r="D792" s="8" t="n">
        <v>10</v>
      </c>
      <c r="E792" s="10" t="s">
        <v>1448</v>
      </c>
      <c r="F792" s="11" t="n">
        <v>1.03</v>
      </c>
      <c r="G792" s="11" t="n">
        <v>10.3</v>
      </c>
      <c r="H792" s="10" t="s">
        <v>13</v>
      </c>
      <c r="I792" s="11" t="n">
        <v>11.12</v>
      </c>
    </row>
    <row r="793" customFormat="false" ht="12.75" hidden="false" customHeight="false" outlineLevel="0" collapsed="false">
      <c r="A793" s="8" t="n">
        <v>26</v>
      </c>
      <c r="B793" s="19" t="s">
        <v>1449</v>
      </c>
      <c r="C793" s="19" t="s">
        <v>11</v>
      </c>
      <c r="D793" s="8" t="n">
        <v>120</v>
      </c>
      <c r="E793" s="10" t="s">
        <v>1450</v>
      </c>
      <c r="F793" s="11" t="n">
        <v>12.57</v>
      </c>
      <c r="G793" s="11" t="n">
        <v>1508.4</v>
      </c>
      <c r="H793" s="10" t="s">
        <v>13</v>
      </c>
      <c r="I793" s="11" t="n">
        <v>1629.07</v>
      </c>
    </row>
    <row r="794" customFormat="false" ht="12.75" hidden="false" customHeight="false" outlineLevel="0" collapsed="false">
      <c r="A794" s="8" t="n">
        <v>27</v>
      </c>
      <c r="B794" s="19" t="s">
        <v>1451</v>
      </c>
      <c r="C794" s="19" t="s">
        <v>11</v>
      </c>
      <c r="D794" s="8" t="n">
        <v>10</v>
      </c>
      <c r="E794" s="10" t="s">
        <v>1452</v>
      </c>
      <c r="F794" s="11" t="n">
        <v>62.83</v>
      </c>
      <c r="G794" s="11" t="n">
        <v>628.3</v>
      </c>
      <c r="H794" s="10" t="s">
        <v>13</v>
      </c>
      <c r="I794" s="11" t="n">
        <v>678.56</v>
      </c>
    </row>
    <row r="795" customFormat="false" ht="12.75" hidden="false" customHeight="false" outlineLevel="0" collapsed="false">
      <c r="A795" s="8" t="n">
        <v>28</v>
      </c>
      <c r="B795" s="19" t="s">
        <v>1453</v>
      </c>
      <c r="C795" s="19" t="s">
        <v>11</v>
      </c>
      <c r="D795" s="8" t="n">
        <v>5</v>
      </c>
      <c r="E795" s="10" t="s">
        <v>1454</v>
      </c>
      <c r="F795" s="11" t="n">
        <v>4.64</v>
      </c>
      <c r="G795" s="11" t="n">
        <v>23.2</v>
      </c>
      <c r="H795" s="10" t="s">
        <v>13</v>
      </c>
      <c r="I795" s="11" t="n">
        <v>25.06</v>
      </c>
    </row>
    <row r="796" customFormat="false" ht="12.75" hidden="false" customHeight="false" outlineLevel="0" collapsed="false">
      <c r="A796" s="8" t="n">
        <v>29</v>
      </c>
      <c r="B796" s="19" t="s">
        <v>1455</v>
      </c>
      <c r="C796" s="19" t="s">
        <v>11</v>
      </c>
      <c r="D796" s="8" t="n">
        <v>50</v>
      </c>
      <c r="E796" s="10" t="s">
        <v>1456</v>
      </c>
      <c r="F796" s="11" t="n">
        <v>4.12</v>
      </c>
      <c r="G796" s="11" t="n">
        <v>206</v>
      </c>
      <c r="H796" s="10" t="s">
        <v>13</v>
      </c>
      <c r="I796" s="11" t="n">
        <v>222.48</v>
      </c>
    </row>
    <row r="797" customFormat="false" ht="12.75" hidden="false" customHeight="false" outlineLevel="0" collapsed="false">
      <c r="A797" s="8" t="n">
        <v>30</v>
      </c>
      <c r="B797" s="19" t="s">
        <v>1457</v>
      </c>
      <c r="C797" s="19" t="s">
        <v>11</v>
      </c>
      <c r="D797" s="8" t="n">
        <v>5</v>
      </c>
      <c r="E797" s="10" t="s">
        <v>1458</v>
      </c>
      <c r="F797" s="11" t="n">
        <v>166.86</v>
      </c>
      <c r="G797" s="11" t="n">
        <v>834.3</v>
      </c>
      <c r="H797" s="10" t="s">
        <v>13</v>
      </c>
      <c r="I797" s="11" t="n">
        <v>901.04</v>
      </c>
    </row>
    <row r="798" customFormat="false" ht="12.75" hidden="false" customHeight="false" outlineLevel="0" collapsed="false">
      <c r="A798" s="8" t="n">
        <v>31</v>
      </c>
      <c r="B798" s="19" t="s">
        <v>1459</v>
      </c>
      <c r="C798" s="19" t="s">
        <v>11</v>
      </c>
      <c r="D798" s="8" t="n">
        <v>800</v>
      </c>
      <c r="E798" s="10" t="s">
        <v>1460</v>
      </c>
      <c r="F798" s="11" t="n">
        <v>20.6</v>
      </c>
      <c r="G798" s="11" t="n">
        <v>16480</v>
      </c>
      <c r="H798" s="10" t="s">
        <v>13</v>
      </c>
      <c r="I798" s="11" t="n">
        <v>17798.4</v>
      </c>
    </row>
    <row r="799" customFormat="false" ht="25.5" hidden="false" customHeight="false" outlineLevel="0" collapsed="false">
      <c r="A799" s="8" t="n">
        <v>32</v>
      </c>
      <c r="B799" s="19" t="s">
        <v>1461</v>
      </c>
      <c r="C799" s="19" t="s">
        <v>11</v>
      </c>
      <c r="D799" s="8" t="n">
        <v>20</v>
      </c>
      <c r="E799" s="10" t="s">
        <v>1462</v>
      </c>
      <c r="F799" s="11" t="n">
        <v>1.15</v>
      </c>
      <c r="G799" s="11" t="n">
        <v>23</v>
      </c>
      <c r="H799" s="10" t="s">
        <v>13</v>
      </c>
      <c r="I799" s="11" t="n">
        <v>24.84</v>
      </c>
    </row>
    <row r="800" customFormat="false" ht="12.75" hidden="false" customHeight="false" outlineLevel="0" collapsed="false">
      <c r="A800" s="8" t="n">
        <v>33</v>
      </c>
      <c r="B800" s="19" t="s">
        <v>1463</v>
      </c>
      <c r="C800" s="19" t="s">
        <v>11</v>
      </c>
      <c r="D800" s="8" t="n">
        <v>35</v>
      </c>
      <c r="E800" s="10" t="s">
        <v>1464</v>
      </c>
      <c r="F800" s="11" t="n">
        <v>9.27</v>
      </c>
      <c r="G800" s="11" t="n">
        <v>324.45</v>
      </c>
      <c r="H800" s="10" t="s">
        <v>13</v>
      </c>
      <c r="I800" s="11" t="n">
        <v>350.41</v>
      </c>
    </row>
    <row r="801" customFormat="false" ht="12.75" hidden="false" customHeight="false" outlineLevel="0" collapsed="false">
      <c r="A801" s="8" t="n">
        <v>34</v>
      </c>
      <c r="B801" s="19" t="s">
        <v>1465</v>
      </c>
      <c r="C801" s="19" t="s">
        <v>11</v>
      </c>
      <c r="D801" s="8" t="n">
        <v>35</v>
      </c>
      <c r="E801" s="10" t="s">
        <v>1466</v>
      </c>
      <c r="F801" s="11" t="n">
        <v>8.24</v>
      </c>
      <c r="G801" s="11" t="n">
        <v>288.4</v>
      </c>
      <c r="H801" s="10" t="s">
        <v>13</v>
      </c>
      <c r="I801" s="11" t="n">
        <v>311.47</v>
      </c>
    </row>
    <row r="802" customFormat="false" ht="12.75" hidden="false" customHeight="false" outlineLevel="0" collapsed="false">
      <c r="B802" s="1"/>
      <c r="F802" s="17" t="s">
        <v>78</v>
      </c>
      <c r="G802" s="17" t="n">
        <v>41784.23</v>
      </c>
      <c r="H802" s="17"/>
      <c r="I802" s="17" t="n">
        <v>45126.96</v>
      </c>
    </row>
    <row r="803" customFormat="false" ht="12.75" hidden="false" customHeight="false" outlineLevel="0" collapsed="false">
      <c r="F803" s="18"/>
      <c r="G803" s="18"/>
      <c r="I803" s="18"/>
    </row>
    <row r="804" customFormat="false" ht="12.75" hidden="false" customHeight="false" outlineLevel="0" collapsed="false">
      <c r="F804" s="18"/>
      <c r="G804" s="18"/>
      <c r="I804" s="18"/>
    </row>
    <row r="805" customFormat="false" ht="12.75" hidden="false" customHeight="false" outlineLevel="0" collapsed="false">
      <c r="F805" s="18"/>
      <c r="G805" s="18"/>
      <c r="I805" s="18"/>
    </row>
    <row r="806" customFormat="false" ht="12.75" hidden="false" customHeight="false" outlineLevel="0" collapsed="false">
      <c r="B806" s="3" t="s">
        <v>1467</v>
      </c>
    </row>
    <row r="807" customFormat="false" ht="25.5" hidden="false" customHeight="false" outlineLevel="0" collapsed="false">
      <c r="A807" s="4" t="s">
        <v>1</v>
      </c>
      <c r="B807" s="5" t="s">
        <v>920</v>
      </c>
      <c r="C807" s="5" t="s">
        <v>3</v>
      </c>
      <c r="D807" s="5" t="s">
        <v>4</v>
      </c>
      <c r="E807" s="6" t="s">
        <v>5</v>
      </c>
      <c r="F807" s="7" t="s">
        <v>6</v>
      </c>
      <c r="G807" s="7" t="s">
        <v>7</v>
      </c>
      <c r="H807" s="5" t="s">
        <v>8</v>
      </c>
      <c r="I807" s="7" t="s">
        <v>9</v>
      </c>
    </row>
    <row r="808" customFormat="false" ht="12.75" hidden="false" customHeight="false" outlineLevel="0" collapsed="false">
      <c r="A808" s="8" t="n">
        <v>1</v>
      </c>
      <c r="B808" s="19" t="s">
        <v>818</v>
      </c>
      <c r="C808" s="32" t="s">
        <v>28</v>
      </c>
      <c r="D808" s="8" t="n">
        <v>100</v>
      </c>
      <c r="E808" s="10" t="s">
        <v>1468</v>
      </c>
      <c r="F808" s="11" t="n">
        <v>112.27</v>
      </c>
      <c r="G808" s="11" t="n">
        <v>11227</v>
      </c>
      <c r="H808" s="10" t="s">
        <v>13</v>
      </c>
      <c r="I808" s="11" t="n">
        <v>12125.16</v>
      </c>
    </row>
    <row r="809" customFormat="false" ht="12.75" hidden="false" customHeight="false" outlineLevel="0" collapsed="false">
      <c r="A809" s="8" t="n">
        <v>2</v>
      </c>
      <c r="B809" s="19" t="s">
        <v>1469</v>
      </c>
      <c r="C809" s="19" t="s">
        <v>11</v>
      </c>
      <c r="D809" s="8" t="n">
        <v>60</v>
      </c>
      <c r="E809" s="10" t="s">
        <v>1470</v>
      </c>
      <c r="F809" s="11" t="n">
        <v>20.09</v>
      </c>
      <c r="G809" s="11" t="n">
        <v>1205.4</v>
      </c>
      <c r="H809" s="10" t="s">
        <v>13</v>
      </c>
      <c r="I809" s="11" t="n">
        <v>1301.83</v>
      </c>
    </row>
    <row r="810" customFormat="false" ht="12.75" hidden="false" customHeight="false" outlineLevel="0" collapsed="false">
      <c r="A810" s="8" t="n">
        <v>3</v>
      </c>
      <c r="B810" s="19" t="s">
        <v>1471</v>
      </c>
      <c r="C810" s="19" t="s">
        <v>11</v>
      </c>
      <c r="D810" s="8" t="n">
        <v>600</v>
      </c>
      <c r="E810" s="10" t="s">
        <v>1472</v>
      </c>
      <c r="F810" s="11" t="n">
        <v>20.09</v>
      </c>
      <c r="G810" s="11" t="n">
        <v>12054</v>
      </c>
      <c r="H810" s="10" t="s">
        <v>13</v>
      </c>
      <c r="I810" s="11" t="n">
        <v>13018.32</v>
      </c>
    </row>
    <row r="811" customFormat="false" ht="25.5" hidden="false" customHeight="false" outlineLevel="0" collapsed="false">
      <c r="A811" s="8" t="n">
        <v>4</v>
      </c>
      <c r="B811" s="19" t="s">
        <v>1473</v>
      </c>
      <c r="C811" s="32" t="s">
        <v>11</v>
      </c>
      <c r="D811" s="8" t="n">
        <v>30</v>
      </c>
      <c r="E811" s="10" t="s">
        <v>1474</v>
      </c>
      <c r="F811" s="11" t="n">
        <v>185.4</v>
      </c>
      <c r="G811" s="11" t="n">
        <v>5562</v>
      </c>
      <c r="H811" s="10" t="s">
        <v>13</v>
      </c>
      <c r="I811" s="11" t="n">
        <v>6006.96</v>
      </c>
    </row>
    <row r="812" customFormat="false" ht="25.5" hidden="false" customHeight="false" outlineLevel="0" collapsed="false">
      <c r="A812" s="8" t="n">
        <v>5</v>
      </c>
      <c r="B812" s="19" t="s">
        <v>1475</v>
      </c>
      <c r="C812" s="32" t="s">
        <v>11</v>
      </c>
      <c r="D812" s="8" t="n">
        <v>30</v>
      </c>
      <c r="E812" s="10" t="s">
        <v>1476</v>
      </c>
      <c r="F812" s="11" t="n">
        <v>195.7</v>
      </c>
      <c r="G812" s="11" t="n">
        <v>5871</v>
      </c>
      <c r="H812" s="10" t="s">
        <v>13</v>
      </c>
      <c r="I812" s="11" t="n">
        <v>6340.68</v>
      </c>
    </row>
    <row r="813" customFormat="false" ht="12.75" hidden="false" customHeight="false" outlineLevel="0" collapsed="false">
      <c r="A813" s="8" t="n">
        <v>6</v>
      </c>
      <c r="B813" s="19" t="s">
        <v>1477</v>
      </c>
      <c r="C813" s="19" t="s">
        <v>11</v>
      </c>
      <c r="D813" s="8" t="n">
        <v>3</v>
      </c>
      <c r="E813" s="10" t="s">
        <v>1478</v>
      </c>
      <c r="F813" s="11" t="n">
        <v>59.74</v>
      </c>
      <c r="G813" s="11" t="n">
        <v>179.22</v>
      </c>
      <c r="H813" s="10" t="s">
        <v>13</v>
      </c>
      <c r="I813" s="11" t="n">
        <v>193.56</v>
      </c>
    </row>
    <row r="814" customFormat="false" ht="12.75" hidden="false" customHeight="false" outlineLevel="0" collapsed="false">
      <c r="A814" s="8" t="n">
        <v>7</v>
      </c>
      <c r="B814" s="19" t="s">
        <v>1479</v>
      </c>
      <c r="C814" s="19" t="s">
        <v>11</v>
      </c>
      <c r="D814" s="8" t="n">
        <v>2</v>
      </c>
      <c r="E814" s="10" t="s">
        <v>1480</v>
      </c>
      <c r="F814" s="11" t="n">
        <v>13.54</v>
      </c>
      <c r="G814" s="11" t="n">
        <v>27.08</v>
      </c>
      <c r="H814" s="10" t="s">
        <v>13</v>
      </c>
      <c r="I814" s="11" t="n">
        <v>29.25</v>
      </c>
    </row>
    <row r="815" customFormat="false" ht="12.75" hidden="false" customHeight="false" outlineLevel="0" collapsed="false">
      <c r="A815" s="8" t="n">
        <v>8</v>
      </c>
      <c r="B815" s="19" t="s">
        <v>1481</v>
      </c>
      <c r="C815" s="19" t="s">
        <v>11</v>
      </c>
      <c r="D815" s="8" t="n">
        <v>80</v>
      </c>
      <c r="E815" s="10" t="s">
        <v>1482</v>
      </c>
      <c r="F815" s="11" t="n">
        <v>15.76</v>
      </c>
      <c r="G815" s="11" t="n">
        <v>1260.8</v>
      </c>
      <c r="H815" s="10" t="s">
        <v>13</v>
      </c>
      <c r="I815" s="11" t="n">
        <v>1361.66</v>
      </c>
    </row>
    <row r="816" s="12" customFormat="true" ht="12.75" hidden="false" customHeight="false" outlineLevel="0" collapsed="false">
      <c r="A816" s="8" t="n">
        <v>9</v>
      </c>
      <c r="B816" s="19" t="s">
        <v>1483</v>
      </c>
      <c r="C816" s="19" t="s">
        <v>11</v>
      </c>
      <c r="D816" s="8" t="n">
        <v>3</v>
      </c>
      <c r="E816" s="10" t="s">
        <v>1484</v>
      </c>
      <c r="F816" s="11" t="n">
        <v>6.18</v>
      </c>
      <c r="G816" s="11" t="n">
        <v>18.54</v>
      </c>
      <c r="H816" s="10" t="s">
        <v>13</v>
      </c>
      <c r="I816" s="11" t="n">
        <v>20.02</v>
      </c>
    </row>
    <row r="817" s="12" customFormat="true" ht="12.75" hidden="false" customHeight="false" outlineLevel="0" collapsed="false">
      <c r="A817" s="8" t="n">
        <v>10</v>
      </c>
      <c r="B817" s="19" t="s">
        <v>1485</v>
      </c>
      <c r="C817" s="19" t="s">
        <v>11</v>
      </c>
      <c r="D817" s="8" t="n">
        <v>3</v>
      </c>
      <c r="E817" s="10" t="s">
        <v>1486</v>
      </c>
      <c r="F817" s="11" t="n">
        <v>10.3</v>
      </c>
      <c r="G817" s="11" t="n">
        <v>30.9</v>
      </c>
      <c r="H817" s="10" t="s">
        <v>13</v>
      </c>
      <c r="I817" s="11" t="n">
        <v>33.37</v>
      </c>
    </row>
    <row r="818" customFormat="false" ht="12.75" hidden="false" customHeight="false" outlineLevel="0" collapsed="false">
      <c r="A818" s="8" t="n">
        <v>11</v>
      </c>
      <c r="B818" s="19" t="s">
        <v>1487</v>
      </c>
      <c r="C818" s="19" t="s">
        <v>11</v>
      </c>
      <c r="D818" s="8" t="n">
        <v>15</v>
      </c>
      <c r="E818" s="10" t="s">
        <v>1488</v>
      </c>
      <c r="F818" s="11" t="n">
        <v>20.39</v>
      </c>
      <c r="G818" s="11" t="n">
        <v>305.85</v>
      </c>
      <c r="H818" s="10" t="s">
        <v>13</v>
      </c>
      <c r="I818" s="11" t="n">
        <v>330.32</v>
      </c>
    </row>
    <row r="819" customFormat="false" ht="12.75" hidden="false" customHeight="false" outlineLevel="0" collapsed="false">
      <c r="A819" s="8" t="n">
        <v>12</v>
      </c>
      <c r="B819" s="19" t="s">
        <v>1489</v>
      </c>
      <c r="C819" s="19" t="s">
        <v>11</v>
      </c>
      <c r="D819" s="8" t="n">
        <v>10</v>
      </c>
      <c r="E819" s="10" t="s">
        <v>1490</v>
      </c>
      <c r="F819" s="11" t="n">
        <v>9.89</v>
      </c>
      <c r="G819" s="11" t="n">
        <v>98.9</v>
      </c>
      <c r="H819" s="10" t="s">
        <v>13</v>
      </c>
      <c r="I819" s="11" t="n">
        <v>106.81</v>
      </c>
    </row>
    <row r="820" customFormat="false" ht="12.75" hidden="false" customHeight="false" outlineLevel="0" collapsed="false">
      <c r="A820" s="8" t="n">
        <v>13</v>
      </c>
      <c r="B820" s="19" t="s">
        <v>1491</v>
      </c>
      <c r="C820" s="19" t="s">
        <v>11</v>
      </c>
      <c r="D820" s="8" t="n">
        <v>600</v>
      </c>
      <c r="E820" s="10" t="s">
        <v>1492</v>
      </c>
      <c r="F820" s="11" t="n">
        <v>3.35</v>
      </c>
      <c r="G820" s="11" t="n">
        <v>2010</v>
      </c>
      <c r="H820" s="10" t="s">
        <v>13</v>
      </c>
      <c r="I820" s="11" t="n">
        <v>2170.8</v>
      </c>
    </row>
    <row r="821" customFormat="false" ht="12.75" hidden="false" customHeight="false" outlineLevel="0" collapsed="false">
      <c r="A821" s="8" t="n">
        <v>14</v>
      </c>
      <c r="B821" s="19" t="s">
        <v>1493</v>
      </c>
      <c r="C821" s="19" t="s">
        <v>11</v>
      </c>
      <c r="D821" s="8" t="n">
        <v>6</v>
      </c>
      <c r="E821" s="10" t="s">
        <v>1494</v>
      </c>
      <c r="F821" s="11" t="n">
        <v>28.94</v>
      </c>
      <c r="G821" s="11" t="n">
        <v>173.64</v>
      </c>
      <c r="H821" s="10" t="s">
        <v>13</v>
      </c>
      <c r="I821" s="11" t="n">
        <v>187.53</v>
      </c>
    </row>
    <row r="822" customFormat="false" ht="25.5" hidden="false" customHeight="false" outlineLevel="0" collapsed="false">
      <c r="A822" s="8" t="n">
        <v>15</v>
      </c>
      <c r="B822" s="20" t="s">
        <v>1495</v>
      </c>
      <c r="C822" s="20" t="s">
        <v>11</v>
      </c>
      <c r="D822" s="8" t="n">
        <v>150</v>
      </c>
      <c r="E822" s="10" t="s">
        <v>1496</v>
      </c>
      <c r="F822" s="11" t="n">
        <v>21.63</v>
      </c>
      <c r="G822" s="11" t="n">
        <v>3244.5</v>
      </c>
      <c r="H822" s="10" t="s">
        <v>13</v>
      </c>
      <c r="I822" s="11" t="n">
        <v>3504.06</v>
      </c>
    </row>
    <row r="823" s="12" customFormat="true" ht="25.5" hidden="false" customHeight="false" outlineLevel="0" collapsed="false">
      <c r="A823" s="8" t="n">
        <v>16</v>
      </c>
      <c r="B823" s="19" t="s">
        <v>1497</v>
      </c>
      <c r="C823" s="19" t="s">
        <v>11</v>
      </c>
      <c r="D823" s="8" t="n">
        <v>300</v>
      </c>
      <c r="E823" s="10" t="s">
        <v>1498</v>
      </c>
      <c r="F823" s="11" t="n">
        <v>6.06</v>
      </c>
      <c r="G823" s="11" t="n">
        <v>1818</v>
      </c>
      <c r="H823" s="10" t="s">
        <v>13</v>
      </c>
      <c r="I823" s="11" t="n">
        <v>1963.44</v>
      </c>
    </row>
    <row r="824" customFormat="false" ht="12.75" hidden="false" customHeight="false" outlineLevel="0" collapsed="false">
      <c r="A824" s="8" t="n">
        <v>17</v>
      </c>
      <c r="B824" s="19" t="s">
        <v>1499</v>
      </c>
      <c r="C824" s="19" t="s">
        <v>11</v>
      </c>
      <c r="D824" s="8" t="n">
        <v>5</v>
      </c>
      <c r="E824" s="10" t="s">
        <v>1500</v>
      </c>
      <c r="F824" s="11" t="n">
        <v>18.54</v>
      </c>
      <c r="G824" s="11" t="n">
        <v>92.7</v>
      </c>
      <c r="H824" s="10" t="s">
        <v>13</v>
      </c>
      <c r="I824" s="11" t="n">
        <v>100.12</v>
      </c>
    </row>
    <row r="825" customFormat="false" ht="12.75" hidden="false" customHeight="false" outlineLevel="0" collapsed="false">
      <c r="A825" s="8" t="n">
        <v>18</v>
      </c>
      <c r="B825" s="19" t="s">
        <v>1501</v>
      </c>
      <c r="C825" s="19" t="s">
        <v>11</v>
      </c>
      <c r="D825" s="8" t="n">
        <v>5</v>
      </c>
      <c r="E825" s="10" t="s">
        <v>1502</v>
      </c>
      <c r="F825" s="11" t="n">
        <v>25.75</v>
      </c>
      <c r="G825" s="11" t="n">
        <v>128.75</v>
      </c>
      <c r="H825" s="10" t="s">
        <v>13</v>
      </c>
      <c r="I825" s="11" t="n">
        <v>139.05</v>
      </c>
    </row>
    <row r="826" customFormat="false" ht="12.75" hidden="false" customHeight="false" outlineLevel="0" collapsed="false">
      <c r="A826" s="8" t="n">
        <v>19</v>
      </c>
      <c r="B826" s="19" t="s">
        <v>1503</v>
      </c>
      <c r="C826" s="19" t="s">
        <v>11</v>
      </c>
      <c r="D826" s="8" t="n">
        <v>5</v>
      </c>
      <c r="E826" s="10" t="s">
        <v>1504</v>
      </c>
      <c r="F826" s="11" t="n">
        <v>36.05</v>
      </c>
      <c r="G826" s="11" t="n">
        <v>180.25</v>
      </c>
      <c r="H826" s="10" t="s">
        <v>13</v>
      </c>
      <c r="I826" s="11" t="n">
        <v>194.67</v>
      </c>
    </row>
    <row r="827" customFormat="false" ht="12.75" hidden="false" customHeight="false" outlineLevel="0" collapsed="false">
      <c r="A827" s="8" t="n">
        <v>20</v>
      </c>
      <c r="B827" s="19" t="s">
        <v>1505</v>
      </c>
      <c r="C827" s="19" t="s">
        <v>11</v>
      </c>
      <c r="D827" s="8" t="n">
        <v>10</v>
      </c>
      <c r="E827" s="10" t="s">
        <v>1506</v>
      </c>
      <c r="F827" s="11" t="n">
        <v>5.97</v>
      </c>
      <c r="G827" s="11" t="n">
        <v>59.7</v>
      </c>
      <c r="H827" s="10" t="s">
        <v>13</v>
      </c>
      <c r="I827" s="11" t="n">
        <v>64.48</v>
      </c>
    </row>
    <row r="828" customFormat="false" ht="12.75" hidden="false" customHeight="false" outlineLevel="0" collapsed="false">
      <c r="A828" s="8" t="n">
        <v>21</v>
      </c>
      <c r="B828" s="19" t="s">
        <v>1507</v>
      </c>
      <c r="C828" s="19" t="s">
        <v>11</v>
      </c>
      <c r="D828" s="8" t="n">
        <v>5</v>
      </c>
      <c r="E828" s="10" t="s">
        <v>1508</v>
      </c>
      <c r="F828" s="11" t="n">
        <v>19.88</v>
      </c>
      <c r="G828" s="11" t="n">
        <v>99.4</v>
      </c>
      <c r="H828" s="10" t="s">
        <v>13</v>
      </c>
      <c r="I828" s="11" t="n">
        <v>107.35</v>
      </c>
    </row>
    <row r="829" customFormat="false" ht="12.75" hidden="false" customHeight="false" outlineLevel="0" collapsed="false">
      <c r="A829" s="8" t="n">
        <v>22</v>
      </c>
      <c r="B829" s="19" t="s">
        <v>1509</v>
      </c>
      <c r="C829" s="19" t="s">
        <v>11</v>
      </c>
      <c r="D829" s="8" t="n">
        <v>25</v>
      </c>
      <c r="E829" s="10" t="s">
        <v>1510</v>
      </c>
      <c r="F829" s="11" t="n">
        <v>31.42</v>
      </c>
      <c r="G829" s="11" t="n">
        <v>785.5</v>
      </c>
      <c r="H829" s="10" t="s">
        <v>13</v>
      </c>
      <c r="I829" s="11" t="n">
        <v>848.34</v>
      </c>
    </row>
    <row r="830" customFormat="false" ht="12.75" hidden="false" customHeight="false" outlineLevel="0" collapsed="false">
      <c r="A830" s="8" t="n">
        <v>23</v>
      </c>
      <c r="B830" s="19" t="s">
        <v>1511</v>
      </c>
      <c r="C830" s="19" t="s">
        <v>11</v>
      </c>
      <c r="D830" s="8" t="n">
        <v>20</v>
      </c>
      <c r="E830" s="10" t="s">
        <v>1512</v>
      </c>
      <c r="F830" s="11" t="n">
        <v>20.19</v>
      </c>
      <c r="G830" s="11" t="n">
        <v>403.8</v>
      </c>
      <c r="H830" s="10" t="s">
        <v>13</v>
      </c>
      <c r="I830" s="11" t="n">
        <v>436.1</v>
      </c>
    </row>
    <row r="831" customFormat="false" ht="12.75" hidden="false" customHeight="false" outlineLevel="0" collapsed="false">
      <c r="A831" s="8" t="n">
        <v>24</v>
      </c>
      <c r="B831" s="19" t="s">
        <v>1513</v>
      </c>
      <c r="C831" s="19" t="s">
        <v>11</v>
      </c>
      <c r="D831" s="8" t="n">
        <v>20</v>
      </c>
      <c r="E831" s="10" t="s">
        <v>1514</v>
      </c>
      <c r="F831" s="11" t="n">
        <v>33.48</v>
      </c>
      <c r="G831" s="11" t="n">
        <v>669.6</v>
      </c>
      <c r="H831" s="10" t="s">
        <v>13</v>
      </c>
      <c r="I831" s="11" t="n">
        <v>723.17</v>
      </c>
    </row>
    <row r="832" customFormat="false" ht="12.75" hidden="false" customHeight="false" outlineLevel="0" collapsed="false">
      <c r="A832" s="8" t="n">
        <v>25</v>
      </c>
      <c r="B832" s="19" t="s">
        <v>1515</v>
      </c>
      <c r="C832" s="19" t="s">
        <v>11</v>
      </c>
      <c r="D832" s="8" t="n">
        <v>1</v>
      </c>
      <c r="E832" s="10" t="s">
        <v>1516</v>
      </c>
      <c r="F832" s="11" t="n">
        <v>12.7</v>
      </c>
      <c r="G832" s="11" t="n">
        <v>12.7</v>
      </c>
      <c r="H832" s="10" t="s">
        <v>13</v>
      </c>
      <c r="I832" s="11" t="n">
        <v>13.72</v>
      </c>
    </row>
    <row r="833" customFormat="false" ht="12.75" hidden="false" customHeight="false" outlineLevel="0" collapsed="false">
      <c r="A833" s="8" t="n">
        <v>26</v>
      </c>
      <c r="B833" s="19" t="s">
        <v>1517</v>
      </c>
      <c r="C833" s="19" t="s">
        <v>11</v>
      </c>
      <c r="D833" s="8" t="n">
        <v>100</v>
      </c>
      <c r="E833" s="10" t="s">
        <v>1518</v>
      </c>
      <c r="F833" s="11" t="n">
        <v>22.29</v>
      </c>
      <c r="G833" s="11" t="n">
        <v>2229</v>
      </c>
      <c r="H833" s="10" t="s">
        <v>13</v>
      </c>
      <c r="I833" s="11" t="n">
        <v>2407.32</v>
      </c>
    </row>
    <row r="834" customFormat="false" ht="12.75" hidden="false" customHeight="false" outlineLevel="0" collapsed="false">
      <c r="A834" s="8" t="n">
        <v>27</v>
      </c>
      <c r="B834" s="19" t="s">
        <v>1519</v>
      </c>
      <c r="C834" s="19" t="s">
        <v>11</v>
      </c>
      <c r="D834" s="8" t="n">
        <v>7</v>
      </c>
      <c r="E834" s="10" t="s">
        <v>1520</v>
      </c>
      <c r="F834" s="11" t="n">
        <v>9.27</v>
      </c>
      <c r="G834" s="11" t="n">
        <v>64.89</v>
      </c>
      <c r="H834" s="10" t="s">
        <v>13</v>
      </c>
      <c r="I834" s="11" t="n">
        <v>70.08</v>
      </c>
    </row>
    <row r="835" customFormat="false" ht="12.75" hidden="false" customHeight="false" outlineLevel="0" collapsed="false">
      <c r="A835" s="8" t="n">
        <v>28</v>
      </c>
      <c r="B835" s="19" t="s">
        <v>1521</v>
      </c>
      <c r="C835" s="19" t="s">
        <v>11</v>
      </c>
      <c r="D835" s="8" t="n">
        <v>6</v>
      </c>
      <c r="E835" s="10" t="s">
        <v>1522</v>
      </c>
      <c r="F835" s="11" t="n">
        <v>10.3</v>
      </c>
      <c r="G835" s="11" t="n">
        <v>61.8</v>
      </c>
      <c r="H835" s="10" t="s">
        <v>13</v>
      </c>
      <c r="I835" s="11" t="n">
        <v>66.74</v>
      </c>
    </row>
    <row r="836" customFormat="false" ht="12.75" hidden="false" customHeight="false" outlineLevel="0" collapsed="false">
      <c r="A836" s="8" t="n">
        <v>29</v>
      </c>
      <c r="B836" s="19" t="s">
        <v>1523</v>
      </c>
      <c r="C836" s="19" t="s">
        <v>11</v>
      </c>
      <c r="D836" s="8" t="n">
        <v>2</v>
      </c>
      <c r="E836" s="10" t="s">
        <v>1524</v>
      </c>
      <c r="F836" s="11" t="n">
        <v>29.87</v>
      </c>
      <c r="G836" s="11" t="n">
        <v>59.74</v>
      </c>
      <c r="H836" s="10" t="s">
        <v>13</v>
      </c>
      <c r="I836" s="11" t="n">
        <v>64.52</v>
      </c>
    </row>
    <row r="837" customFormat="false" ht="12.75" hidden="false" customHeight="false" outlineLevel="0" collapsed="false">
      <c r="A837" s="8" t="n">
        <v>30</v>
      </c>
      <c r="B837" s="19" t="s">
        <v>1525</v>
      </c>
      <c r="C837" s="19" t="s">
        <v>11</v>
      </c>
      <c r="D837" s="8" t="n">
        <v>5</v>
      </c>
      <c r="E837" s="10" t="s">
        <v>1526</v>
      </c>
      <c r="F837" s="11" t="n">
        <v>17.3</v>
      </c>
      <c r="G837" s="11" t="n">
        <v>86.5</v>
      </c>
      <c r="H837" s="10" t="s">
        <v>13</v>
      </c>
      <c r="I837" s="11" t="n">
        <v>93.42</v>
      </c>
    </row>
    <row r="838" customFormat="false" ht="12.75" hidden="false" customHeight="false" outlineLevel="0" collapsed="false">
      <c r="A838" s="8" t="n">
        <v>31</v>
      </c>
      <c r="B838" s="19" t="s">
        <v>1527</v>
      </c>
      <c r="C838" s="19" t="s">
        <v>11</v>
      </c>
      <c r="D838" s="8" t="n">
        <v>40</v>
      </c>
      <c r="E838" s="10" t="s">
        <v>1528</v>
      </c>
      <c r="F838" s="11" t="n">
        <v>3.09</v>
      </c>
      <c r="G838" s="11" t="n">
        <v>123.6</v>
      </c>
      <c r="H838" s="10" t="s">
        <v>13</v>
      </c>
      <c r="I838" s="11" t="n">
        <v>133.49</v>
      </c>
    </row>
    <row r="839" customFormat="false" ht="12.75" hidden="false" customHeight="false" outlineLevel="0" collapsed="false">
      <c r="A839" s="8" t="n">
        <v>32</v>
      </c>
      <c r="B839" s="19" t="s">
        <v>1529</v>
      </c>
      <c r="C839" s="19" t="s">
        <v>11</v>
      </c>
      <c r="D839" s="8" t="n">
        <v>70</v>
      </c>
      <c r="E839" s="10" t="s">
        <v>1530</v>
      </c>
      <c r="F839" s="11" t="n">
        <v>18.54</v>
      </c>
      <c r="G839" s="11" t="n">
        <v>1297.8</v>
      </c>
      <c r="H839" s="10" t="s">
        <v>13</v>
      </c>
      <c r="I839" s="11" t="n">
        <v>1401.62</v>
      </c>
    </row>
    <row r="840" customFormat="false" ht="12.75" hidden="false" customHeight="false" outlineLevel="0" collapsed="false">
      <c r="A840" s="8" t="n">
        <v>33</v>
      </c>
      <c r="B840" s="19" t="s">
        <v>1531</v>
      </c>
      <c r="C840" s="19" t="s">
        <v>11</v>
      </c>
      <c r="D840" s="8" t="n">
        <v>90</v>
      </c>
      <c r="E840" s="10" t="s">
        <v>1532</v>
      </c>
      <c r="F840" s="11" t="n">
        <v>20.59</v>
      </c>
      <c r="G840" s="11" t="n">
        <v>1853.1</v>
      </c>
      <c r="H840" s="10" t="s">
        <v>13</v>
      </c>
      <c r="I840" s="11" t="n">
        <v>2001.35</v>
      </c>
    </row>
    <row r="841" customFormat="false" ht="12.75" hidden="false" customHeight="false" outlineLevel="0" collapsed="false">
      <c r="A841" s="8" t="n">
        <v>34</v>
      </c>
      <c r="B841" s="19" t="s">
        <v>1533</v>
      </c>
      <c r="C841" s="19" t="s">
        <v>11</v>
      </c>
      <c r="D841" s="8" t="n">
        <v>40</v>
      </c>
      <c r="E841" s="10" t="s">
        <v>1534</v>
      </c>
      <c r="F841" s="11" t="n">
        <v>26.27</v>
      </c>
      <c r="G841" s="11" t="n">
        <v>1050.8</v>
      </c>
      <c r="H841" s="10" t="s">
        <v>13</v>
      </c>
      <c r="I841" s="11" t="n">
        <v>1134.86</v>
      </c>
    </row>
    <row r="842" customFormat="false" ht="12.75" hidden="false" customHeight="false" outlineLevel="0" collapsed="false">
      <c r="A842" s="8" t="n">
        <v>35</v>
      </c>
      <c r="B842" s="19" t="s">
        <v>1535</v>
      </c>
      <c r="C842" s="19" t="s">
        <v>11</v>
      </c>
      <c r="D842" s="8" t="n">
        <v>20</v>
      </c>
      <c r="E842" s="10" t="s">
        <v>1536</v>
      </c>
      <c r="F842" s="11" t="n">
        <v>41.19</v>
      </c>
      <c r="G842" s="11" t="n">
        <v>823.8</v>
      </c>
      <c r="H842" s="10" t="s">
        <v>13</v>
      </c>
      <c r="I842" s="11" t="n">
        <v>889.7</v>
      </c>
    </row>
    <row r="843" customFormat="false" ht="12.75" hidden="false" customHeight="false" outlineLevel="0" collapsed="false">
      <c r="A843" s="8" t="n">
        <v>36</v>
      </c>
      <c r="B843" s="19" t="s">
        <v>1537</v>
      </c>
      <c r="C843" s="19" t="s">
        <v>11</v>
      </c>
      <c r="D843" s="8" t="n">
        <v>60</v>
      </c>
      <c r="E843" s="10" t="s">
        <v>1538</v>
      </c>
      <c r="F843" s="11" t="n">
        <v>20.59</v>
      </c>
      <c r="G843" s="11" t="n">
        <v>1235.4</v>
      </c>
      <c r="H843" s="10" t="s">
        <v>13</v>
      </c>
      <c r="I843" s="11" t="n">
        <v>1334.23</v>
      </c>
    </row>
    <row r="844" customFormat="false" ht="12.75" hidden="false" customHeight="false" outlineLevel="0" collapsed="false">
      <c r="A844" s="8" t="n">
        <v>37</v>
      </c>
      <c r="B844" s="19" t="s">
        <v>1539</v>
      </c>
      <c r="C844" s="19" t="s">
        <v>11</v>
      </c>
      <c r="D844" s="8" t="n">
        <v>80</v>
      </c>
      <c r="E844" s="10" t="s">
        <v>1540</v>
      </c>
      <c r="F844" s="11" t="n">
        <v>11.03</v>
      </c>
      <c r="G844" s="11" t="n">
        <v>882.4</v>
      </c>
      <c r="H844" s="10" t="s">
        <v>13</v>
      </c>
      <c r="I844" s="11" t="n">
        <v>952.99</v>
      </c>
    </row>
    <row r="845" customFormat="false" ht="12.75" hidden="false" customHeight="false" outlineLevel="0" collapsed="false">
      <c r="B845" s="1"/>
      <c r="F845" s="17" t="s">
        <v>78</v>
      </c>
      <c r="G845" s="17" t="n">
        <v>57288.06</v>
      </c>
      <c r="H845" s="17"/>
      <c r="I845" s="17" t="n">
        <v>61871.09</v>
      </c>
    </row>
    <row r="846" customFormat="false" ht="12.75" hidden="false" customHeight="false" outlineLevel="0" collapsed="false">
      <c r="F846" s="18"/>
      <c r="G846" s="18"/>
      <c r="I846" s="18"/>
    </row>
    <row r="847" customFormat="false" ht="12.75" hidden="false" customHeight="false" outlineLevel="0" collapsed="false">
      <c r="F847" s="18"/>
      <c r="G847" s="18"/>
      <c r="I847" s="18"/>
    </row>
    <row r="848" customFormat="false" ht="12.75" hidden="false" customHeight="false" outlineLevel="0" collapsed="false">
      <c r="F848" s="18"/>
      <c r="G848" s="18"/>
      <c r="I848" s="18"/>
    </row>
    <row r="849" customFormat="false" ht="12.75" hidden="false" customHeight="false" outlineLevel="0" collapsed="false">
      <c r="B849" s="3" t="s">
        <v>1541</v>
      </c>
    </row>
    <row r="850" customFormat="false" ht="25.5" hidden="false" customHeight="false" outlineLevel="0" collapsed="false">
      <c r="A850" s="4" t="s">
        <v>1</v>
      </c>
      <c r="B850" s="5" t="s">
        <v>2</v>
      </c>
      <c r="C850" s="5" t="s">
        <v>3</v>
      </c>
      <c r="D850" s="5" t="s">
        <v>4</v>
      </c>
      <c r="E850" s="6" t="s">
        <v>5</v>
      </c>
      <c r="F850" s="7" t="s">
        <v>6</v>
      </c>
      <c r="G850" s="7" t="s">
        <v>7</v>
      </c>
      <c r="H850" s="5" t="s">
        <v>8</v>
      </c>
      <c r="I850" s="7" t="s">
        <v>9</v>
      </c>
    </row>
    <row r="851" s="12" customFormat="true" ht="12.75" hidden="false" customHeight="false" outlineLevel="0" collapsed="false">
      <c r="A851" s="8" t="n">
        <v>1</v>
      </c>
      <c r="B851" s="13" t="s">
        <v>1542</v>
      </c>
      <c r="C851" s="33" t="s">
        <v>63</v>
      </c>
      <c r="D851" s="16" t="n">
        <v>500</v>
      </c>
      <c r="E851" s="10" t="s">
        <v>1543</v>
      </c>
      <c r="F851" s="11" t="n">
        <v>36.05</v>
      </c>
      <c r="G851" s="11" t="n">
        <v>18025</v>
      </c>
      <c r="H851" s="10" t="s">
        <v>13</v>
      </c>
      <c r="I851" s="11" t="n">
        <v>19467</v>
      </c>
    </row>
    <row r="852" s="12" customFormat="true" ht="12.75" hidden="false" customHeight="false" outlineLevel="0" collapsed="false">
      <c r="A852" s="8" t="n">
        <v>2</v>
      </c>
      <c r="B852" s="13" t="s">
        <v>1544</v>
      </c>
      <c r="C852" s="13" t="s">
        <v>11</v>
      </c>
      <c r="D852" s="8" t="n">
        <v>200</v>
      </c>
      <c r="E852" s="10" t="s">
        <v>1545</v>
      </c>
      <c r="F852" s="11" t="n">
        <v>4.94</v>
      </c>
      <c r="G852" s="11" t="n">
        <v>988</v>
      </c>
      <c r="H852" s="10" t="s">
        <v>13</v>
      </c>
      <c r="I852" s="11" t="n">
        <v>1067.04</v>
      </c>
    </row>
    <row r="853" s="12" customFormat="true" ht="12.75" hidden="false" customHeight="false" outlineLevel="0" collapsed="false">
      <c r="A853" s="8" t="n">
        <v>3</v>
      </c>
      <c r="B853" s="13" t="s">
        <v>1546</v>
      </c>
      <c r="C853" s="13" t="s">
        <v>11</v>
      </c>
      <c r="D853" s="8" t="n">
        <v>50</v>
      </c>
      <c r="E853" s="10" t="s">
        <v>1547</v>
      </c>
      <c r="F853" s="11" t="n">
        <v>8.24</v>
      </c>
      <c r="G853" s="11" t="n">
        <v>412</v>
      </c>
      <c r="H853" s="10" t="s">
        <v>13</v>
      </c>
      <c r="I853" s="11" t="n">
        <v>444.96</v>
      </c>
    </row>
    <row r="854" customFormat="false" ht="12.75" hidden="false" customHeight="false" outlineLevel="0" collapsed="false">
      <c r="B854" s="1"/>
      <c r="F854" s="17" t="s">
        <v>78</v>
      </c>
      <c r="G854" s="17" t="n">
        <v>19425</v>
      </c>
      <c r="H854" s="17"/>
      <c r="I854" s="17" t="n">
        <v>20979</v>
      </c>
    </row>
    <row r="855" customFormat="false" ht="12.75" hidden="false" customHeight="false" outlineLevel="0" collapsed="false">
      <c r="F855" s="18"/>
      <c r="G855" s="18"/>
      <c r="I855" s="18"/>
    </row>
    <row r="856" customFormat="false" ht="12.75" hidden="false" customHeight="false" outlineLevel="0" collapsed="false">
      <c r="F856" s="18"/>
      <c r="G856" s="18"/>
      <c r="I856" s="18"/>
    </row>
    <row r="857" customFormat="false" ht="12.75" hidden="false" customHeight="false" outlineLevel="0" collapsed="false">
      <c r="F857" s="18"/>
      <c r="G857" s="18"/>
      <c r="I857" s="18"/>
    </row>
    <row r="858" customFormat="false" ht="12.75" hidden="false" customHeight="false" outlineLevel="0" collapsed="false">
      <c r="B858" s="3" t="s">
        <v>1548</v>
      </c>
    </row>
    <row r="859" customFormat="false" ht="25.5" hidden="false" customHeight="false" outlineLevel="0" collapsed="false">
      <c r="A859" s="4" t="s">
        <v>1</v>
      </c>
      <c r="B859" s="5" t="s">
        <v>920</v>
      </c>
      <c r="C859" s="5" t="s">
        <v>3</v>
      </c>
      <c r="D859" s="5" t="s">
        <v>4</v>
      </c>
      <c r="E859" s="6" t="s">
        <v>5</v>
      </c>
      <c r="F859" s="7" t="s">
        <v>6</v>
      </c>
      <c r="G859" s="7" t="s">
        <v>7</v>
      </c>
      <c r="H859" s="5" t="s">
        <v>8</v>
      </c>
      <c r="I859" s="7" t="s">
        <v>9</v>
      </c>
    </row>
    <row r="860" customFormat="false" ht="12.75" hidden="false" customHeight="false" outlineLevel="0" collapsed="false">
      <c r="A860" s="8" t="n">
        <v>1</v>
      </c>
      <c r="B860" s="20" t="s">
        <v>1549</v>
      </c>
      <c r="C860" s="20" t="s">
        <v>15</v>
      </c>
      <c r="D860" s="8" t="n">
        <v>2</v>
      </c>
      <c r="E860" s="10" t="s">
        <v>1550</v>
      </c>
      <c r="F860" s="11" t="n">
        <v>17.49</v>
      </c>
      <c r="G860" s="11" t="n">
        <v>34.98</v>
      </c>
      <c r="H860" s="10" t="s">
        <v>13</v>
      </c>
      <c r="I860" s="11" t="n">
        <v>37.78</v>
      </c>
    </row>
    <row r="861" customFormat="false" ht="25.5" hidden="false" customHeight="false" outlineLevel="0" collapsed="false">
      <c r="A861" s="8" t="n">
        <v>2</v>
      </c>
      <c r="B861" s="20" t="s">
        <v>1551</v>
      </c>
      <c r="C861" s="20" t="s">
        <v>15</v>
      </c>
      <c r="D861" s="8" t="n">
        <v>20</v>
      </c>
      <c r="E861" s="10" t="s">
        <v>1552</v>
      </c>
      <c r="F861" s="11" t="n">
        <v>38.54</v>
      </c>
      <c r="G861" s="11" t="n">
        <v>770.8</v>
      </c>
      <c r="H861" s="10" t="s">
        <v>13</v>
      </c>
      <c r="I861" s="11" t="n">
        <v>832.46</v>
      </c>
    </row>
    <row r="862" customFormat="false" ht="12.75" hidden="false" customHeight="false" outlineLevel="0" collapsed="false">
      <c r="A862" s="8" t="n">
        <v>3</v>
      </c>
      <c r="B862" s="20" t="s">
        <v>1553</v>
      </c>
      <c r="C862" s="20" t="s">
        <v>15</v>
      </c>
      <c r="D862" s="8" t="n">
        <v>10</v>
      </c>
      <c r="E862" s="10" t="s">
        <v>1554</v>
      </c>
      <c r="F862" s="11" t="n">
        <v>20.59</v>
      </c>
      <c r="G862" s="11" t="n">
        <v>205.9</v>
      </c>
      <c r="H862" s="10" t="s">
        <v>13</v>
      </c>
      <c r="I862" s="11" t="n">
        <v>222.37</v>
      </c>
    </row>
    <row r="863" customFormat="false" ht="12.75" hidden="false" customHeight="false" outlineLevel="0" collapsed="false">
      <c r="A863" s="8" t="n">
        <v>4</v>
      </c>
      <c r="B863" s="20" t="s">
        <v>1555</v>
      </c>
      <c r="C863" s="20" t="s">
        <v>15</v>
      </c>
      <c r="D863" s="8" t="n">
        <v>100</v>
      </c>
      <c r="E863" s="10" t="s">
        <v>1556</v>
      </c>
      <c r="F863" s="11" t="n">
        <v>10.09</v>
      </c>
      <c r="G863" s="11" t="n">
        <v>1009</v>
      </c>
      <c r="H863" s="10" t="s">
        <v>13</v>
      </c>
      <c r="I863" s="11" t="n">
        <v>1089.72</v>
      </c>
    </row>
    <row r="864" customFormat="false" ht="12.75" hidden="false" customHeight="false" outlineLevel="0" collapsed="false">
      <c r="A864" s="8" t="n">
        <v>5</v>
      </c>
      <c r="B864" s="20" t="s">
        <v>1557</v>
      </c>
      <c r="C864" s="20" t="s">
        <v>15</v>
      </c>
      <c r="D864" s="8" t="n">
        <v>10</v>
      </c>
      <c r="E864" s="10" t="s">
        <v>1558</v>
      </c>
      <c r="F864" s="11" t="n">
        <v>10.95</v>
      </c>
      <c r="G864" s="11" t="n">
        <v>109.5</v>
      </c>
      <c r="H864" s="10" t="s">
        <v>13</v>
      </c>
      <c r="I864" s="11" t="n">
        <v>118.26</v>
      </c>
    </row>
    <row r="865" customFormat="false" ht="12.75" hidden="false" customHeight="false" outlineLevel="0" collapsed="false">
      <c r="A865" s="8" t="n">
        <v>6</v>
      </c>
      <c r="B865" s="20" t="s">
        <v>1559</v>
      </c>
      <c r="C865" s="20" t="s">
        <v>15</v>
      </c>
      <c r="D865" s="8" t="n">
        <v>10</v>
      </c>
      <c r="E865" s="10" t="s">
        <v>1560</v>
      </c>
      <c r="F865" s="11" t="n">
        <v>11.57</v>
      </c>
      <c r="G865" s="11" t="n">
        <v>115.7</v>
      </c>
      <c r="H865" s="10" t="s">
        <v>13</v>
      </c>
      <c r="I865" s="11" t="n">
        <v>124.96</v>
      </c>
    </row>
    <row r="866" customFormat="false" ht="12.75" hidden="false" customHeight="false" outlineLevel="0" collapsed="false">
      <c r="A866" s="8" t="n">
        <v>7</v>
      </c>
      <c r="B866" s="20" t="s">
        <v>1561</v>
      </c>
      <c r="C866" s="20" t="s">
        <v>15</v>
      </c>
      <c r="D866" s="8" t="n">
        <v>30</v>
      </c>
      <c r="E866" s="10" t="s">
        <v>1562</v>
      </c>
      <c r="F866" s="11" t="n">
        <v>9.43</v>
      </c>
      <c r="G866" s="11" t="n">
        <v>282.9</v>
      </c>
      <c r="H866" s="10" t="s">
        <v>1230</v>
      </c>
      <c r="I866" s="11" t="n">
        <v>347.97</v>
      </c>
    </row>
    <row r="867" customFormat="false" ht="25.5" hidden="false" customHeight="false" outlineLevel="0" collapsed="false">
      <c r="A867" s="8" t="n">
        <v>8</v>
      </c>
      <c r="B867" s="20" t="s">
        <v>1563</v>
      </c>
      <c r="C867" s="20" t="s">
        <v>15</v>
      </c>
      <c r="D867" s="8" t="n">
        <v>5</v>
      </c>
      <c r="E867" s="10" t="s">
        <v>1564</v>
      </c>
      <c r="F867" s="11" t="n">
        <v>25.73</v>
      </c>
      <c r="G867" s="11" t="n">
        <v>128.65</v>
      </c>
      <c r="H867" s="10" t="s">
        <v>13</v>
      </c>
      <c r="I867" s="11" t="n">
        <v>138.94</v>
      </c>
    </row>
    <row r="868" customFormat="false" ht="12.75" hidden="false" customHeight="false" outlineLevel="0" collapsed="false">
      <c r="A868" s="8" t="n">
        <v>9</v>
      </c>
      <c r="B868" s="20" t="s">
        <v>1565</v>
      </c>
      <c r="C868" s="20" t="s">
        <v>15</v>
      </c>
      <c r="D868" s="8" t="n">
        <v>10</v>
      </c>
      <c r="E868" s="10" t="s">
        <v>1566</v>
      </c>
      <c r="F868" s="11" t="n">
        <v>14.66</v>
      </c>
      <c r="G868" s="11" t="n">
        <v>146.6</v>
      </c>
      <c r="H868" s="10" t="s">
        <v>13</v>
      </c>
      <c r="I868" s="11" t="n">
        <v>158.33</v>
      </c>
    </row>
    <row r="869" customFormat="false" ht="12.75" hidden="false" customHeight="false" outlineLevel="0" collapsed="false">
      <c r="A869" s="8" t="n">
        <v>10</v>
      </c>
      <c r="B869" s="19" t="s">
        <v>1567</v>
      </c>
      <c r="C869" s="19" t="s">
        <v>11</v>
      </c>
      <c r="D869" s="8" t="n">
        <v>1</v>
      </c>
      <c r="E869" s="10" t="s">
        <v>1568</v>
      </c>
      <c r="F869" s="11" t="n">
        <v>1926.98</v>
      </c>
      <c r="G869" s="11" t="n">
        <v>1926.98</v>
      </c>
      <c r="H869" s="10" t="s">
        <v>1230</v>
      </c>
      <c r="I869" s="11" t="n">
        <v>2370.19</v>
      </c>
    </row>
    <row r="870" customFormat="false" ht="12.75" hidden="false" customHeight="false" outlineLevel="0" collapsed="false">
      <c r="A870" s="8" t="n">
        <v>11</v>
      </c>
      <c r="B870" s="20" t="s">
        <v>1569</v>
      </c>
      <c r="C870" s="20" t="s">
        <v>15</v>
      </c>
      <c r="D870" s="8" t="n">
        <v>2</v>
      </c>
      <c r="E870" s="10" t="s">
        <v>1570</v>
      </c>
      <c r="F870" s="11" t="n">
        <v>12.64</v>
      </c>
      <c r="G870" s="11" t="n">
        <v>25.28</v>
      </c>
      <c r="H870" s="10" t="s">
        <v>13</v>
      </c>
      <c r="I870" s="11" t="n">
        <v>27.3</v>
      </c>
    </row>
    <row r="871" customFormat="false" ht="25.5" hidden="false" customHeight="false" outlineLevel="0" collapsed="false">
      <c r="A871" s="8" t="n">
        <v>12</v>
      </c>
      <c r="B871" s="20" t="s">
        <v>1571</v>
      </c>
      <c r="C871" s="20" t="s">
        <v>15</v>
      </c>
      <c r="D871" s="8" t="n">
        <v>5</v>
      </c>
      <c r="E871" s="10" t="s">
        <v>1572</v>
      </c>
      <c r="F871" s="11" t="n">
        <v>36.8</v>
      </c>
      <c r="G871" s="11" t="n">
        <v>184</v>
      </c>
      <c r="H871" s="10" t="s">
        <v>13</v>
      </c>
      <c r="I871" s="11" t="n">
        <v>198.72</v>
      </c>
    </row>
    <row r="872" customFormat="false" ht="12.75" hidden="false" customHeight="false" outlineLevel="0" collapsed="false">
      <c r="A872" s="8" t="n">
        <v>13</v>
      </c>
      <c r="B872" s="20" t="s">
        <v>1573</v>
      </c>
      <c r="C872" s="20" t="s">
        <v>15</v>
      </c>
      <c r="D872" s="8" t="n">
        <v>5</v>
      </c>
      <c r="E872" s="10" t="s">
        <v>1574</v>
      </c>
      <c r="F872" s="11" t="n">
        <v>29.9</v>
      </c>
      <c r="G872" s="11" t="n">
        <v>149.5</v>
      </c>
      <c r="H872" s="10" t="s">
        <v>13</v>
      </c>
      <c r="I872" s="11" t="n">
        <v>161.46</v>
      </c>
    </row>
    <row r="873" customFormat="false" ht="12.75" hidden="false" customHeight="false" outlineLevel="0" collapsed="false">
      <c r="A873" s="8" t="n">
        <v>14</v>
      </c>
      <c r="B873" s="20" t="s">
        <v>1575</v>
      </c>
      <c r="C873" s="20" t="s">
        <v>11</v>
      </c>
      <c r="D873" s="16" t="n">
        <v>120</v>
      </c>
      <c r="E873" s="10" t="s">
        <v>1576</v>
      </c>
      <c r="F873" s="11" t="n">
        <v>24.81</v>
      </c>
      <c r="G873" s="11" t="n">
        <v>2977.2</v>
      </c>
      <c r="H873" s="10" t="s">
        <v>13</v>
      </c>
      <c r="I873" s="11" t="n">
        <v>3215.38</v>
      </c>
    </row>
    <row r="874" customFormat="false" ht="12.75" hidden="false" customHeight="false" outlineLevel="0" collapsed="false">
      <c r="A874" s="8" t="n">
        <v>15</v>
      </c>
      <c r="B874" s="20" t="s">
        <v>1577</v>
      </c>
      <c r="C874" s="20" t="s">
        <v>15</v>
      </c>
      <c r="D874" s="8" t="n">
        <v>1</v>
      </c>
      <c r="E874" s="10" t="s">
        <v>1578</v>
      </c>
      <c r="F874" s="11" t="n">
        <v>15.53</v>
      </c>
      <c r="G874" s="11" t="n">
        <v>15.53</v>
      </c>
      <c r="H874" s="10" t="s">
        <v>13</v>
      </c>
      <c r="I874" s="11" t="n">
        <v>16.77</v>
      </c>
    </row>
    <row r="875" customFormat="false" ht="12.75" hidden="false" customHeight="false" outlineLevel="0" collapsed="false">
      <c r="A875" s="8" t="n">
        <v>16</v>
      </c>
      <c r="B875" s="20" t="s">
        <v>1579</v>
      </c>
      <c r="C875" s="20" t="s">
        <v>15</v>
      </c>
      <c r="D875" s="8" t="n">
        <v>1</v>
      </c>
      <c r="E875" s="10" t="s">
        <v>1580</v>
      </c>
      <c r="F875" s="11" t="n">
        <v>11.43</v>
      </c>
      <c r="G875" s="11" t="n">
        <v>11.43</v>
      </c>
      <c r="H875" s="10" t="s">
        <v>13</v>
      </c>
      <c r="I875" s="11" t="n">
        <v>12.34</v>
      </c>
    </row>
    <row r="876" customFormat="false" ht="12.75" hidden="false" customHeight="false" outlineLevel="0" collapsed="false">
      <c r="A876" s="8" t="n">
        <v>17</v>
      </c>
      <c r="B876" s="20" t="s">
        <v>1581</v>
      </c>
      <c r="C876" s="20" t="s">
        <v>15</v>
      </c>
      <c r="D876" s="8" t="n">
        <v>10</v>
      </c>
      <c r="E876" s="10" t="s">
        <v>1582</v>
      </c>
      <c r="F876" s="11" t="n">
        <v>15.18</v>
      </c>
      <c r="G876" s="11" t="n">
        <v>151.8</v>
      </c>
      <c r="H876" s="10" t="s">
        <v>13</v>
      </c>
      <c r="I876" s="11" t="n">
        <v>163.94</v>
      </c>
    </row>
    <row r="877" customFormat="false" ht="12.75" hidden="false" customHeight="false" outlineLevel="0" collapsed="false">
      <c r="A877" s="8" t="n">
        <v>18</v>
      </c>
      <c r="B877" s="20" t="s">
        <v>1583</v>
      </c>
      <c r="C877" s="20" t="s">
        <v>15</v>
      </c>
      <c r="D877" s="8" t="n">
        <v>10</v>
      </c>
      <c r="E877" s="10" t="s">
        <v>1584</v>
      </c>
      <c r="F877" s="11" t="n">
        <v>15.53</v>
      </c>
      <c r="G877" s="11" t="n">
        <v>155.3</v>
      </c>
      <c r="H877" s="10" t="s">
        <v>13</v>
      </c>
      <c r="I877" s="11" t="n">
        <v>167.72</v>
      </c>
    </row>
    <row r="878" customFormat="false" ht="12.75" hidden="false" customHeight="false" outlineLevel="0" collapsed="false">
      <c r="A878" s="8" t="n">
        <v>19</v>
      </c>
      <c r="B878" s="20" t="s">
        <v>1585</v>
      </c>
      <c r="C878" s="20" t="s">
        <v>15</v>
      </c>
      <c r="D878" s="8" t="n">
        <v>10</v>
      </c>
      <c r="E878" s="10" t="s">
        <v>1586</v>
      </c>
      <c r="F878" s="11" t="n">
        <v>8.07</v>
      </c>
      <c r="G878" s="11" t="n">
        <v>80.7</v>
      </c>
      <c r="H878" s="10" t="s">
        <v>13</v>
      </c>
      <c r="I878" s="11" t="n">
        <v>87.16</v>
      </c>
    </row>
    <row r="879" customFormat="false" ht="12.75" hidden="false" customHeight="false" outlineLevel="0" collapsed="false">
      <c r="A879" s="8" t="n">
        <v>20</v>
      </c>
      <c r="B879" s="20" t="s">
        <v>1587</v>
      </c>
      <c r="C879" s="20" t="s">
        <v>15</v>
      </c>
      <c r="D879" s="8" t="n">
        <v>5</v>
      </c>
      <c r="E879" s="10" t="s">
        <v>1588</v>
      </c>
      <c r="F879" s="11" t="n">
        <v>18.92</v>
      </c>
      <c r="G879" s="11" t="n">
        <v>94.6</v>
      </c>
      <c r="H879" s="10" t="s">
        <v>13</v>
      </c>
      <c r="I879" s="11" t="n">
        <v>102.17</v>
      </c>
    </row>
    <row r="880" customFormat="false" ht="25.5" hidden="false" customHeight="false" outlineLevel="0" collapsed="false">
      <c r="A880" s="8" t="n">
        <v>21</v>
      </c>
      <c r="B880" s="20" t="s">
        <v>1589</v>
      </c>
      <c r="C880" s="20" t="s">
        <v>15</v>
      </c>
      <c r="D880" s="8" t="n">
        <v>1</v>
      </c>
      <c r="E880" s="10" t="s">
        <v>1590</v>
      </c>
      <c r="F880" s="11" t="n">
        <v>6.13</v>
      </c>
      <c r="G880" s="11" t="n">
        <v>6.13</v>
      </c>
      <c r="H880" s="10" t="s">
        <v>13</v>
      </c>
      <c r="I880" s="11" t="n">
        <v>6.62</v>
      </c>
    </row>
    <row r="881" customFormat="false" ht="12.75" hidden="false" customHeight="false" outlineLevel="0" collapsed="false">
      <c r="A881" s="8" t="n">
        <v>22</v>
      </c>
      <c r="B881" s="20" t="s">
        <v>1591</v>
      </c>
      <c r="C881" s="20" t="s">
        <v>11</v>
      </c>
      <c r="D881" s="8" t="n">
        <v>300</v>
      </c>
      <c r="E881" s="10" t="s">
        <v>1592</v>
      </c>
      <c r="F881" s="11" t="n">
        <v>3.36</v>
      </c>
      <c r="G881" s="11" t="n">
        <v>1008</v>
      </c>
      <c r="H881" s="10" t="s">
        <v>13</v>
      </c>
      <c r="I881" s="11" t="n">
        <v>1088.64</v>
      </c>
    </row>
    <row r="882" customFormat="false" ht="25.5" hidden="false" customHeight="false" outlineLevel="0" collapsed="false">
      <c r="A882" s="8" t="n">
        <v>23</v>
      </c>
      <c r="B882" s="20" t="s">
        <v>1593</v>
      </c>
      <c r="C882" s="20" t="s">
        <v>15</v>
      </c>
      <c r="D882" s="8" t="n">
        <v>50</v>
      </c>
      <c r="E882" s="10" t="s">
        <v>1158</v>
      </c>
      <c r="F882" s="11" t="n">
        <v>9.71</v>
      </c>
      <c r="G882" s="11" t="n">
        <v>485.5</v>
      </c>
      <c r="H882" s="10" t="s">
        <v>13</v>
      </c>
      <c r="I882" s="11" t="n">
        <v>524.34</v>
      </c>
    </row>
    <row r="883" customFormat="false" ht="12.75" hidden="false" customHeight="false" outlineLevel="0" collapsed="false">
      <c r="A883" s="8" t="n">
        <v>24</v>
      </c>
      <c r="B883" s="20" t="s">
        <v>1594</v>
      </c>
      <c r="C883" s="20" t="s">
        <v>15</v>
      </c>
      <c r="D883" s="8" t="n">
        <v>20</v>
      </c>
      <c r="E883" s="10" t="s">
        <v>1595</v>
      </c>
      <c r="F883" s="11" t="n">
        <v>13.79</v>
      </c>
      <c r="G883" s="11" t="n">
        <v>275.8</v>
      </c>
      <c r="H883" s="10" t="s">
        <v>13</v>
      </c>
      <c r="I883" s="11" t="n">
        <v>297.86</v>
      </c>
    </row>
    <row r="884" customFormat="false" ht="25.5" hidden="false" customHeight="false" outlineLevel="0" collapsed="false">
      <c r="A884" s="8" t="n">
        <v>25</v>
      </c>
      <c r="B884" s="20" t="s">
        <v>1596</v>
      </c>
      <c r="C884" s="20" t="s">
        <v>15</v>
      </c>
      <c r="D884" s="8" t="n">
        <v>10</v>
      </c>
      <c r="E884" s="10" t="s">
        <v>1597</v>
      </c>
      <c r="F884" s="11" t="n">
        <v>37.95</v>
      </c>
      <c r="G884" s="11" t="n">
        <v>379.5</v>
      </c>
      <c r="H884" s="10" t="s">
        <v>13</v>
      </c>
      <c r="I884" s="11" t="n">
        <v>409.86</v>
      </c>
    </row>
    <row r="885" customFormat="false" ht="12.75" hidden="false" customHeight="false" outlineLevel="0" collapsed="false">
      <c r="A885" s="8" t="n">
        <v>26</v>
      </c>
      <c r="B885" s="20" t="s">
        <v>1598</v>
      </c>
      <c r="C885" s="20" t="s">
        <v>15</v>
      </c>
      <c r="D885" s="8" t="n">
        <v>5</v>
      </c>
      <c r="E885" s="10" t="s">
        <v>1599</v>
      </c>
      <c r="F885" s="11" t="n">
        <v>30.54</v>
      </c>
      <c r="G885" s="11" t="n">
        <v>152.7</v>
      </c>
      <c r="H885" s="10" t="s">
        <v>13</v>
      </c>
      <c r="I885" s="11" t="n">
        <v>164.92</v>
      </c>
    </row>
    <row r="886" customFormat="false" ht="25.5" hidden="false" customHeight="false" outlineLevel="0" collapsed="false">
      <c r="A886" s="8" t="n">
        <v>27</v>
      </c>
      <c r="B886" s="20" t="s">
        <v>1600</v>
      </c>
      <c r="C886" s="20" t="s">
        <v>11</v>
      </c>
      <c r="D886" s="8" t="n">
        <v>10</v>
      </c>
      <c r="E886" s="10" t="s">
        <v>398</v>
      </c>
      <c r="F886" s="11" t="n">
        <v>33.99</v>
      </c>
      <c r="G886" s="11" t="n">
        <v>339.9</v>
      </c>
      <c r="H886" s="10" t="s">
        <v>13</v>
      </c>
      <c r="I886" s="11" t="n">
        <v>367.09</v>
      </c>
    </row>
    <row r="887" customFormat="false" ht="12.75" hidden="false" customHeight="false" outlineLevel="0" collapsed="false">
      <c r="A887" s="8" t="n">
        <v>28</v>
      </c>
      <c r="B887" s="20" t="s">
        <v>1601</v>
      </c>
      <c r="C887" s="20" t="s">
        <v>15</v>
      </c>
      <c r="D887" s="8" t="n">
        <v>5</v>
      </c>
      <c r="E887" s="10" t="s">
        <v>1602</v>
      </c>
      <c r="F887" s="11" t="n">
        <v>18.18</v>
      </c>
      <c r="G887" s="11" t="n">
        <v>90.9</v>
      </c>
      <c r="H887" s="10" t="s">
        <v>13</v>
      </c>
      <c r="I887" s="11" t="n">
        <v>98.17</v>
      </c>
    </row>
    <row r="888" customFormat="false" ht="12.75" hidden="false" customHeight="false" outlineLevel="0" collapsed="false">
      <c r="A888" s="8" t="n">
        <v>29</v>
      </c>
      <c r="B888" s="20" t="s">
        <v>1603</v>
      </c>
      <c r="C888" s="20" t="s">
        <v>15</v>
      </c>
      <c r="D888" s="8" t="n">
        <v>5</v>
      </c>
      <c r="E888" s="10" t="s">
        <v>1604</v>
      </c>
      <c r="F888" s="11" t="n">
        <v>16.43</v>
      </c>
      <c r="G888" s="11" t="n">
        <v>82.15</v>
      </c>
      <c r="H888" s="10" t="s">
        <v>13</v>
      </c>
      <c r="I888" s="11" t="n">
        <v>88.72</v>
      </c>
    </row>
    <row r="889" customFormat="false" ht="25.5" hidden="false" customHeight="false" outlineLevel="0" collapsed="false">
      <c r="A889" s="8" t="n">
        <v>30</v>
      </c>
      <c r="B889" s="20" t="s">
        <v>1605</v>
      </c>
      <c r="C889" s="20" t="s">
        <v>15</v>
      </c>
      <c r="D889" s="8" t="n">
        <v>10</v>
      </c>
      <c r="E889" s="10" t="s">
        <v>1606</v>
      </c>
      <c r="F889" s="11" t="n">
        <v>21.69</v>
      </c>
      <c r="G889" s="11" t="n">
        <v>216.9</v>
      </c>
      <c r="H889" s="10" t="s">
        <v>13</v>
      </c>
      <c r="I889" s="11" t="n">
        <v>234.25</v>
      </c>
    </row>
    <row r="890" customFormat="false" ht="25.5" hidden="false" customHeight="false" outlineLevel="0" collapsed="false">
      <c r="A890" s="8" t="n">
        <v>31</v>
      </c>
      <c r="B890" s="20" t="s">
        <v>1607</v>
      </c>
      <c r="C890" s="20" t="s">
        <v>15</v>
      </c>
      <c r="D890" s="8" t="n">
        <v>1</v>
      </c>
      <c r="E890" s="10" t="s">
        <v>1608</v>
      </c>
      <c r="F890" s="11" t="n">
        <v>12.08</v>
      </c>
      <c r="G890" s="11" t="n">
        <v>12.08</v>
      </c>
      <c r="H890" s="10" t="s">
        <v>13</v>
      </c>
      <c r="I890" s="11" t="n">
        <v>13.05</v>
      </c>
    </row>
    <row r="891" customFormat="false" ht="25.5" hidden="false" customHeight="false" outlineLevel="0" collapsed="false">
      <c r="A891" s="8" t="n">
        <v>32</v>
      </c>
      <c r="B891" s="20" t="s">
        <v>1609</v>
      </c>
      <c r="C891" s="20" t="s">
        <v>15</v>
      </c>
      <c r="D891" s="8" t="n">
        <v>20</v>
      </c>
      <c r="E891" s="10" t="s">
        <v>1610</v>
      </c>
      <c r="F891" s="11" t="n">
        <v>24.72</v>
      </c>
      <c r="G891" s="11" t="n">
        <v>494.4</v>
      </c>
      <c r="H891" s="10" t="s">
        <v>13</v>
      </c>
      <c r="I891" s="11" t="n">
        <v>533.95</v>
      </c>
    </row>
    <row r="892" customFormat="false" ht="12.75" hidden="false" customHeight="false" outlineLevel="0" collapsed="false">
      <c r="A892" s="8" t="n">
        <v>33</v>
      </c>
      <c r="B892" s="20" t="s">
        <v>1611</v>
      </c>
      <c r="C892" s="20" t="s">
        <v>15</v>
      </c>
      <c r="D892" s="8" t="n">
        <v>30</v>
      </c>
      <c r="E892" s="10" t="s">
        <v>1612</v>
      </c>
      <c r="F892" s="11" t="n">
        <v>10.9</v>
      </c>
      <c r="G892" s="11" t="n">
        <v>327</v>
      </c>
      <c r="H892" s="10" t="s">
        <v>13</v>
      </c>
      <c r="I892" s="11" t="n">
        <v>353.16</v>
      </c>
    </row>
    <row r="893" customFormat="false" ht="12.75" hidden="false" customHeight="false" outlineLevel="0" collapsed="false">
      <c r="A893" s="8" t="n">
        <v>34</v>
      </c>
      <c r="B893" s="20" t="s">
        <v>1613</v>
      </c>
      <c r="C893" s="20" t="s">
        <v>15</v>
      </c>
      <c r="D893" s="8" t="n">
        <v>2</v>
      </c>
      <c r="E893" s="10" t="s">
        <v>1614</v>
      </c>
      <c r="F893" s="11" t="n">
        <v>7.16</v>
      </c>
      <c r="G893" s="11" t="n">
        <v>14.32</v>
      </c>
      <c r="H893" s="10" t="s">
        <v>13</v>
      </c>
      <c r="I893" s="11" t="n">
        <v>15.47</v>
      </c>
    </row>
    <row r="894" customFormat="false" ht="25.5" hidden="false" customHeight="false" outlineLevel="0" collapsed="false">
      <c r="A894" s="8" t="n">
        <v>35</v>
      </c>
      <c r="B894" s="20" t="s">
        <v>1615</v>
      </c>
      <c r="C894" s="20" t="s">
        <v>11</v>
      </c>
      <c r="D894" s="8" t="n">
        <v>10</v>
      </c>
      <c r="E894" s="10" t="s">
        <v>1616</v>
      </c>
      <c r="F894" s="11" t="n">
        <v>42.32</v>
      </c>
      <c r="G894" s="11" t="n">
        <v>423.2</v>
      </c>
      <c r="H894" s="10" t="s">
        <v>13</v>
      </c>
      <c r="I894" s="11" t="n">
        <v>457.06</v>
      </c>
    </row>
    <row r="895" customFormat="false" ht="12.75" hidden="false" customHeight="false" outlineLevel="0" collapsed="false">
      <c r="A895" s="8" t="n">
        <v>36</v>
      </c>
      <c r="B895" s="20" t="s">
        <v>1617</v>
      </c>
      <c r="C895" s="20" t="s">
        <v>15</v>
      </c>
      <c r="D895" s="8" t="n">
        <v>30</v>
      </c>
      <c r="E895" s="10" t="s">
        <v>1618</v>
      </c>
      <c r="F895" s="11" t="n">
        <v>27.6</v>
      </c>
      <c r="G895" s="11" t="n">
        <v>828</v>
      </c>
      <c r="H895" s="10" t="s">
        <v>13</v>
      </c>
      <c r="I895" s="11" t="n">
        <v>894.24</v>
      </c>
    </row>
    <row r="896" customFormat="false" ht="12.75" hidden="false" customHeight="false" outlineLevel="0" collapsed="false">
      <c r="A896" s="8" t="n">
        <v>37</v>
      </c>
      <c r="B896" s="20" t="s">
        <v>1619</v>
      </c>
      <c r="C896" s="20" t="s">
        <v>15</v>
      </c>
      <c r="D896" s="8" t="n">
        <v>2</v>
      </c>
      <c r="E896" s="10" t="s">
        <v>1620</v>
      </c>
      <c r="F896" s="11" t="n">
        <v>17.51</v>
      </c>
      <c r="G896" s="11" t="n">
        <v>35.02</v>
      </c>
      <c r="H896" s="10" t="s">
        <v>13</v>
      </c>
      <c r="I896" s="11" t="n">
        <v>37.82</v>
      </c>
    </row>
    <row r="897" s="12" customFormat="true" ht="25.5" hidden="false" customHeight="false" outlineLevel="0" collapsed="false">
      <c r="A897" s="8" t="n">
        <v>38</v>
      </c>
      <c r="B897" s="20" t="s">
        <v>1621</v>
      </c>
      <c r="C897" s="20" t="s">
        <v>11</v>
      </c>
      <c r="D897" s="8" t="n">
        <v>20</v>
      </c>
      <c r="E897" s="10" t="s">
        <v>1622</v>
      </c>
      <c r="F897" s="11" t="n">
        <v>30</v>
      </c>
      <c r="G897" s="11" t="n">
        <v>600</v>
      </c>
      <c r="H897" s="10" t="s">
        <v>13</v>
      </c>
      <c r="I897" s="11" t="n">
        <v>648</v>
      </c>
    </row>
    <row r="898" customFormat="false" ht="25.5" hidden="false" customHeight="false" outlineLevel="0" collapsed="false">
      <c r="A898" s="8" t="n">
        <v>39</v>
      </c>
      <c r="B898" s="20" t="s">
        <v>1623</v>
      </c>
      <c r="C898" s="20" t="s">
        <v>15</v>
      </c>
      <c r="D898" s="8" t="n">
        <v>2</v>
      </c>
      <c r="E898" s="10" t="s">
        <v>1624</v>
      </c>
      <c r="F898" s="11" t="n">
        <v>24.5</v>
      </c>
      <c r="G898" s="11" t="n">
        <v>49</v>
      </c>
      <c r="H898" s="10" t="s">
        <v>13</v>
      </c>
      <c r="I898" s="11" t="n">
        <v>52.92</v>
      </c>
    </row>
    <row r="899" customFormat="false" ht="12.75" hidden="false" customHeight="false" outlineLevel="0" collapsed="false">
      <c r="A899" s="8" t="n">
        <v>40</v>
      </c>
      <c r="B899" s="20" t="s">
        <v>1625</v>
      </c>
      <c r="C899" s="20" t="s">
        <v>15</v>
      </c>
      <c r="D899" s="8" t="n">
        <v>20</v>
      </c>
      <c r="E899" s="10" t="s">
        <v>1626</v>
      </c>
      <c r="F899" s="11" t="n">
        <v>4.6</v>
      </c>
      <c r="G899" s="11" t="n">
        <v>92</v>
      </c>
      <c r="H899" s="10" t="s">
        <v>13</v>
      </c>
      <c r="I899" s="11" t="n">
        <v>99.36</v>
      </c>
    </row>
    <row r="900" customFormat="false" ht="12.75" hidden="false" customHeight="false" outlineLevel="0" collapsed="false">
      <c r="A900" s="8" t="n">
        <v>41</v>
      </c>
      <c r="B900" s="20" t="s">
        <v>1627</v>
      </c>
      <c r="C900" s="20" t="s">
        <v>15</v>
      </c>
      <c r="D900" s="8" t="n">
        <v>5</v>
      </c>
      <c r="E900" s="10" t="s">
        <v>1628</v>
      </c>
      <c r="F900" s="11" t="n">
        <v>26.27</v>
      </c>
      <c r="G900" s="11" t="n">
        <v>131.35</v>
      </c>
      <c r="H900" s="10" t="s">
        <v>13</v>
      </c>
      <c r="I900" s="11" t="n">
        <v>141.86</v>
      </c>
    </row>
    <row r="901" customFormat="false" ht="12.75" hidden="false" customHeight="false" outlineLevel="0" collapsed="false">
      <c r="A901" s="8" t="n">
        <v>42</v>
      </c>
      <c r="B901" s="20" t="s">
        <v>1629</v>
      </c>
      <c r="C901" s="20" t="s">
        <v>11</v>
      </c>
      <c r="D901" s="8" t="n">
        <v>100</v>
      </c>
      <c r="E901" s="10" t="s">
        <v>1630</v>
      </c>
      <c r="F901" s="11" t="n">
        <v>178.76</v>
      </c>
      <c r="G901" s="11" t="n">
        <v>17876</v>
      </c>
      <c r="H901" s="10" t="s">
        <v>1230</v>
      </c>
      <c r="I901" s="11" t="n">
        <v>21987.48</v>
      </c>
    </row>
    <row r="902" s="12" customFormat="true" ht="25.5" hidden="false" customHeight="false" outlineLevel="0" collapsed="false">
      <c r="A902" s="8" t="n">
        <v>43</v>
      </c>
      <c r="B902" s="20" t="s">
        <v>1631</v>
      </c>
      <c r="C902" s="20" t="s">
        <v>11</v>
      </c>
      <c r="D902" s="8" t="n">
        <v>5</v>
      </c>
      <c r="E902" s="10" t="s">
        <v>1632</v>
      </c>
      <c r="F902" s="11" t="n">
        <v>17.51</v>
      </c>
      <c r="G902" s="11" t="n">
        <v>87.55</v>
      </c>
      <c r="H902" s="10" t="s">
        <v>13</v>
      </c>
      <c r="I902" s="11" t="n">
        <v>94.55</v>
      </c>
    </row>
    <row r="903" s="12" customFormat="true" ht="12.75" hidden="false" customHeight="false" outlineLevel="0" collapsed="false">
      <c r="A903" s="8" t="n">
        <v>44</v>
      </c>
      <c r="B903" s="20" t="s">
        <v>1633</v>
      </c>
      <c r="C903" s="20" t="s">
        <v>15</v>
      </c>
      <c r="D903" s="8" t="n">
        <v>5</v>
      </c>
      <c r="E903" s="10" t="s">
        <v>1634</v>
      </c>
      <c r="F903" s="11" t="n">
        <v>30.39</v>
      </c>
      <c r="G903" s="11" t="n">
        <v>151.95</v>
      </c>
      <c r="H903" s="10" t="s">
        <v>13</v>
      </c>
      <c r="I903" s="11" t="n">
        <v>164.11</v>
      </c>
    </row>
    <row r="904" s="12" customFormat="true" ht="51" hidden="false" customHeight="false" outlineLevel="0" collapsed="false">
      <c r="A904" s="8" t="n">
        <v>45</v>
      </c>
      <c r="B904" s="20" t="s">
        <v>1635</v>
      </c>
      <c r="C904" s="20" t="s">
        <v>15</v>
      </c>
      <c r="D904" s="8" t="n">
        <v>30</v>
      </c>
      <c r="E904" s="10" t="s">
        <v>1636</v>
      </c>
      <c r="F904" s="11" t="n">
        <v>339.9</v>
      </c>
      <c r="G904" s="11" t="n">
        <v>10197</v>
      </c>
      <c r="H904" s="10" t="s">
        <v>13</v>
      </c>
      <c r="I904" s="11" t="n">
        <v>11012.76</v>
      </c>
    </row>
    <row r="905" s="12" customFormat="true" ht="12.75" hidden="false" customHeight="false" outlineLevel="0" collapsed="false">
      <c r="A905" s="8" t="n">
        <v>46</v>
      </c>
      <c r="B905" s="20" t="s">
        <v>1637</v>
      </c>
      <c r="C905" s="20" t="s">
        <v>11</v>
      </c>
      <c r="D905" s="16" t="n">
        <v>11</v>
      </c>
      <c r="E905" s="10" t="s">
        <v>450</v>
      </c>
      <c r="F905" s="11" t="n">
        <v>20.35</v>
      </c>
      <c r="G905" s="11" t="n">
        <v>223.85</v>
      </c>
      <c r="H905" s="10" t="s">
        <v>13</v>
      </c>
      <c r="I905" s="11" t="n">
        <v>241.76</v>
      </c>
    </row>
    <row r="906" s="12" customFormat="true" ht="25.5" hidden="false" customHeight="false" outlineLevel="0" collapsed="false">
      <c r="A906" s="8" t="n">
        <v>47</v>
      </c>
      <c r="B906" s="20" t="s">
        <v>1638</v>
      </c>
      <c r="C906" s="20" t="s">
        <v>15</v>
      </c>
      <c r="D906" s="8" t="n">
        <v>150</v>
      </c>
      <c r="E906" s="10" t="s">
        <v>1639</v>
      </c>
      <c r="F906" s="11" t="n">
        <v>5.67</v>
      </c>
      <c r="G906" s="11" t="n">
        <v>850.5</v>
      </c>
      <c r="H906" s="10" t="s">
        <v>13</v>
      </c>
      <c r="I906" s="11" t="n">
        <v>918.54</v>
      </c>
    </row>
    <row r="907" s="12" customFormat="true" ht="25.5" hidden="false" customHeight="false" outlineLevel="0" collapsed="false">
      <c r="A907" s="8" t="n">
        <v>48</v>
      </c>
      <c r="B907" s="20" t="s">
        <v>1640</v>
      </c>
      <c r="C907" s="20" t="s">
        <v>11</v>
      </c>
      <c r="D907" s="8" t="n">
        <v>500</v>
      </c>
      <c r="E907" s="10" t="s">
        <v>1641</v>
      </c>
      <c r="F907" s="11" t="n">
        <v>3.39</v>
      </c>
      <c r="G907" s="11" t="n">
        <v>1695</v>
      </c>
      <c r="H907" s="10" t="s">
        <v>1230</v>
      </c>
      <c r="I907" s="11" t="n">
        <v>2084.85</v>
      </c>
    </row>
    <row r="908" s="12" customFormat="true" ht="12.75" hidden="false" customHeight="false" outlineLevel="0" collapsed="false">
      <c r="A908" s="8" t="n">
        <v>49</v>
      </c>
      <c r="B908" s="20" t="s">
        <v>1642</v>
      </c>
      <c r="C908" s="20" t="s">
        <v>15</v>
      </c>
      <c r="D908" s="8" t="n">
        <v>10</v>
      </c>
      <c r="E908" s="10" t="s">
        <v>1643</v>
      </c>
      <c r="F908" s="11" t="n">
        <v>4.09</v>
      </c>
      <c r="G908" s="11" t="n">
        <v>40.9</v>
      </c>
      <c r="H908" s="10" t="s">
        <v>13</v>
      </c>
      <c r="I908" s="11" t="n">
        <v>44.17</v>
      </c>
    </row>
    <row r="909" customFormat="false" ht="12.75" hidden="false" customHeight="false" outlineLevel="0" collapsed="false">
      <c r="A909" s="8" t="n">
        <v>50</v>
      </c>
      <c r="B909" s="20" t="s">
        <v>1644</v>
      </c>
      <c r="C909" s="20" t="s">
        <v>15</v>
      </c>
      <c r="D909" s="8" t="n">
        <v>100</v>
      </c>
      <c r="E909" s="10" t="s">
        <v>1645</v>
      </c>
      <c r="F909" s="11" t="n">
        <v>4.88</v>
      </c>
      <c r="G909" s="11" t="n">
        <v>488</v>
      </c>
      <c r="H909" s="10" t="s">
        <v>13</v>
      </c>
      <c r="I909" s="11" t="n">
        <v>527.04</v>
      </c>
    </row>
    <row r="910" customFormat="false" ht="25.5" hidden="false" customHeight="false" outlineLevel="0" collapsed="false">
      <c r="A910" s="8" t="n">
        <v>51</v>
      </c>
      <c r="B910" s="20" t="s">
        <v>1646</v>
      </c>
      <c r="C910" s="20" t="s">
        <v>15</v>
      </c>
      <c r="D910" s="8" t="n">
        <v>40</v>
      </c>
      <c r="E910" s="10" t="s">
        <v>1647</v>
      </c>
      <c r="F910" s="11" t="n">
        <v>10.12</v>
      </c>
      <c r="G910" s="11" t="n">
        <v>404.8</v>
      </c>
      <c r="H910" s="10" t="s">
        <v>13</v>
      </c>
      <c r="I910" s="11" t="n">
        <v>437.18</v>
      </c>
    </row>
    <row r="911" customFormat="false" ht="12.75" hidden="false" customHeight="false" outlineLevel="0" collapsed="false">
      <c r="A911" s="8" t="n">
        <v>52</v>
      </c>
      <c r="B911" s="20" t="s">
        <v>1648</v>
      </c>
      <c r="C911" s="34" t="s">
        <v>63</v>
      </c>
      <c r="D911" s="16" t="n">
        <v>21</v>
      </c>
      <c r="E911" s="10" t="s">
        <v>1649</v>
      </c>
      <c r="F911" s="11" t="n">
        <v>19.04</v>
      </c>
      <c r="G911" s="11" t="n">
        <v>399.84</v>
      </c>
      <c r="H911" s="10" t="s">
        <v>13</v>
      </c>
      <c r="I911" s="11" t="n">
        <v>431.83</v>
      </c>
    </row>
    <row r="912" customFormat="false" ht="12.75" hidden="false" customHeight="false" outlineLevel="0" collapsed="false">
      <c r="A912" s="8" t="n">
        <v>53</v>
      </c>
      <c r="B912" s="20" t="s">
        <v>1650</v>
      </c>
      <c r="C912" s="20" t="s">
        <v>15</v>
      </c>
      <c r="D912" s="8" t="n">
        <v>30</v>
      </c>
      <c r="E912" s="10" t="s">
        <v>1651</v>
      </c>
      <c r="F912" s="11" t="n">
        <v>20.12</v>
      </c>
      <c r="G912" s="11" t="n">
        <v>603.6</v>
      </c>
      <c r="H912" s="10" t="s">
        <v>13</v>
      </c>
      <c r="I912" s="11" t="n">
        <v>651.89</v>
      </c>
    </row>
    <row r="913" customFormat="false" ht="12.75" hidden="false" customHeight="false" outlineLevel="0" collapsed="false">
      <c r="A913" s="8" t="n">
        <v>54</v>
      </c>
      <c r="B913" s="20" t="s">
        <v>1652</v>
      </c>
      <c r="C913" s="20" t="s">
        <v>15</v>
      </c>
      <c r="D913" s="8" t="n">
        <v>150</v>
      </c>
      <c r="E913" s="10" t="s">
        <v>1653</v>
      </c>
      <c r="F913" s="11" t="n">
        <v>13.86</v>
      </c>
      <c r="G913" s="11" t="n">
        <v>2079</v>
      </c>
      <c r="H913" s="10" t="s">
        <v>13</v>
      </c>
      <c r="I913" s="11" t="n">
        <v>2245.32</v>
      </c>
    </row>
    <row r="914" customFormat="false" ht="51" hidden="false" customHeight="false" outlineLevel="0" collapsed="false">
      <c r="A914" s="8" t="n">
        <v>55</v>
      </c>
      <c r="B914" s="20" t="s">
        <v>1654</v>
      </c>
      <c r="C914" s="20" t="s">
        <v>11</v>
      </c>
      <c r="D914" s="8" t="n">
        <v>120</v>
      </c>
      <c r="E914" s="10" t="s">
        <v>1655</v>
      </c>
      <c r="F914" s="11" t="n">
        <v>40.25</v>
      </c>
      <c r="G914" s="11" t="n">
        <v>4830</v>
      </c>
      <c r="H914" s="10" t="s">
        <v>13</v>
      </c>
      <c r="I914" s="11" t="n">
        <v>5216.4</v>
      </c>
    </row>
    <row r="915" s="12" customFormat="true" ht="25.5" hidden="false" customHeight="false" outlineLevel="0" collapsed="false">
      <c r="A915" s="8" t="n">
        <v>56</v>
      </c>
      <c r="B915" s="19" t="s">
        <v>1656</v>
      </c>
      <c r="C915" s="19" t="s">
        <v>11</v>
      </c>
      <c r="D915" s="8" t="n">
        <v>1</v>
      </c>
      <c r="E915" s="10" t="s">
        <v>1657</v>
      </c>
      <c r="F915" s="11" t="n">
        <v>186.31</v>
      </c>
      <c r="G915" s="11" t="n">
        <v>186.31</v>
      </c>
      <c r="H915" s="10" t="s">
        <v>1230</v>
      </c>
      <c r="I915" s="11" t="n">
        <v>229.16</v>
      </c>
    </row>
    <row r="916" customFormat="false" ht="12.75" hidden="false" customHeight="false" outlineLevel="0" collapsed="false">
      <c r="A916" s="8" t="n">
        <v>57</v>
      </c>
      <c r="B916" s="20" t="s">
        <v>1658</v>
      </c>
      <c r="C916" s="20" t="s">
        <v>15</v>
      </c>
      <c r="D916" s="8" t="n">
        <v>40</v>
      </c>
      <c r="E916" s="10" t="s">
        <v>1659</v>
      </c>
      <c r="F916" s="11" t="n">
        <v>4.95</v>
      </c>
      <c r="G916" s="11" t="n">
        <v>198</v>
      </c>
      <c r="H916" s="10" t="s">
        <v>13</v>
      </c>
      <c r="I916" s="11" t="n">
        <v>213.84</v>
      </c>
    </row>
    <row r="917" customFormat="false" ht="12.75" hidden="false" customHeight="false" outlineLevel="0" collapsed="false">
      <c r="A917" s="8" t="n">
        <v>58</v>
      </c>
      <c r="B917" s="20" t="s">
        <v>1660</v>
      </c>
      <c r="C917" s="20" t="s">
        <v>15</v>
      </c>
      <c r="D917" s="8" t="n">
        <v>5</v>
      </c>
      <c r="E917" s="10" t="s">
        <v>1661</v>
      </c>
      <c r="F917" s="11" t="n">
        <v>13.89</v>
      </c>
      <c r="G917" s="11" t="n">
        <v>69.45</v>
      </c>
      <c r="H917" s="10" t="s">
        <v>13</v>
      </c>
      <c r="I917" s="11" t="n">
        <v>75.01</v>
      </c>
    </row>
    <row r="918" customFormat="false" ht="12.75" hidden="false" customHeight="false" outlineLevel="0" collapsed="false">
      <c r="A918" s="8" t="n">
        <v>59</v>
      </c>
      <c r="B918" s="20" t="s">
        <v>1662</v>
      </c>
      <c r="C918" s="20" t="s">
        <v>15</v>
      </c>
      <c r="D918" s="8" t="n">
        <v>5</v>
      </c>
      <c r="E918" s="10" t="s">
        <v>1663</v>
      </c>
      <c r="F918" s="11" t="n">
        <v>13.23</v>
      </c>
      <c r="G918" s="11" t="n">
        <v>66.15</v>
      </c>
      <c r="H918" s="10" t="s">
        <v>13</v>
      </c>
      <c r="I918" s="11" t="n">
        <v>71.44</v>
      </c>
    </row>
    <row r="919" customFormat="false" ht="25.5" hidden="false" customHeight="false" outlineLevel="0" collapsed="false">
      <c r="A919" s="8" t="n">
        <v>60</v>
      </c>
      <c r="B919" s="20" t="s">
        <v>1664</v>
      </c>
      <c r="C919" s="20" t="s">
        <v>15</v>
      </c>
      <c r="D919" s="8" t="n">
        <v>10</v>
      </c>
      <c r="E919" s="10" t="s">
        <v>1665</v>
      </c>
      <c r="F919" s="11" t="n">
        <v>32.03</v>
      </c>
      <c r="G919" s="11" t="n">
        <v>320.3</v>
      </c>
      <c r="H919" s="10" t="s">
        <v>13</v>
      </c>
      <c r="I919" s="11" t="n">
        <v>345.92</v>
      </c>
    </row>
    <row r="920" customFormat="false" ht="25.5" hidden="false" customHeight="false" outlineLevel="0" collapsed="false">
      <c r="A920" s="8" t="n">
        <v>61</v>
      </c>
      <c r="B920" s="20" t="s">
        <v>1666</v>
      </c>
      <c r="C920" s="20" t="s">
        <v>15</v>
      </c>
      <c r="D920" s="8" t="n">
        <v>5</v>
      </c>
      <c r="E920" s="10" t="s">
        <v>1667</v>
      </c>
      <c r="F920" s="11" t="n">
        <v>23.33</v>
      </c>
      <c r="G920" s="11" t="n">
        <v>116.65</v>
      </c>
      <c r="H920" s="10" t="s">
        <v>13</v>
      </c>
      <c r="I920" s="11" t="n">
        <v>125.98</v>
      </c>
    </row>
    <row r="921" customFormat="false" ht="12.75" hidden="false" customHeight="false" outlineLevel="0" collapsed="false">
      <c r="A921" s="8" t="n">
        <v>62</v>
      </c>
      <c r="B921" s="20" t="s">
        <v>1668</v>
      </c>
      <c r="C921" s="20" t="s">
        <v>15</v>
      </c>
      <c r="D921" s="8" t="n">
        <v>80</v>
      </c>
      <c r="E921" s="10" t="s">
        <v>1669</v>
      </c>
      <c r="F921" s="11" t="n">
        <v>9.42</v>
      </c>
      <c r="G921" s="11" t="n">
        <v>753.6</v>
      </c>
      <c r="H921" s="10" t="s">
        <v>13</v>
      </c>
      <c r="I921" s="11" t="n">
        <v>813.89</v>
      </c>
    </row>
    <row r="922" customFormat="false" ht="12.75" hidden="false" customHeight="false" outlineLevel="0" collapsed="false">
      <c r="A922" s="8" t="n">
        <v>63</v>
      </c>
      <c r="B922" s="20" t="s">
        <v>1670</v>
      </c>
      <c r="C922" s="20" t="s">
        <v>15</v>
      </c>
      <c r="D922" s="8" t="n">
        <v>100</v>
      </c>
      <c r="E922" s="10" t="s">
        <v>1671</v>
      </c>
      <c r="F922" s="11" t="n">
        <v>12.35</v>
      </c>
      <c r="G922" s="11" t="n">
        <v>1235</v>
      </c>
      <c r="H922" s="10" t="s">
        <v>13</v>
      </c>
      <c r="I922" s="11" t="n">
        <v>1333.8</v>
      </c>
    </row>
    <row r="923" customFormat="false" ht="25.5" hidden="false" customHeight="false" outlineLevel="0" collapsed="false">
      <c r="A923" s="8" t="n">
        <v>64</v>
      </c>
      <c r="B923" s="20" t="s">
        <v>1672</v>
      </c>
      <c r="C923" s="20" t="s">
        <v>11</v>
      </c>
      <c r="D923" s="8" t="n">
        <v>5</v>
      </c>
      <c r="E923" s="10" t="s">
        <v>1673</v>
      </c>
      <c r="F923" s="11" t="n">
        <v>50.6</v>
      </c>
      <c r="G923" s="11" t="n">
        <v>253</v>
      </c>
      <c r="H923" s="10" t="s">
        <v>1674</v>
      </c>
      <c r="I923" s="11" t="n">
        <v>265.65</v>
      </c>
    </row>
    <row r="924" customFormat="false" ht="25.5" hidden="false" customHeight="false" outlineLevel="0" collapsed="false">
      <c r="A924" s="8" t="n">
        <v>65</v>
      </c>
      <c r="B924" s="20" t="s">
        <v>1675</v>
      </c>
      <c r="C924" s="20" t="s">
        <v>11</v>
      </c>
      <c r="D924" s="8" t="n">
        <v>5</v>
      </c>
      <c r="E924" s="10" t="s">
        <v>1676</v>
      </c>
      <c r="F924" s="11" t="n">
        <v>37.95</v>
      </c>
      <c r="G924" s="11" t="n">
        <v>189.75</v>
      </c>
      <c r="H924" s="10" t="s">
        <v>1674</v>
      </c>
      <c r="I924" s="11" t="n">
        <v>199.24</v>
      </c>
    </row>
    <row r="925" customFormat="false" ht="12.75" hidden="false" customHeight="false" outlineLevel="0" collapsed="false">
      <c r="A925" s="8" t="n">
        <v>66</v>
      </c>
      <c r="B925" s="20" t="s">
        <v>1677</v>
      </c>
      <c r="C925" s="20" t="s">
        <v>15</v>
      </c>
      <c r="D925" s="8" t="n">
        <v>5</v>
      </c>
      <c r="E925" s="10" t="s">
        <v>1678</v>
      </c>
      <c r="F925" s="11" t="n">
        <v>17.25</v>
      </c>
      <c r="G925" s="11" t="n">
        <v>86.25</v>
      </c>
      <c r="H925" s="10" t="s">
        <v>13</v>
      </c>
      <c r="I925" s="11" t="n">
        <v>93.15</v>
      </c>
    </row>
    <row r="926" customFormat="false" ht="12.75" hidden="false" customHeight="false" outlineLevel="0" collapsed="false">
      <c r="A926" s="8" t="n">
        <v>67</v>
      </c>
      <c r="B926" s="20" t="s">
        <v>1679</v>
      </c>
      <c r="C926" s="20" t="s">
        <v>15</v>
      </c>
      <c r="D926" s="8" t="n">
        <v>10</v>
      </c>
      <c r="E926" s="10" t="s">
        <v>1680</v>
      </c>
      <c r="F926" s="11" t="n">
        <v>42.35</v>
      </c>
      <c r="G926" s="11" t="n">
        <v>423.5</v>
      </c>
      <c r="H926" s="10" t="s">
        <v>13</v>
      </c>
      <c r="I926" s="11" t="n">
        <v>457.38</v>
      </c>
    </row>
    <row r="927" customFormat="false" ht="25.5" hidden="false" customHeight="false" outlineLevel="0" collapsed="false">
      <c r="A927" s="8" t="n">
        <v>68</v>
      </c>
      <c r="B927" s="19" t="s">
        <v>1681</v>
      </c>
      <c r="C927" s="19" t="s">
        <v>11</v>
      </c>
      <c r="D927" s="8" t="n">
        <v>500</v>
      </c>
      <c r="E927" s="10" t="s">
        <v>1682</v>
      </c>
      <c r="F927" s="11" t="n">
        <v>20.5</v>
      </c>
      <c r="G927" s="11" t="n">
        <v>10250</v>
      </c>
      <c r="H927" s="10" t="s">
        <v>13</v>
      </c>
      <c r="I927" s="11" t="n">
        <v>11070</v>
      </c>
    </row>
    <row r="928" customFormat="false" ht="25.5" hidden="false" customHeight="false" outlineLevel="0" collapsed="false">
      <c r="A928" s="8" t="n">
        <v>69</v>
      </c>
      <c r="B928" s="19" t="s">
        <v>1683</v>
      </c>
      <c r="C928" s="19" t="s">
        <v>11</v>
      </c>
      <c r="D928" s="8" t="n">
        <v>30</v>
      </c>
      <c r="E928" s="10" t="s">
        <v>1684</v>
      </c>
      <c r="F928" s="11" t="n">
        <v>19.25</v>
      </c>
      <c r="G928" s="11" t="n">
        <v>577.5</v>
      </c>
      <c r="H928" s="10" t="s">
        <v>13</v>
      </c>
      <c r="I928" s="11" t="n">
        <v>623.7</v>
      </c>
    </row>
    <row r="929" s="12" customFormat="true" ht="25.5" hidden="false" customHeight="false" outlineLevel="0" collapsed="false">
      <c r="A929" s="8" t="n">
        <v>70</v>
      </c>
      <c r="B929" s="20" t="s">
        <v>1685</v>
      </c>
      <c r="C929" s="20" t="s">
        <v>15</v>
      </c>
      <c r="D929" s="8" t="n">
        <v>500</v>
      </c>
      <c r="E929" s="10" t="s">
        <v>1686</v>
      </c>
      <c r="F929" s="11" t="n">
        <v>6.49</v>
      </c>
      <c r="G929" s="11" t="n">
        <v>3245</v>
      </c>
      <c r="H929" s="10" t="s">
        <v>13</v>
      </c>
      <c r="I929" s="11" t="n">
        <v>3504.6</v>
      </c>
    </row>
    <row r="930" customFormat="false" ht="12.75" hidden="false" customHeight="false" outlineLevel="0" collapsed="false">
      <c r="A930" s="8" t="n">
        <v>71</v>
      </c>
      <c r="B930" s="20" t="s">
        <v>1687</v>
      </c>
      <c r="C930" s="20" t="s">
        <v>15</v>
      </c>
      <c r="D930" s="8" t="n">
        <v>100</v>
      </c>
      <c r="E930" s="10" t="s">
        <v>1688</v>
      </c>
      <c r="F930" s="11" t="n">
        <v>27.23</v>
      </c>
      <c r="G930" s="11" t="n">
        <v>2723</v>
      </c>
      <c r="H930" s="10" t="s">
        <v>13</v>
      </c>
      <c r="I930" s="11" t="n">
        <v>2940.84</v>
      </c>
    </row>
    <row r="931" customFormat="false" ht="25.5" hidden="false" customHeight="false" outlineLevel="0" collapsed="false">
      <c r="A931" s="8" t="n">
        <v>72</v>
      </c>
      <c r="B931" s="20" t="s">
        <v>1689</v>
      </c>
      <c r="C931" s="20" t="s">
        <v>11</v>
      </c>
      <c r="D931" s="8" t="n">
        <v>10</v>
      </c>
      <c r="E931" s="10" t="s">
        <v>1690</v>
      </c>
      <c r="F931" s="11" t="n">
        <v>22.89</v>
      </c>
      <c r="G931" s="11" t="n">
        <v>228.9</v>
      </c>
      <c r="H931" s="10" t="s">
        <v>13</v>
      </c>
      <c r="I931" s="11" t="n">
        <v>247.21</v>
      </c>
    </row>
    <row r="932" s="12" customFormat="true" ht="25.5" hidden="false" customHeight="false" outlineLevel="0" collapsed="false">
      <c r="A932" s="8" t="n">
        <v>73</v>
      </c>
      <c r="B932" s="20" t="s">
        <v>1691</v>
      </c>
      <c r="C932" s="20" t="s">
        <v>11</v>
      </c>
      <c r="D932" s="8" t="n">
        <v>220</v>
      </c>
      <c r="E932" s="10" t="s">
        <v>1692</v>
      </c>
      <c r="F932" s="11" t="n">
        <v>152.94</v>
      </c>
      <c r="G932" s="11" t="n">
        <v>33646.8</v>
      </c>
      <c r="H932" s="10" t="s">
        <v>1230</v>
      </c>
      <c r="I932" s="11" t="n">
        <v>41385.56</v>
      </c>
    </row>
    <row r="933" s="12" customFormat="true" ht="12.75" hidden="false" customHeight="false" outlineLevel="0" collapsed="false">
      <c r="A933" s="8" t="n">
        <v>74</v>
      </c>
      <c r="B933" s="20" t="s">
        <v>1693</v>
      </c>
      <c r="C933" s="20" t="s">
        <v>15</v>
      </c>
      <c r="D933" s="8" t="n">
        <v>10</v>
      </c>
      <c r="E933" s="10" t="s">
        <v>1694</v>
      </c>
      <c r="F933" s="11" t="n">
        <v>25.75</v>
      </c>
      <c r="G933" s="11" t="n">
        <v>257.5</v>
      </c>
      <c r="H933" s="10" t="s">
        <v>13</v>
      </c>
      <c r="I933" s="11" t="n">
        <v>278.1</v>
      </c>
    </row>
    <row r="934" customFormat="false" ht="12.75" hidden="false" customHeight="false" outlineLevel="0" collapsed="false">
      <c r="A934" s="8" t="n">
        <v>75</v>
      </c>
      <c r="B934" s="20" t="s">
        <v>1695</v>
      </c>
      <c r="C934" s="20" t="s">
        <v>11</v>
      </c>
      <c r="D934" s="16" t="n">
        <v>1</v>
      </c>
      <c r="E934" s="10" t="s">
        <v>1696</v>
      </c>
      <c r="F934" s="11" t="n">
        <v>66.78</v>
      </c>
      <c r="G934" s="11" t="n">
        <v>66.78</v>
      </c>
      <c r="H934" s="10" t="s">
        <v>13</v>
      </c>
      <c r="I934" s="11" t="n">
        <v>72.12</v>
      </c>
    </row>
    <row r="935" customFormat="false" ht="25.5" hidden="false" customHeight="false" outlineLevel="0" collapsed="false">
      <c r="A935" s="8" t="n">
        <v>76</v>
      </c>
      <c r="B935" s="20" t="s">
        <v>1697</v>
      </c>
      <c r="C935" s="20" t="s">
        <v>15</v>
      </c>
      <c r="D935" s="8" t="n">
        <v>30</v>
      </c>
      <c r="E935" s="10" t="s">
        <v>1698</v>
      </c>
      <c r="F935" s="11" t="n">
        <v>5.99</v>
      </c>
      <c r="G935" s="11" t="n">
        <v>179.7</v>
      </c>
      <c r="H935" s="10" t="s">
        <v>13</v>
      </c>
      <c r="I935" s="11" t="n">
        <v>194.08</v>
      </c>
    </row>
    <row r="936" customFormat="false" ht="25.5" hidden="false" customHeight="false" outlineLevel="0" collapsed="false">
      <c r="A936" s="8" t="n">
        <v>77</v>
      </c>
      <c r="B936" s="20" t="s">
        <v>1699</v>
      </c>
      <c r="C936" s="20" t="s">
        <v>15</v>
      </c>
      <c r="D936" s="8" t="n">
        <v>30</v>
      </c>
      <c r="E936" s="10" t="s">
        <v>1700</v>
      </c>
      <c r="F936" s="11" t="n">
        <v>12.36</v>
      </c>
      <c r="G936" s="11" t="n">
        <v>370.8</v>
      </c>
      <c r="H936" s="10" t="s">
        <v>13</v>
      </c>
      <c r="I936" s="11" t="n">
        <v>400.46</v>
      </c>
    </row>
    <row r="937" customFormat="false" ht="25.5" hidden="false" customHeight="false" outlineLevel="0" collapsed="false">
      <c r="A937" s="8" t="n">
        <v>78</v>
      </c>
      <c r="B937" s="20" t="s">
        <v>1701</v>
      </c>
      <c r="C937" s="20" t="s">
        <v>15</v>
      </c>
      <c r="D937" s="8" t="n">
        <v>30</v>
      </c>
      <c r="E937" s="10" t="s">
        <v>1702</v>
      </c>
      <c r="F937" s="11" t="n">
        <v>12.36</v>
      </c>
      <c r="G937" s="11" t="n">
        <v>370.8</v>
      </c>
      <c r="H937" s="10" t="s">
        <v>13</v>
      </c>
      <c r="I937" s="11" t="n">
        <v>400.46</v>
      </c>
    </row>
    <row r="938" s="12" customFormat="true" ht="25.5" hidden="false" customHeight="false" outlineLevel="0" collapsed="false">
      <c r="A938" s="8" t="n">
        <v>79</v>
      </c>
      <c r="B938" s="20" t="s">
        <v>1703</v>
      </c>
      <c r="C938" s="20" t="s">
        <v>11</v>
      </c>
      <c r="D938" s="8" t="n">
        <v>50</v>
      </c>
      <c r="E938" s="10" t="s">
        <v>350</v>
      </c>
      <c r="F938" s="11" t="n">
        <v>16.27</v>
      </c>
      <c r="G938" s="11" t="n">
        <v>813.5</v>
      </c>
      <c r="H938" s="10" t="s">
        <v>13</v>
      </c>
      <c r="I938" s="11" t="n">
        <v>878.58</v>
      </c>
    </row>
    <row r="939" customFormat="false" ht="12.75" hidden="false" customHeight="false" outlineLevel="0" collapsed="false">
      <c r="A939" s="8" t="n">
        <v>80</v>
      </c>
      <c r="B939" s="20" t="s">
        <v>1704</v>
      </c>
      <c r="C939" s="20" t="s">
        <v>15</v>
      </c>
      <c r="D939" s="8" t="n">
        <v>10</v>
      </c>
      <c r="E939" s="10" t="s">
        <v>1705</v>
      </c>
      <c r="F939" s="11" t="n">
        <v>15.07</v>
      </c>
      <c r="G939" s="11" t="n">
        <v>150.7</v>
      </c>
      <c r="H939" s="10" t="s">
        <v>13</v>
      </c>
      <c r="I939" s="11" t="n">
        <v>162.76</v>
      </c>
    </row>
    <row r="940" customFormat="false" ht="12.75" hidden="false" customHeight="false" outlineLevel="0" collapsed="false">
      <c r="A940" s="8" t="n">
        <v>81</v>
      </c>
      <c r="B940" s="20" t="s">
        <v>1706</v>
      </c>
      <c r="C940" s="20" t="s">
        <v>11</v>
      </c>
      <c r="D940" s="8" t="n">
        <v>20</v>
      </c>
      <c r="E940" s="10" t="s">
        <v>1292</v>
      </c>
      <c r="F940" s="11" t="n">
        <v>13.43</v>
      </c>
      <c r="G940" s="11" t="n">
        <v>268.6</v>
      </c>
      <c r="H940" s="10" t="s">
        <v>13</v>
      </c>
      <c r="I940" s="11" t="n">
        <v>290.09</v>
      </c>
    </row>
    <row r="941" customFormat="false" ht="12.75" hidden="false" customHeight="false" outlineLevel="0" collapsed="false">
      <c r="A941" s="8" t="n">
        <v>82</v>
      </c>
      <c r="B941" s="20" t="s">
        <v>1707</v>
      </c>
      <c r="C941" s="20" t="s">
        <v>15</v>
      </c>
      <c r="D941" s="8" t="n">
        <v>5</v>
      </c>
      <c r="E941" s="10" t="s">
        <v>1708</v>
      </c>
      <c r="F941" s="11" t="n">
        <v>15.34</v>
      </c>
      <c r="G941" s="11" t="n">
        <v>76.7</v>
      </c>
      <c r="H941" s="10" t="s">
        <v>13</v>
      </c>
      <c r="I941" s="11" t="n">
        <v>82.84</v>
      </c>
    </row>
    <row r="942" customFormat="false" ht="12.75" hidden="false" customHeight="false" outlineLevel="0" collapsed="false">
      <c r="A942" s="8" t="n">
        <v>83</v>
      </c>
      <c r="B942" s="20" t="s">
        <v>1709</v>
      </c>
      <c r="C942" s="20" t="s">
        <v>15</v>
      </c>
      <c r="D942" s="8" t="n">
        <v>5</v>
      </c>
      <c r="E942" s="10" t="s">
        <v>1710</v>
      </c>
      <c r="F942" s="11" t="n">
        <v>16.64</v>
      </c>
      <c r="G942" s="11" t="n">
        <v>83.2</v>
      </c>
      <c r="H942" s="10" t="s">
        <v>13</v>
      </c>
      <c r="I942" s="11" t="n">
        <v>89.86</v>
      </c>
    </row>
    <row r="943" customFormat="false" ht="12.75" hidden="false" customHeight="false" outlineLevel="0" collapsed="false">
      <c r="A943" s="8" t="n">
        <v>84</v>
      </c>
      <c r="B943" s="20" t="s">
        <v>1711</v>
      </c>
      <c r="C943" s="20" t="s">
        <v>11</v>
      </c>
      <c r="D943" s="8" t="n">
        <v>20</v>
      </c>
      <c r="E943" s="10" t="s">
        <v>1712</v>
      </c>
      <c r="F943" s="11" t="n">
        <v>6.5</v>
      </c>
      <c r="G943" s="11" t="n">
        <v>130</v>
      </c>
      <c r="H943" s="10" t="s">
        <v>13</v>
      </c>
      <c r="I943" s="11" t="n">
        <v>140.4</v>
      </c>
    </row>
    <row r="944" customFormat="false" ht="12.75" hidden="false" customHeight="false" outlineLevel="0" collapsed="false">
      <c r="A944" s="8" t="n">
        <v>85</v>
      </c>
      <c r="B944" s="20" t="s">
        <v>1713</v>
      </c>
      <c r="C944" s="20" t="s">
        <v>15</v>
      </c>
      <c r="D944" s="8" t="n">
        <v>5</v>
      </c>
      <c r="E944" s="10" t="s">
        <v>1714</v>
      </c>
      <c r="F944" s="11" t="n">
        <v>29.56</v>
      </c>
      <c r="G944" s="11" t="n">
        <v>147.8</v>
      </c>
      <c r="H944" s="10" t="s">
        <v>13</v>
      </c>
      <c r="I944" s="11" t="n">
        <v>159.62</v>
      </c>
    </row>
    <row r="945" customFormat="false" ht="12.75" hidden="false" customHeight="false" outlineLevel="0" collapsed="false">
      <c r="A945" s="8" t="n">
        <v>86</v>
      </c>
      <c r="B945" s="20" t="s">
        <v>1715</v>
      </c>
      <c r="C945" s="20" t="s">
        <v>15</v>
      </c>
      <c r="D945" s="8" t="n">
        <v>300</v>
      </c>
      <c r="E945" s="10" t="s">
        <v>1716</v>
      </c>
      <c r="F945" s="11" t="n">
        <v>2.39</v>
      </c>
      <c r="G945" s="11" t="n">
        <v>717</v>
      </c>
      <c r="H945" s="10" t="s">
        <v>13</v>
      </c>
      <c r="I945" s="11" t="n">
        <v>774.36</v>
      </c>
    </row>
    <row r="946" customFormat="false" ht="25.5" hidden="false" customHeight="false" outlineLevel="0" collapsed="false">
      <c r="A946" s="8" t="n">
        <v>87</v>
      </c>
      <c r="B946" s="20" t="s">
        <v>1717</v>
      </c>
      <c r="C946" s="20" t="s">
        <v>11</v>
      </c>
      <c r="D946" s="8" t="n">
        <v>20</v>
      </c>
      <c r="E946" s="10" t="s">
        <v>1718</v>
      </c>
      <c r="F946" s="11" t="n">
        <v>38.43</v>
      </c>
      <c r="G946" s="11" t="n">
        <v>768.6</v>
      </c>
      <c r="H946" s="10" t="s">
        <v>13</v>
      </c>
      <c r="I946" s="11" t="n">
        <v>830.09</v>
      </c>
    </row>
    <row r="947" customFormat="false" ht="25.5" hidden="false" customHeight="false" outlineLevel="0" collapsed="false">
      <c r="A947" s="8" t="n">
        <v>88</v>
      </c>
      <c r="B947" s="20" t="s">
        <v>1719</v>
      </c>
      <c r="C947" s="20" t="s">
        <v>15</v>
      </c>
      <c r="D947" s="8" t="n">
        <v>50</v>
      </c>
      <c r="E947" s="10" t="s">
        <v>1720</v>
      </c>
      <c r="F947" s="11" t="n">
        <v>34.51</v>
      </c>
      <c r="G947" s="11" t="n">
        <v>1725.5</v>
      </c>
      <c r="H947" s="10" t="s">
        <v>13</v>
      </c>
      <c r="I947" s="11" t="n">
        <v>1863.54</v>
      </c>
    </row>
    <row r="948" customFormat="false" ht="25.5" hidden="false" customHeight="false" outlineLevel="0" collapsed="false">
      <c r="A948" s="8" t="n">
        <v>89</v>
      </c>
      <c r="B948" s="20" t="s">
        <v>1721</v>
      </c>
      <c r="C948" s="20" t="s">
        <v>15</v>
      </c>
      <c r="D948" s="8" t="n">
        <v>50</v>
      </c>
      <c r="E948" s="10" t="s">
        <v>1722</v>
      </c>
      <c r="F948" s="11" t="n">
        <v>21.63</v>
      </c>
      <c r="G948" s="11" t="n">
        <v>1081.5</v>
      </c>
      <c r="H948" s="10" t="s">
        <v>13</v>
      </c>
      <c r="I948" s="11" t="n">
        <v>1168.02</v>
      </c>
    </row>
    <row r="949" customFormat="false" ht="12.75" hidden="false" customHeight="false" outlineLevel="0" collapsed="false">
      <c r="A949" s="8" t="n">
        <v>90</v>
      </c>
      <c r="B949" s="20" t="s">
        <v>1723</v>
      </c>
      <c r="C949" s="20" t="s">
        <v>15</v>
      </c>
      <c r="D949" s="8" t="n">
        <v>30</v>
      </c>
      <c r="E949" s="10" t="s">
        <v>1724</v>
      </c>
      <c r="F949" s="11" t="n">
        <v>14.15</v>
      </c>
      <c r="G949" s="11" t="n">
        <v>424.5</v>
      </c>
      <c r="H949" s="10" t="s">
        <v>13</v>
      </c>
      <c r="I949" s="11" t="n">
        <v>458.46</v>
      </c>
    </row>
    <row r="950" customFormat="false" ht="12.75" hidden="false" customHeight="false" outlineLevel="0" collapsed="false">
      <c r="A950" s="8" t="n">
        <v>91</v>
      </c>
      <c r="B950" s="20" t="s">
        <v>1725</v>
      </c>
      <c r="C950" s="20" t="s">
        <v>15</v>
      </c>
      <c r="D950" s="8" t="n">
        <v>2</v>
      </c>
      <c r="E950" s="10" t="s">
        <v>1726</v>
      </c>
      <c r="F950" s="11" t="n">
        <v>30.9</v>
      </c>
      <c r="G950" s="11" t="n">
        <v>61.8</v>
      </c>
      <c r="H950" s="10" t="s">
        <v>13</v>
      </c>
      <c r="I950" s="11" t="n">
        <v>66.74</v>
      </c>
    </row>
    <row r="951" s="12" customFormat="true" ht="12.75" hidden="false" customHeight="false" outlineLevel="0" collapsed="false">
      <c r="A951" s="8" t="n">
        <v>92</v>
      </c>
      <c r="B951" s="20" t="s">
        <v>1727</v>
      </c>
      <c r="C951" s="20" t="s">
        <v>15</v>
      </c>
      <c r="D951" s="8" t="n">
        <v>5</v>
      </c>
      <c r="E951" s="10" t="s">
        <v>1728</v>
      </c>
      <c r="F951" s="11" t="n">
        <v>23.69</v>
      </c>
      <c r="G951" s="11" t="n">
        <v>118.45</v>
      </c>
      <c r="H951" s="10" t="s">
        <v>13</v>
      </c>
      <c r="I951" s="11" t="n">
        <v>127.93</v>
      </c>
    </row>
    <row r="952" customFormat="false" ht="25.5" hidden="false" customHeight="false" outlineLevel="0" collapsed="false">
      <c r="A952" s="8" t="n">
        <v>93</v>
      </c>
      <c r="B952" s="20" t="s">
        <v>1729</v>
      </c>
      <c r="C952" s="20" t="s">
        <v>15</v>
      </c>
      <c r="D952" s="8" t="n">
        <v>20</v>
      </c>
      <c r="E952" s="10" t="s">
        <v>1667</v>
      </c>
      <c r="F952" s="11" t="n">
        <v>23.33</v>
      </c>
      <c r="G952" s="11" t="n">
        <v>466.6</v>
      </c>
      <c r="H952" s="10" t="s">
        <v>13</v>
      </c>
      <c r="I952" s="11" t="n">
        <v>503.93</v>
      </c>
    </row>
    <row r="953" customFormat="false" ht="12.75" hidden="false" customHeight="false" outlineLevel="0" collapsed="false">
      <c r="A953" s="8" t="n">
        <v>94</v>
      </c>
      <c r="B953" s="20" t="s">
        <v>1730</v>
      </c>
      <c r="C953" s="20" t="s">
        <v>15</v>
      </c>
      <c r="D953" s="8" t="n">
        <v>20</v>
      </c>
      <c r="E953" s="10" t="s">
        <v>1731</v>
      </c>
      <c r="F953" s="11" t="n">
        <v>17</v>
      </c>
      <c r="G953" s="11" t="n">
        <v>340</v>
      </c>
      <c r="H953" s="10" t="s">
        <v>13</v>
      </c>
      <c r="I953" s="11" t="n">
        <v>367.2</v>
      </c>
    </row>
    <row r="954" customFormat="false" ht="25.5" hidden="false" customHeight="false" outlineLevel="0" collapsed="false">
      <c r="A954" s="8" t="n">
        <v>95</v>
      </c>
      <c r="B954" s="20" t="s">
        <v>1732</v>
      </c>
      <c r="C954" s="20" t="s">
        <v>15</v>
      </c>
      <c r="D954" s="8" t="n">
        <v>10</v>
      </c>
      <c r="E954" s="10" t="s">
        <v>1733</v>
      </c>
      <c r="F954" s="11" t="n">
        <v>5.93</v>
      </c>
      <c r="G954" s="11" t="n">
        <v>59.3</v>
      </c>
      <c r="H954" s="10" t="s">
        <v>13</v>
      </c>
      <c r="I954" s="11" t="n">
        <v>64.04</v>
      </c>
    </row>
    <row r="955" customFormat="false" ht="25.5" hidden="false" customHeight="false" outlineLevel="0" collapsed="false">
      <c r="A955" s="8" t="n">
        <v>96</v>
      </c>
      <c r="B955" s="20" t="s">
        <v>1734</v>
      </c>
      <c r="C955" s="20" t="s">
        <v>15</v>
      </c>
      <c r="D955" s="8" t="n">
        <v>10</v>
      </c>
      <c r="E955" s="10" t="s">
        <v>1735</v>
      </c>
      <c r="F955" s="11" t="n">
        <v>12.99</v>
      </c>
      <c r="G955" s="11" t="n">
        <v>129.9</v>
      </c>
      <c r="H955" s="10" t="s">
        <v>13</v>
      </c>
      <c r="I955" s="11" t="n">
        <v>140.29</v>
      </c>
    </row>
    <row r="956" customFormat="false" ht="25.5" hidden="false" customHeight="false" outlineLevel="0" collapsed="false">
      <c r="A956" s="8" t="n">
        <v>97</v>
      </c>
      <c r="B956" s="20" t="s">
        <v>1736</v>
      </c>
      <c r="C956" s="20" t="s">
        <v>15</v>
      </c>
      <c r="D956" s="8" t="n">
        <v>10</v>
      </c>
      <c r="E956" s="10" t="s">
        <v>1737</v>
      </c>
      <c r="F956" s="11" t="n">
        <v>11.99</v>
      </c>
      <c r="G956" s="11" t="n">
        <v>119.9</v>
      </c>
      <c r="H956" s="10" t="s">
        <v>13</v>
      </c>
      <c r="I956" s="11" t="n">
        <v>129.49</v>
      </c>
    </row>
    <row r="957" customFormat="false" ht="25.5" hidden="false" customHeight="false" outlineLevel="0" collapsed="false">
      <c r="A957" s="8" t="n">
        <v>98</v>
      </c>
      <c r="B957" s="20" t="s">
        <v>1738</v>
      </c>
      <c r="C957" s="20" t="s">
        <v>15</v>
      </c>
      <c r="D957" s="8" t="n">
        <v>10</v>
      </c>
      <c r="E957" s="10" t="s">
        <v>1739</v>
      </c>
      <c r="F957" s="11" t="n">
        <v>29.11</v>
      </c>
      <c r="G957" s="11" t="n">
        <v>291.1</v>
      </c>
      <c r="H957" s="10" t="s">
        <v>13</v>
      </c>
      <c r="I957" s="11" t="n">
        <v>314.39</v>
      </c>
    </row>
    <row r="958" customFormat="false" ht="25.5" hidden="false" customHeight="false" outlineLevel="0" collapsed="false">
      <c r="A958" s="8" t="n">
        <v>99</v>
      </c>
      <c r="B958" s="20" t="s">
        <v>1740</v>
      </c>
      <c r="C958" s="20" t="s">
        <v>15</v>
      </c>
      <c r="D958" s="8" t="n">
        <v>15</v>
      </c>
      <c r="E958" s="10" t="s">
        <v>1741</v>
      </c>
      <c r="F958" s="11" t="n">
        <v>6.2</v>
      </c>
      <c r="G958" s="11" t="n">
        <v>93</v>
      </c>
      <c r="H958" s="10" t="s">
        <v>13</v>
      </c>
      <c r="I958" s="11" t="n">
        <v>100.44</v>
      </c>
    </row>
    <row r="959" customFormat="false" ht="25.5" hidden="false" customHeight="false" outlineLevel="0" collapsed="false">
      <c r="A959" s="8" t="n">
        <v>100</v>
      </c>
      <c r="B959" s="20" t="s">
        <v>1742</v>
      </c>
      <c r="C959" s="20" t="s">
        <v>15</v>
      </c>
      <c r="D959" s="8" t="n">
        <v>5</v>
      </c>
      <c r="E959" s="10" t="s">
        <v>1743</v>
      </c>
      <c r="F959" s="11" t="n">
        <v>3.58</v>
      </c>
      <c r="G959" s="11" t="n">
        <v>17.9</v>
      </c>
      <c r="H959" s="10" t="s">
        <v>13</v>
      </c>
      <c r="I959" s="11" t="n">
        <v>19.33</v>
      </c>
    </row>
    <row r="960" customFormat="false" ht="25.5" hidden="false" customHeight="false" outlineLevel="0" collapsed="false">
      <c r="A960" s="8" t="n">
        <v>101</v>
      </c>
      <c r="B960" s="20" t="s">
        <v>1744</v>
      </c>
      <c r="C960" s="20" t="s">
        <v>15</v>
      </c>
      <c r="D960" s="8" t="n">
        <v>5</v>
      </c>
      <c r="E960" s="10" t="s">
        <v>1745</v>
      </c>
      <c r="F960" s="11" t="n">
        <v>4.09</v>
      </c>
      <c r="G960" s="11" t="n">
        <v>20.45</v>
      </c>
      <c r="H960" s="10" t="s">
        <v>13</v>
      </c>
      <c r="I960" s="11" t="n">
        <v>22.09</v>
      </c>
    </row>
    <row r="961" customFormat="false" ht="25.5" hidden="false" customHeight="false" outlineLevel="0" collapsed="false">
      <c r="A961" s="8" t="n">
        <v>102</v>
      </c>
      <c r="B961" s="20" t="s">
        <v>1746</v>
      </c>
      <c r="C961" s="20" t="s">
        <v>15</v>
      </c>
      <c r="D961" s="8" t="n">
        <v>5</v>
      </c>
      <c r="E961" s="10" t="s">
        <v>1747</v>
      </c>
      <c r="F961" s="11" t="n">
        <v>5.3</v>
      </c>
      <c r="G961" s="11" t="n">
        <v>26.5</v>
      </c>
      <c r="H961" s="10" t="s">
        <v>13</v>
      </c>
      <c r="I961" s="11" t="n">
        <v>28.62</v>
      </c>
    </row>
    <row r="962" customFormat="false" ht="12.75" hidden="false" customHeight="false" outlineLevel="0" collapsed="false">
      <c r="A962" s="8" t="n">
        <v>103</v>
      </c>
      <c r="B962" s="20" t="s">
        <v>1748</v>
      </c>
      <c r="C962" s="20" t="s">
        <v>11</v>
      </c>
      <c r="D962" s="8" t="n">
        <v>50</v>
      </c>
      <c r="E962" s="10" t="s">
        <v>1749</v>
      </c>
      <c r="F962" s="11" t="n">
        <v>27.4</v>
      </c>
      <c r="G962" s="11" t="n">
        <v>1370</v>
      </c>
      <c r="H962" s="10" t="s">
        <v>13</v>
      </c>
      <c r="I962" s="11" t="n">
        <v>1479.6</v>
      </c>
    </row>
    <row r="963" s="12" customFormat="true" ht="25.5" hidden="false" customHeight="false" outlineLevel="0" collapsed="false">
      <c r="A963" s="8" t="n">
        <v>104</v>
      </c>
      <c r="B963" s="20" t="s">
        <v>1750</v>
      </c>
      <c r="C963" s="20" t="s">
        <v>15</v>
      </c>
      <c r="D963" s="8" t="n">
        <v>10</v>
      </c>
      <c r="E963" s="10" t="s">
        <v>1751</v>
      </c>
      <c r="F963" s="11" t="n">
        <v>7.16</v>
      </c>
      <c r="G963" s="11" t="n">
        <v>71.6</v>
      </c>
      <c r="H963" s="10" t="s">
        <v>13</v>
      </c>
      <c r="I963" s="11" t="n">
        <v>77.33</v>
      </c>
    </row>
    <row r="964" customFormat="false" ht="25.5" hidden="false" customHeight="false" outlineLevel="0" collapsed="false">
      <c r="A964" s="8" t="n">
        <v>105</v>
      </c>
      <c r="B964" s="20" t="s">
        <v>1752</v>
      </c>
      <c r="C964" s="20" t="s">
        <v>11</v>
      </c>
      <c r="D964" s="8" t="n">
        <v>5</v>
      </c>
      <c r="E964" s="10" t="s">
        <v>1753</v>
      </c>
      <c r="F964" s="11" t="n">
        <v>31.65</v>
      </c>
      <c r="G964" s="11" t="n">
        <v>158.25</v>
      </c>
      <c r="H964" s="10" t="s">
        <v>13</v>
      </c>
      <c r="I964" s="11" t="n">
        <v>170.91</v>
      </c>
    </row>
    <row r="965" customFormat="false" ht="63.75" hidden="false" customHeight="false" outlineLevel="0" collapsed="false">
      <c r="A965" s="8" t="n">
        <v>106</v>
      </c>
      <c r="B965" s="20" t="s">
        <v>1754</v>
      </c>
      <c r="C965" s="19" t="s">
        <v>11</v>
      </c>
      <c r="D965" s="8" t="n">
        <v>200</v>
      </c>
      <c r="E965" s="10" t="s">
        <v>1755</v>
      </c>
      <c r="F965" s="11" t="n">
        <v>23</v>
      </c>
      <c r="G965" s="11" t="n">
        <v>4600</v>
      </c>
      <c r="H965" s="10" t="s">
        <v>1230</v>
      </c>
      <c r="I965" s="11" t="n">
        <v>5658</v>
      </c>
    </row>
    <row r="966" customFormat="false" ht="12.75" hidden="false" customHeight="false" outlineLevel="0" collapsed="false">
      <c r="A966" s="8" t="n">
        <v>107</v>
      </c>
      <c r="B966" s="20" t="s">
        <v>1756</v>
      </c>
      <c r="C966" s="20" t="s">
        <v>11</v>
      </c>
      <c r="D966" s="8" t="n">
        <v>5</v>
      </c>
      <c r="E966" s="10" t="s">
        <v>1757</v>
      </c>
      <c r="F966" s="11" t="n">
        <v>42.5</v>
      </c>
      <c r="G966" s="11" t="n">
        <v>212.5</v>
      </c>
      <c r="H966" s="10" t="s">
        <v>13</v>
      </c>
      <c r="I966" s="11" t="n">
        <v>229.5</v>
      </c>
    </row>
    <row r="967" customFormat="false" ht="12.75" hidden="false" customHeight="false" outlineLevel="0" collapsed="false">
      <c r="A967" s="8" t="n">
        <v>108</v>
      </c>
      <c r="B967" s="20" t="s">
        <v>1758</v>
      </c>
      <c r="C967" s="20" t="s">
        <v>11</v>
      </c>
      <c r="D967" s="8" t="n">
        <v>5</v>
      </c>
      <c r="E967" s="10" t="s">
        <v>1759</v>
      </c>
      <c r="F967" s="11" t="n">
        <v>39.47</v>
      </c>
      <c r="G967" s="11" t="n">
        <v>197.35</v>
      </c>
      <c r="H967" s="10" t="s">
        <v>13</v>
      </c>
      <c r="I967" s="11" t="n">
        <v>213.14</v>
      </c>
    </row>
    <row r="968" customFormat="false" ht="12.75" hidden="false" customHeight="false" outlineLevel="0" collapsed="false">
      <c r="A968" s="8" t="n">
        <v>109</v>
      </c>
      <c r="B968" s="20" t="s">
        <v>1760</v>
      </c>
      <c r="C968" s="20" t="s">
        <v>15</v>
      </c>
      <c r="D968" s="8" t="n">
        <v>10</v>
      </c>
      <c r="E968" s="10" t="s">
        <v>1761</v>
      </c>
      <c r="F968" s="11" t="n">
        <v>20.96</v>
      </c>
      <c r="G968" s="11" t="n">
        <v>209.6</v>
      </c>
      <c r="H968" s="10" t="s">
        <v>13</v>
      </c>
      <c r="I968" s="11" t="n">
        <v>226.37</v>
      </c>
    </row>
    <row r="969" customFormat="false" ht="38.25" hidden="false" customHeight="false" outlineLevel="0" collapsed="false">
      <c r="A969" s="8" t="n">
        <v>110</v>
      </c>
      <c r="B969" s="20" t="s">
        <v>1762</v>
      </c>
      <c r="C969" s="20" t="s">
        <v>15</v>
      </c>
      <c r="D969" s="8" t="n">
        <v>40</v>
      </c>
      <c r="E969" s="10" t="s">
        <v>1763</v>
      </c>
      <c r="F969" s="11" t="n">
        <v>75.77</v>
      </c>
      <c r="G969" s="11" t="n">
        <v>3030.8</v>
      </c>
      <c r="H969" s="10" t="s">
        <v>13</v>
      </c>
      <c r="I969" s="11" t="n">
        <v>3273.26</v>
      </c>
    </row>
    <row r="970" s="12" customFormat="true" ht="25.5" hidden="false" customHeight="false" outlineLevel="0" collapsed="false">
      <c r="A970" s="8" t="n">
        <v>111</v>
      </c>
      <c r="B970" s="20" t="s">
        <v>1764</v>
      </c>
      <c r="C970" s="20" t="s">
        <v>15</v>
      </c>
      <c r="D970" s="16" t="n">
        <v>13</v>
      </c>
      <c r="E970" s="10" t="s">
        <v>1765</v>
      </c>
      <c r="F970" s="11" t="n">
        <v>82.8</v>
      </c>
      <c r="G970" s="11" t="n">
        <v>1076.4</v>
      </c>
      <c r="H970" s="10" t="s">
        <v>13</v>
      </c>
      <c r="I970" s="11" t="n">
        <v>1162.51</v>
      </c>
    </row>
    <row r="971" s="12" customFormat="true" ht="12.75" hidden="false" customHeight="false" outlineLevel="0" collapsed="false">
      <c r="A971" s="8" t="n">
        <v>112</v>
      </c>
      <c r="B971" s="20" t="s">
        <v>1766</v>
      </c>
      <c r="C971" s="20" t="s">
        <v>15</v>
      </c>
      <c r="D971" s="8" t="n">
        <v>10</v>
      </c>
      <c r="E971" s="10" t="s">
        <v>1767</v>
      </c>
      <c r="F971" s="11" t="n">
        <v>14.95</v>
      </c>
      <c r="G971" s="11" t="n">
        <v>149.5</v>
      </c>
      <c r="H971" s="10" t="s">
        <v>1230</v>
      </c>
      <c r="I971" s="11" t="n">
        <v>183.89</v>
      </c>
    </row>
    <row r="972" s="12" customFormat="true" ht="25.5" hidden="false" customHeight="false" outlineLevel="0" collapsed="false">
      <c r="A972" s="8" t="n">
        <v>113</v>
      </c>
      <c r="B972" s="20" t="s">
        <v>1768</v>
      </c>
      <c r="C972" s="20" t="s">
        <v>15</v>
      </c>
      <c r="D972" s="8" t="n">
        <v>5</v>
      </c>
      <c r="E972" s="10" t="s">
        <v>1769</v>
      </c>
      <c r="F972" s="11" t="n">
        <v>32.96</v>
      </c>
      <c r="G972" s="11" t="n">
        <v>164.8</v>
      </c>
      <c r="H972" s="10" t="s">
        <v>13</v>
      </c>
      <c r="I972" s="11" t="n">
        <v>177.98</v>
      </c>
    </row>
    <row r="973" customFormat="false" ht="25.5" hidden="false" customHeight="false" outlineLevel="0" collapsed="false">
      <c r="A973" s="8" t="n">
        <v>114</v>
      </c>
      <c r="B973" s="20" t="s">
        <v>1770</v>
      </c>
      <c r="C973" s="20" t="s">
        <v>11</v>
      </c>
      <c r="D973" s="8" t="n">
        <v>1</v>
      </c>
      <c r="E973" s="10" t="s">
        <v>1771</v>
      </c>
      <c r="F973" s="11" t="n">
        <v>416</v>
      </c>
      <c r="G973" s="11" t="n">
        <v>416</v>
      </c>
      <c r="H973" s="10" t="s">
        <v>13</v>
      </c>
      <c r="I973" s="11" t="n">
        <v>449.28</v>
      </c>
    </row>
    <row r="974" customFormat="false" ht="12.75" hidden="false" customHeight="false" outlineLevel="0" collapsed="false">
      <c r="A974" s="8" t="n">
        <v>115</v>
      </c>
      <c r="B974" s="20" t="s">
        <v>1772</v>
      </c>
      <c r="C974" s="20" t="s">
        <v>11</v>
      </c>
      <c r="D974" s="8" t="n">
        <v>20</v>
      </c>
      <c r="E974" s="10" t="s">
        <v>1773</v>
      </c>
      <c r="F974" s="11" t="n">
        <v>11.75</v>
      </c>
      <c r="G974" s="11" t="n">
        <v>235</v>
      </c>
      <c r="H974" s="10" t="s">
        <v>13</v>
      </c>
      <c r="I974" s="11" t="n">
        <v>253.8</v>
      </c>
    </row>
    <row r="975" customFormat="false" ht="12.75" hidden="false" customHeight="false" outlineLevel="0" collapsed="false">
      <c r="A975" s="8" t="n">
        <v>116</v>
      </c>
      <c r="B975" s="35" t="s">
        <v>1774</v>
      </c>
      <c r="C975" s="20" t="s">
        <v>11</v>
      </c>
      <c r="D975" s="8" t="n">
        <v>1</v>
      </c>
      <c r="E975" s="10" t="s">
        <v>1775</v>
      </c>
      <c r="F975" s="11" t="n">
        <v>58.62</v>
      </c>
      <c r="G975" s="11" t="n">
        <v>58.62</v>
      </c>
      <c r="H975" s="10" t="s">
        <v>13</v>
      </c>
      <c r="I975" s="11" t="n">
        <v>63.31</v>
      </c>
    </row>
    <row r="976" customFormat="false" ht="12.75" hidden="false" customHeight="false" outlineLevel="0" collapsed="false">
      <c r="A976" s="8" t="n">
        <v>117</v>
      </c>
      <c r="B976" s="35" t="s">
        <v>1776</v>
      </c>
      <c r="C976" s="20" t="s">
        <v>11</v>
      </c>
      <c r="D976" s="8" t="n">
        <v>10</v>
      </c>
      <c r="E976" s="10" t="s">
        <v>1777</v>
      </c>
      <c r="F976" s="11" t="n">
        <v>4.35</v>
      </c>
      <c r="G976" s="11" t="n">
        <v>43.5</v>
      </c>
      <c r="H976" s="10" t="s">
        <v>13</v>
      </c>
      <c r="I976" s="11" t="n">
        <v>46.98</v>
      </c>
    </row>
    <row r="977" customFormat="false" ht="25.5" hidden="false" customHeight="false" outlineLevel="0" collapsed="false">
      <c r="A977" s="8" t="n">
        <v>118</v>
      </c>
      <c r="B977" s="20" t="s">
        <v>1778</v>
      </c>
      <c r="C977" s="20" t="s">
        <v>11</v>
      </c>
      <c r="D977" s="8" t="n">
        <v>5</v>
      </c>
      <c r="E977" s="10" t="s">
        <v>1779</v>
      </c>
      <c r="F977" s="11" t="n">
        <v>39.11</v>
      </c>
      <c r="G977" s="11" t="n">
        <v>195.55</v>
      </c>
      <c r="H977" s="10" t="s">
        <v>13</v>
      </c>
      <c r="I977" s="11" t="n">
        <v>211.19</v>
      </c>
    </row>
    <row r="978" customFormat="false" ht="12.75" hidden="false" customHeight="false" outlineLevel="0" collapsed="false">
      <c r="A978" s="8" t="n">
        <v>119</v>
      </c>
      <c r="B978" s="20" t="s">
        <v>1780</v>
      </c>
      <c r="C978" s="20" t="s">
        <v>15</v>
      </c>
      <c r="D978" s="8" t="n">
        <v>20</v>
      </c>
      <c r="E978" s="10" t="s">
        <v>1781</v>
      </c>
      <c r="F978" s="11" t="n">
        <v>43.26</v>
      </c>
      <c r="G978" s="11" t="n">
        <v>865.2</v>
      </c>
      <c r="H978" s="10" t="s">
        <v>13</v>
      </c>
      <c r="I978" s="11" t="n">
        <v>934.42</v>
      </c>
    </row>
    <row r="979" customFormat="false" ht="12.75" hidden="false" customHeight="false" outlineLevel="0" collapsed="false">
      <c r="A979" s="8" t="n">
        <v>120</v>
      </c>
      <c r="B979" s="20" t="s">
        <v>1782</v>
      </c>
      <c r="C979" s="20" t="s">
        <v>15</v>
      </c>
      <c r="D979" s="8" t="n">
        <v>10</v>
      </c>
      <c r="E979" s="10" t="s">
        <v>1783</v>
      </c>
      <c r="F979" s="11" t="n">
        <v>28.84</v>
      </c>
      <c r="G979" s="11" t="n">
        <v>288.4</v>
      </c>
      <c r="H979" s="10" t="s">
        <v>13</v>
      </c>
      <c r="I979" s="11" t="n">
        <v>311.47</v>
      </c>
    </row>
    <row r="980" customFormat="false" ht="12.75" hidden="false" customHeight="false" outlineLevel="0" collapsed="false">
      <c r="A980" s="8" t="n">
        <v>121</v>
      </c>
      <c r="B980" s="20" t="s">
        <v>1784</v>
      </c>
      <c r="C980" s="20" t="s">
        <v>15</v>
      </c>
      <c r="D980" s="8" t="n">
        <v>30</v>
      </c>
      <c r="E980" s="10" t="s">
        <v>1785</v>
      </c>
      <c r="F980" s="11" t="n">
        <v>14.26</v>
      </c>
      <c r="G980" s="11" t="n">
        <v>427.8</v>
      </c>
      <c r="H980" s="10" t="s">
        <v>13</v>
      </c>
      <c r="I980" s="11" t="n">
        <v>462.02</v>
      </c>
    </row>
    <row r="981" customFormat="false" ht="25.5" hidden="false" customHeight="false" outlineLevel="0" collapsed="false">
      <c r="A981" s="8" t="n">
        <v>122</v>
      </c>
      <c r="B981" s="20" t="s">
        <v>1786</v>
      </c>
      <c r="C981" s="20" t="s">
        <v>15</v>
      </c>
      <c r="D981" s="8" t="n">
        <v>50</v>
      </c>
      <c r="E981" s="10" t="s">
        <v>1787</v>
      </c>
      <c r="F981" s="11" t="n">
        <v>45.98</v>
      </c>
      <c r="G981" s="11" t="n">
        <v>2299</v>
      </c>
      <c r="H981" s="10" t="s">
        <v>13</v>
      </c>
      <c r="I981" s="11" t="n">
        <v>2482.92</v>
      </c>
    </row>
    <row r="982" customFormat="false" ht="12.75" hidden="false" customHeight="false" outlineLevel="0" collapsed="false">
      <c r="A982" s="8" t="n">
        <v>123</v>
      </c>
      <c r="B982" s="20" t="s">
        <v>1788</v>
      </c>
      <c r="C982" s="20" t="s">
        <v>15</v>
      </c>
      <c r="D982" s="8" t="n">
        <v>50</v>
      </c>
      <c r="E982" s="10" t="s">
        <v>1789</v>
      </c>
      <c r="F982" s="11" t="n">
        <v>16.91</v>
      </c>
      <c r="G982" s="11" t="n">
        <v>845.5</v>
      </c>
      <c r="H982" s="10" t="s">
        <v>13</v>
      </c>
      <c r="I982" s="11" t="n">
        <v>913.14</v>
      </c>
    </row>
    <row r="983" customFormat="false" ht="12.75" hidden="false" customHeight="false" outlineLevel="0" collapsed="false">
      <c r="A983" s="8" t="n">
        <v>124</v>
      </c>
      <c r="B983" s="20" t="s">
        <v>1790</v>
      </c>
      <c r="C983" s="20" t="s">
        <v>15</v>
      </c>
      <c r="D983" s="8" t="n">
        <v>5</v>
      </c>
      <c r="E983" s="10" t="s">
        <v>1791</v>
      </c>
      <c r="F983" s="11" t="n">
        <v>3.13</v>
      </c>
      <c r="G983" s="11" t="n">
        <v>15.65</v>
      </c>
      <c r="H983" s="10" t="s">
        <v>13</v>
      </c>
      <c r="I983" s="11" t="n">
        <v>16.9</v>
      </c>
    </row>
    <row r="984" customFormat="false" ht="25.5" hidden="false" customHeight="false" outlineLevel="0" collapsed="false">
      <c r="A984" s="8" t="n">
        <v>125</v>
      </c>
      <c r="B984" s="20" t="s">
        <v>1792</v>
      </c>
      <c r="C984" s="20" t="s">
        <v>15</v>
      </c>
      <c r="D984" s="8" t="n">
        <v>10</v>
      </c>
      <c r="E984" s="10" t="s">
        <v>1793</v>
      </c>
      <c r="F984" s="11" t="n">
        <v>14.21</v>
      </c>
      <c r="G984" s="11" t="n">
        <v>142.1</v>
      </c>
      <c r="H984" s="10" t="s">
        <v>13</v>
      </c>
      <c r="I984" s="11" t="n">
        <v>153.47</v>
      </c>
    </row>
    <row r="985" customFormat="false" ht="25.5" hidden="false" customHeight="false" outlineLevel="0" collapsed="false">
      <c r="A985" s="8" t="n">
        <v>126</v>
      </c>
      <c r="B985" s="20" t="s">
        <v>1794</v>
      </c>
      <c r="C985" s="20" t="s">
        <v>15</v>
      </c>
      <c r="D985" s="8" t="n">
        <v>10</v>
      </c>
      <c r="E985" s="10" t="s">
        <v>1795</v>
      </c>
      <c r="F985" s="11" t="n">
        <v>32.13</v>
      </c>
      <c r="G985" s="11" t="n">
        <v>321.3</v>
      </c>
      <c r="H985" s="10" t="s">
        <v>13</v>
      </c>
      <c r="I985" s="11" t="n">
        <v>347</v>
      </c>
    </row>
    <row r="986" s="12" customFormat="true" ht="12.75" hidden="false" customHeight="false" outlineLevel="0" collapsed="false">
      <c r="A986" s="8" t="n">
        <v>127</v>
      </c>
      <c r="B986" s="20" t="s">
        <v>1796</v>
      </c>
      <c r="C986" s="20" t="s">
        <v>15</v>
      </c>
      <c r="D986" s="8" t="n">
        <v>5</v>
      </c>
      <c r="E986" s="10" t="s">
        <v>1797</v>
      </c>
      <c r="F986" s="11" t="n">
        <v>32.13</v>
      </c>
      <c r="G986" s="11" t="n">
        <v>160.65</v>
      </c>
      <c r="H986" s="10" t="s">
        <v>13</v>
      </c>
      <c r="I986" s="11" t="n">
        <v>173.5</v>
      </c>
    </row>
    <row r="987" customFormat="false" ht="25.5" hidden="false" customHeight="false" outlineLevel="0" collapsed="false">
      <c r="A987" s="8" t="n">
        <v>128</v>
      </c>
      <c r="B987" s="20" t="s">
        <v>1798</v>
      </c>
      <c r="C987" s="20" t="s">
        <v>15</v>
      </c>
      <c r="D987" s="8" t="n">
        <v>30</v>
      </c>
      <c r="E987" s="10" t="s">
        <v>1799</v>
      </c>
      <c r="F987" s="11" t="n">
        <v>7.48</v>
      </c>
      <c r="G987" s="11" t="n">
        <v>224.4</v>
      </c>
      <c r="H987" s="10" t="s">
        <v>13</v>
      </c>
      <c r="I987" s="11" t="n">
        <v>242.35</v>
      </c>
    </row>
    <row r="988" customFormat="false" ht="25.5" hidden="false" customHeight="false" outlineLevel="0" collapsed="false">
      <c r="A988" s="8" t="n">
        <v>129</v>
      </c>
      <c r="B988" s="20" t="s">
        <v>1800</v>
      </c>
      <c r="C988" s="20" t="s">
        <v>15</v>
      </c>
      <c r="D988" s="8" t="n">
        <v>10</v>
      </c>
      <c r="E988" s="10" t="s">
        <v>1801</v>
      </c>
      <c r="F988" s="11" t="n">
        <v>7.42</v>
      </c>
      <c r="G988" s="11" t="n">
        <v>74.2</v>
      </c>
      <c r="H988" s="10" t="s">
        <v>13</v>
      </c>
      <c r="I988" s="11" t="n">
        <v>80.14</v>
      </c>
    </row>
    <row r="989" customFormat="false" ht="25.5" hidden="false" customHeight="false" outlineLevel="0" collapsed="false">
      <c r="A989" s="8" t="n">
        <v>130</v>
      </c>
      <c r="B989" s="20" t="s">
        <v>1802</v>
      </c>
      <c r="C989" s="20" t="s">
        <v>15</v>
      </c>
      <c r="D989" s="8" t="n">
        <v>20</v>
      </c>
      <c r="E989" s="10" t="s">
        <v>1803</v>
      </c>
      <c r="F989" s="11" t="n">
        <v>11.12</v>
      </c>
      <c r="G989" s="11" t="n">
        <v>222.4</v>
      </c>
      <c r="H989" s="10" t="s">
        <v>13</v>
      </c>
      <c r="I989" s="11" t="n">
        <v>240.19</v>
      </c>
    </row>
    <row r="990" s="12" customFormat="true" ht="25.5" hidden="false" customHeight="false" outlineLevel="0" collapsed="false">
      <c r="A990" s="8" t="n">
        <v>131</v>
      </c>
      <c r="B990" s="20" t="s">
        <v>1804</v>
      </c>
      <c r="C990" s="20" t="s">
        <v>11</v>
      </c>
      <c r="D990" s="8" t="n">
        <v>30</v>
      </c>
      <c r="E990" s="10" t="s">
        <v>1805</v>
      </c>
      <c r="F990" s="11" t="n">
        <v>49.41</v>
      </c>
      <c r="G990" s="11" t="n">
        <v>1482.3</v>
      </c>
      <c r="H990" s="10" t="s">
        <v>1230</v>
      </c>
      <c r="I990" s="11" t="n">
        <v>1823.23</v>
      </c>
    </row>
    <row r="991" customFormat="false" ht="12.75" hidden="false" customHeight="false" outlineLevel="0" collapsed="false">
      <c r="A991" s="8" t="n">
        <v>132</v>
      </c>
      <c r="B991" s="20" t="s">
        <v>1806</v>
      </c>
      <c r="C991" s="20" t="s">
        <v>15</v>
      </c>
      <c r="D991" s="8" t="n">
        <v>5</v>
      </c>
      <c r="E991" s="10" t="s">
        <v>1807</v>
      </c>
      <c r="F991" s="11" t="n">
        <v>20.7</v>
      </c>
      <c r="G991" s="11" t="n">
        <v>103.5</v>
      </c>
      <c r="H991" s="10" t="s">
        <v>13</v>
      </c>
      <c r="I991" s="11" t="n">
        <v>111.78</v>
      </c>
    </row>
    <row r="992" customFormat="false" ht="12.75" hidden="false" customHeight="false" outlineLevel="0" collapsed="false">
      <c r="A992" s="8" t="n">
        <v>133</v>
      </c>
      <c r="B992" s="20" t="s">
        <v>1808</v>
      </c>
      <c r="C992" s="20" t="s">
        <v>15</v>
      </c>
      <c r="D992" s="8" t="n">
        <v>50</v>
      </c>
      <c r="E992" s="10" t="s">
        <v>1809</v>
      </c>
      <c r="F992" s="11" t="n">
        <v>11.74</v>
      </c>
      <c r="G992" s="11" t="n">
        <v>587</v>
      </c>
      <c r="H992" s="10" t="s">
        <v>13</v>
      </c>
      <c r="I992" s="11" t="n">
        <v>633.96</v>
      </c>
    </row>
    <row r="993" customFormat="false" ht="12.75" hidden="false" customHeight="false" outlineLevel="0" collapsed="false">
      <c r="A993" s="8" t="n">
        <v>134</v>
      </c>
      <c r="B993" s="20" t="s">
        <v>1810</v>
      </c>
      <c r="C993" s="20" t="s">
        <v>15</v>
      </c>
      <c r="D993" s="8" t="n">
        <v>100</v>
      </c>
      <c r="E993" s="10" t="s">
        <v>1811</v>
      </c>
      <c r="F993" s="11" t="n">
        <v>30.96</v>
      </c>
      <c r="G993" s="11" t="n">
        <v>3096</v>
      </c>
      <c r="H993" s="10" t="s">
        <v>13</v>
      </c>
      <c r="I993" s="11" t="n">
        <v>3343.68</v>
      </c>
    </row>
    <row r="994" customFormat="false" ht="12.75" hidden="false" customHeight="false" outlineLevel="0" collapsed="false">
      <c r="A994" s="8" t="n">
        <v>135</v>
      </c>
      <c r="B994" s="20" t="s">
        <v>1812</v>
      </c>
      <c r="C994" s="20" t="s">
        <v>15</v>
      </c>
      <c r="D994" s="8" t="n">
        <v>5</v>
      </c>
      <c r="E994" s="10" t="s">
        <v>1813</v>
      </c>
      <c r="F994" s="11" t="n">
        <v>32.55</v>
      </c>
      <c r="G994" s="11" t="n">
        <v>162.75</v>
      </c>
      <c r="H994" s="10" t="s">
        <v>13</v>
      </c>
      <c r="I994" s="11" t="n">
        <v>175.77</v>
      </c>
    </row>
    <row r="995" customFormat="false" ht="25.5" hidden="false" customHeight="false" outlineLevel="0" collapsed="false">
      <c r="A995" s="8" t="n">
        <v>136</v>
      </c>
      <c r="B995" s="20" t="s">
        <v>1814</v>
      </c>
      <c r="C995" s="20" t="s">
        <v>15</v>
      </c>
      <c r="D995" s="8" t="n">
        <v>30</v>
      </c>
      <c r="E995" s="10" t="s">
        <v>1815</v>
      </c>
      <c r="F995" s="11" t="n">
        <v>10.31</v>
      </c>
      <c r="G995" s="11" t="n">
        <v>309.3</v>
      </c>
      <c r="H995" s="10" t="s">
        <v>13</v>
      </c>
      <c r="I995" s="11" t="n">
        <v>334.04</v>
      </c>
    </row>
    <row r="996" customFormat="false" ht="25.5" hidden="false" customHeight="false" outlineLevel="0" collapsed="false">
      <c r="A996" s="8" t="n">
        <v>137</v>
      </c>
      <c r="B996" s="20" t="s">
        <v>1816</v>
      </c>
      <c r="C996" s="20" t="s">
        <v>15</v>
      </c>
      <c r="D996" s="8" t="n">
        <v>100</v>
      </c>
      <c r="E996" s="10" t="s">
        <v>1817</v>
      </c>
      <c r="F996" s="11" t="n">
        <v>1.74</v>
      </c>
      <c r="G996" s="11" t="n">
        <v>174</v>
      </c>
      <c r="H996" s="10" t="s">
        <v>13</v>
      </c>
      <c r="I996" s="11" t="n">
        <v>187.92</v>
      </c>
    </row>
    <row r="997" customFormat="false" ht="12.75" hidden="false" customHeight="false" outlineLevel="0" collapsed="false">
      <c r="A997" s="1" t="s">
        <v>1818</v>
      </c>
      <c r="B997" s="1"/>
      <c r="F997" s="17" t="s">
        <v>78</v>
      </c>
      <c r="G997" s="17" t="n">
        <v>142486.35</v>
      </c>
      <c r="H997" s="17"/>
      <c r="I997" s="17" t="n">
        <v>163148.83</v>
      </c>
    </row>
    <row r="998" customFormat="false" ht="12.75" hidden="false" customHeight="false" outlineLevel="0" collapsed="false">
      <c r="A998" s="1" t="s">
        <v>1819</v>
      </c>
      <c r="F998" s="18"/>
      <c r="G998" s="18"/>
      <c r="I998" s="18"/>
    </row>
    <row r="999" customFormat="false" ht="12.75" hidden="false" customHeight="false" outlineLevel="0" collapsed="false">
      <c r="F999" s="18"/>
      <c r="G999" s="18"/>
      <c r="I999" s="18"/>
    </row>
    <row r="1000" customFormat="false" ht="12.75" hidden="false" customHeight="false" outlineLevel="0" collapsed="false">
      <c r="F1000" s="18"/>
      <c r="G1000" s="18"/>
      <c r="I1000" s="18"/>
    </row>
    <row r="1001" customFormat="false" ht="12.75" hidden="false" customHeight="false" outlineLevel="0" collapsed="false">
      <c r="B1001" s="3" t="s">
        <v>1820</v>
      </c>
    </row>
    <row r="1002" customFormat="false" ht="25.5" hidden="false" customHeight="false" outlineLevel="0" collapsed="false">
      <c r="A1002" s="4" t="s">
        <v>1</v>
      </c>
      <c r="B1002" s="5" t="s">
        <v>920</v>
      </c>
      <c r="C1002" s="5" t="s">
        <v>3</v>
      </c>
      <c r="D1002" s="5" t="s">
        <v>4</v>
      </c>
      <c r="E1002" s="6" t="s">
        <v>5</v>
      </c>
      <c r="F1002" s="7" t="s">
        <v>6</v>
      </c>
      <c r="G1002" s="7" t="s">
        <v>7</v>
      </c>
      <c r="H1002" s="5" t="s">
        <v>8</v>
      </c>
      <c r="I1002" s="7" t="s">
        <v>9</v>
      </c>
    </row>
    <row r="1003" customFormat="false" ht="76.5" hidden="false" customHeight="false" outlineLevel="0" collapsed="false">
      <c r="A1003" s="8" t="n">
        <v>1</v>
      </c>
      <c r="B1003" s="9" t="s">
        <v>1821</v>
      </c>
      <c r="C1003" s="36" t="s">
        <v>1822</v>
      </c>
      <c r="D1003" s="8" t="n">
        <v>50</v>
      </c>
      <c r="E1003" s="10" t="s">
        <v>1823</v>
      </c>
      <c r="F1003" s="11" t="n">
        <v>41.69</v>
      </c>
      <c r="G1003" s="11" t="n">
        <v>2084.5</v>
      </c>
      <c r="H1003" s="10" t="s">
        <v>13</v>
      </c>
      <c r="I1003" s="11" t="n">
        <v>2251.26</v>
      </c>
    </row>
    <row r="1004" customFormat="false" ht="38.25" hidden="false" customHeight="false" outlineLevel="0" collapsed="false">
      <c r="A1004" s="8" t="n">
        <v>2</v>
      </c>
      <c r="B1004" s="37" t="s">
        <v>1824</v>
      </c>
      <c r="C1004" s="37" t="s">
        <v>11</v>
      </c>
      <c r="D1004" s="8" t="n">
        <v>80</v>
      </c>
      <c r="E1004" s="10" t="s">
        <v>1825</v>
      </c>
      <c r="F1004" s="11" t="n">
        <v>566.5</v>
      </c>
      <c r="G1004" s="11" t="n">
        <v>45320</v>
      </c>
      <c r="H1004" s="10" t="s">
        <v>13</v>
      </c>
      <c r="I1004" s="11" t="n">
        <v>48945.6</v>
      </c>
    </row>
    <row r="1005" customFormat="false" ht="25.5" hidden="false" customHeight="false" outlineLevel="0" collapsed="false">
      <c r="A1005" s="8" t="n">
        <v>3</v>
      </c>
      <c r="B1005" s="9" t="s">
        <v>1826</v>
      </c>
      <c r="C1005" s="9" t="s">
        <v>11</v>
      </c>
      <c r="D1005" s="8" t="n">
        <v>40</v>
      </c>
      <c r="E1005" s="10" t="s">
        <v>1827</v>
      </c>
      <c r="F1005" s="11" t="n">
        <v>669.5</v>
      </c>
      <c r="G1005" s="11" t="n">
        <v>26780</v>
      </c>
      <c r="H1005" s="10" t="s">
        <v>13</v>
      </c>
      <c r="I1005" s="11" t="n">
        <v>28922.4</v>
      </c>
    </row>
    <row r="1006" customFormat="false" ht="12.75" hidden="false" customHeight="false" outlineLevel="0" collapsed="false">
      <c r="B1006" s="1"/>
      <c r="F1006" s="17" t="s">
        <v>78</v>
      </c>
      <c r="G1006" s="17" t="n">
        <v>74184.5</v>
      </c>
      <c r="H1006" s="17"/>
      <c r="I1006" s="17" t="n">
        <v>80119.26</v>
      </c>
    </row>
    <row r="1007" customFormat="false" ht="12.75" hidden="false" customHeight="false" outlineLevel="0" collapsed="false">
      <c r="F1007" s="18"/>
      <c r="G1007" s="18"/>
      <c r="I1007" s="18"/>
    </row>
    <row r="1008" customFormat="false" ht="12.75" hidden="false" customHeight="false" outlineLevel="0" collapsed="false">
      <c r="F1008" s="18"/>
      <c r="G1008" s="18"/>
      <c r="I1008" s="18"/>
    </row>
    <row r="1009" customFormat="false" ht="12.75" hidden="false" customHeight="false" outlineLevel="0" collapsed="false">
      <c r="F1009" s="18"/>
      <c r="G1009" s="18"/>
      <c r="I1009" s="18"/>
    </row>
    <row r="1010" customFormat="false" ht="12.75" hidden="false" customHeight="false" outlineLevel="0" collapsed="false">
      <c r="B1010" s="3" t="s">
        <v>1828</v>
      </c>
    </row>
    <row r="1011" customFormat="false" ht="25.5" hidden="false" customHeight="false" outlineLevel="0" collapsed="false">
      <c r="A1011" s="4" t="s">
        <v>1</v>
      </c>
      <c r="B1011" s="5" t="s">
        <v>2</v>
      </c>
      <c r="C1011" s="5" t="s">
        <v>3</v>
      </c>
      <c r="D1011" s="5" t="s">
        <v>4</v>
      </c>
      <c r="E1011" s="6" t="s">
        <v>5</v>
      </c>
      <c r="F1011" s="7" t="s">
        <v>6</v>
      </c>
      <c r="G1011" s="7" t="s">
        <v>7</v>
      </c>
      <c r="H1011" s="5" t="s">
        <v>8</v>
      </c>
      <c r="I1011" s="7" t="s">
        <v>9</v>
      </c>
    </row>
    <row r="1012" customFormat="false" ht="25.5" hidden="false" customHeight="false" outlineLevel="0" collapsed="false">
      <c r="A1012" s="8" t="n">
        <v>1</v>
      </c>
      <c r="B1012" s="13" t="s">
        <v>1829</v>
      </c>
      <c r="C1012" s="13" t="s">
        <v>11</v>
      </c>
      <c r="D1012" s="16" t="n">
        <v>120</v>
      </c>
      <c r="E1012" s="10" t="s">
        <v>1830</v>
      </c>
      <c r="F1012" s="11" t="n">
        <v>22.04</v>
      </c>
      <c r="G1012" s="11" t="n">
        <v>2644.8</v>
      </c>
      <c r="H1012" s="10" t="s">
        <v>13</v>
      </c>
      <c r="I1012" s="11" t="n">
        <v>2856.38</v>
      </c>
    </row>
    <row r="1013" customFormat="false" ht="12.75" hidden="false" customHeight="false" outlineLevel="0" collapsed="false">
      <c r="B1013" s="1"/>
      <c r="F1013" s="17" t="s">
        <v>78</v>
      </c>
      <c r="G1013" s="17" t="n">
        <v>2644.8</v>
      </c>
      <c r="H1013" s="17"/>
      <c r="I1013" s="17" t="n">
        <v>2856.38</v>
      </c>
    </row>
    <row r="1014" customFormat="false" ht="12.75" hidden="false" customHeight="false" outlineLevel="0" collapsed="false">
      <c r="F1014" s="18"/>
      <c r="G1014" s="18"/>
      <c r="I1014" s="18"/>
    </row>
    <row r="1015" customFormat="false" ht="12.75" hidden="false" customHeight="false" outlineLevel="0" collapsed="false">
      <c r="F1015" s="18"/>
      <c r="G1015" s="18"/>
      <c r="I1015" s="18"/>
    </row>
    <row r="1016" customFormat="false" ht="12.75" hidden="false" customHeight="false" outlineLevel="0" collapsed="false">
      <c r="F1016" s="18"/>
      <c r="G1016" s="18"/>
      <c r="I1016" s="18"/>
    </row>
    <row r="1017" customFormat="false" ht="12.75" hidden="false" customHeight="false" outlineLevel="0" collapsed="false">
      <c r="B1017" s="3" t="s">
        <v>1831</v>
      </c>
    </row>
    <row r="1018" customFormat="false" ht="25.5" hidden="false" customHeight="false" outlineLevel="0" collapsed="false">
      <c r="A1018" s="4" t="s">
        <v>1</v>
      </c>
      <c r="B1018" s="5" t="s">
        <v>2</v>
      </c>
      <c r="C1018" s="5" t="s">
        <v>3</v>
      </c>
      <c r="D1018" s="5" t="s">
        <v>4</v>
      </c>
      <c r="E1018" s="6" t="s">
        <v>5</v>
      </c>
      <c r="F1018" s="7" t="s">
        <v>6</v>
      </c>
      <c r="G1018" s="7" t="s">
        <v>7</v>
      </c>
      <c r="H1018" s="5" t="s">
        <v>8</v>
      </c>
      <c r="I1018" s="7" t="s">
        <v>9</v>
      </c>
    </row>
    <row r="1019" customFormat="false" ht="25.5" hidden="false" customHeight="false" outlineLevel="0" collapsed="false">
      <c r="A1019" s="8" t="n">
        <v>1</v>
      </c>
      <c r="B1019" s="19" t="s">
        <v>1832</v>
      </c>
      <c r="C1019" s="19" t="s">
        <v>15</v>
      </c>
      <c r="D1019" s="8" t="n">
        <v>50</v>
      </c>
      <c r="E1019" s="10" t="s">
        <v>1833</v>
      </c>
      <c r="F1019" s="11" t="n">
        <v>906.4</v>
      </c>
      <c r="G1019" s="11" t="n">
        <v>45320</v>
      </c>
      <c r="H1019" s="10" t="s">
        <v>13</v>
      </c>
      <c r="I1019" s="11" t="n">
        <v>48945.6</v>
      </c>
    </row>
    <row r="1020" customFormat="false" ht="25.5" hidden="false" customHeight="false" outlineLevel="0" collapsed="false">
      <c r="A1020" s="8" t="n">
        <v>2</v>
      </c>
      <c r="B1020" s="19" t="s">
        <v>1834</v>
      </c>
      <c r="C1020" s="19" t="s">
        <v>15</v>
      </c>
      <c r="D1020" s="8" t="n">
        <v>80</v>
      </c>
      <c r="E1020" s="10" t="s">
        <v>1835</v>
      </c>
      <c r="F1020" s="11" t="n">
        <v>1386.11</v>
      </c>
      <c r="G1020" s="11" t="n">
        <v>110888.8</v>
      </c>
      <c r="H1020" s="10" t="s">
        <v>13</v>
      </c>
      <c r="I1020" s="11" t="n">
        <v>119759.9</v>
      </c>
    </row>
    <row r="1021" customFormat="false" ht="25.5" hidden="false" customHeight="false" outlineLevel="0" collapsed="false">
      <c r="A1021" s="8" t="n">
        <v>3</v>
      </c>
      <c r="B1021" s="19" t="s">
        <v>1836</v>
      </c>
      <c r="C1021" s="19" t="s">
        <v>15</v>
      </c>
      <c r="D1021" s="8" t="n">
        <v>100</v>
      </c>
      <c r="E1021" s="10" t="s">
        <v>1837</v>
      </c>
      <c r="F1021" s="11" t="n">
        <v>2970.15</v>
      </c>
      <c r="G1021" s="11" t="n">
        <v>297015</v>
      </c>
      <c r="H1021" s="10" t="s">
        <v>13</v>
      </c>
      <c r="I1021" s="11" t="n">
        <v>320776.2</v>
      </c>
    </row>
    <row r="1022" customFormat="false" ht="12.75" hidden="false" customHeight="false" outlineLevel="0" collapsed="false">
      <c r="B1022" s="1"/>
      <c r="F1022" s="17" t="s">
        <v>78</v>
      </c>
      <c r="G1022" s="17" t="n">
        <v>453223.8</v>
      </c>
      <c r="H1022" s="17"/>
      <c r="I1022" s="17" t="n">
        <v>489481.7</v>
      </c>
    </row>
    <row r="1023" customFormat="false" ht="12.75" hidden="false" customHeight="false" outlineLevel="0" collapsed="false">
      <c r="F1023" s="18"/>
      <c r="G1023" s="18"/>
      <c r="I1023" s="18"/>
    </row>
    <row r="1024" customFormat="false" ht="12.75" hidden="false" customHeight="false" outlineLevel="0" collapsed="false">
      <c r="F1024" s="18"/>
      <c r="G1024" s="18"/>
      <c r="I1024" s="18"/>
    </row>
    <row r="1025" customFormat="false" ht="12.75" hidden="false" customHeight="false" outlineLevel="0" collapsed="false">
      <c r="F1025" s="18"/>
      <c r="G1025" s="18"/>
      <c r="I1025" s="18"/>
    </row>
  </sheetData>
  <autoFilter ref="A1:I1025"/>
  <conditionalFormatting sqref="A768:A801">
    <cfRule type="expression" priority="2" aboveAverage="0" equalAverage="0" bottom="0" percent="0" rank="0" text="" dxfId="3">
      <formula>AND(COUNTIF($A$768:$A$801,A768)&gt;1,NOT(ISBLANK(A768)))</formula>
    </cfRule>
  </conditionalFormatting>
  <conditionalFormatting sqref="A567:A578">
    <cfRule type="expression" priority="3" aboveAverage="0" equalAverage="0" bottom="0" percent="0" rank="0" text="" dxfId="4">
      <formula>AND(COUNTIF($A$567:$A$578,A567)&gt;1,NOT(ISBLANK(A567)))</formula>
    </cfRule>
  </conditionalFormatting>
  <conditionalFormatting sqref="A84:A143">
    <cfRule type="expression" priority="4" aboveAverage="0" equalAverage="0" bottom="0" percent="0" rank="0" text="" dxfId="5">
      <formula>AND(COUNTIF($A$84:$A$143,A84)&gt;1,NOT(ISBLANK(A84)))</formula>
    </cfRule>
  </conditionalFormatting>
  <conditionalFormatting sqref="A385:A402">
    <cfRule type="expression" priority="5" aboveAverage="0" equalAverage="0" bottom="0" percent="0" rank="0" text="" dxfId="6">
      <formula>AND(COUNTIF($A$385:$A$402,A385)&gt;1,NOT(ISBLANK(A385)))</formula>
    </cfRule>
  </conditionalFormatting>
  <conditionalFormatting sqref="A585:A761">
    <cfRule type="expression" priority="6" aboveAverage="0" equalAverage="0" bottom="0" percent="0" rank="0" text="" dxfId="7">
      <formula>AND(COUNTIF($A$585:$A$761,A585)&gt;1,NOT(ISBLANK(A585)))</formula>
    </cfRule>
  </conditionalFormatting>
  <conditionalFormatting sqref="A808:A844">
    <cfRule type="expression" priority="7" aboveAverage="0" equalAverage="0" bottom="0" percent="0" rank="0" text="" dxfId="8">
      <formula>AND(COUNTIF($A$808:$A$844,A808)&gt;1,NOT(ISBLANK(A808)))</formula>
    </cfRule>
  </conditionalFormatting>
  <conditionalFormatting sqref="A44:A55">
    <cfRule type="expression" priority="8" aboveAverage="0" equalAverage="0" bottom="0" percent="0" rank="0" text="" dxfId="9">
      <formula>AND(COUNTIF($A$44:$A$55,A44)&gt;1,NOT(ISBLANK(A44)))</formula>
    </cfRule>
  </conditionalFormatting>
  <conditionalFormatting sqref="A150:A378">
    <cfRule type="expression" priority="9" aboveAverage="0" equalAverage="0" bottom="0" percent="0" rank="0" text="" dxfId="10">
      <formula>AND(COUNTIF($A$150:$A$378,A150)&gt;1,NOT(ISBLANK(A150)))</formula>
    </cfRule>
  </conditionalFormatting>
  <conditionalFormatting sqref="A8:A38">
    <cfRule type="expression" priority="10" aboveAverage="0" equalAverage="0" bottom="0" percent="0" rank="0" text="" dxfId="11">
      <formula>AND(COUNTIF($A$8:$A$38,A8)&gt;1,NOT(ISBLANK(A8)))</formula>
    </cfRule>
  </conditionalFormatting>
  <conditionalFormatting sqref="A62:A77">
    <cfRule type="expression" priority="11" aboveAverage="0" equalAverage="0" bottom="0" percent="0" rank="0" text="" dxfId="12">
      <formula>AND(COUNTIF($A$62:$A$77,A62)&gt;1,NOT(ISBLANK(A62)))</formula>
    </cfRule>
  </conditionalFormatting>
  <conditionalFormatting sqref="A409:A432">
    <cfRule type="expression" priority="12" aboveAverage="0" equalAverage="0" bottom="0" percent="0" rank="0" text="" dxfId="13">
      <formula>AND(COUNTIF($A$409:$A$432,A409)&gt;1,NOT(ISBLANK(A409)))</formula>
    </cfRule>
  </conditionalFormatting>
  <conditionalFormatting sqref="A860:A996">
    <cfRule type="expression" priority="13" aboveAverage="0" equalAverage="0" bottom="0" percent="0" rank="0" text="" dxfId="14">
      <formula>AND(COUNTIF($A$860:$A$996,A860)&gt;1,NOT(ISBLANK(A860)))</formula>
    </cfRule>
  </conditionalFormatting>
  <conditionalFormatting sqref="G567:G578 F585:G761 I40:I41 H39:I39 F57:G59 I57:I59 F79:G81 I79:I81 I84:I143 F84:G143 F145:G147 I145:I147 F380:G382 I380:I382 I385:I402 F385:G402 F404:G406 I404:I406 F434:G436 I434:I436 I439:I466 F439:G466 F468:G470 I468:I470 I473:I497 F473:G497 F499:G501 I499:I501 I504:I535 F504:G535 F537:G539 I537:I539 I542:I551 F542:G551 F553:G555 I553:I555 I558:I560 F558:G560 F562:G564 I562:I564 I567:I578 I580:I582 G580:G582 I585:I761 I763:I765 G763:G765 G768:G801 I768:I801 I803:I805 G803:G805 G808:G844 I808:I844 I846:I848 G846:G848 G851:G853 I851:I853 I855:I857 G855:G857 I998:I1000 G998:G1000 G1003:G1005 I1003:I1005 I1007:I1009 G1007:G1009 G1012 I1012 I1014:I1016 G1014:G1016 G1019:G1021 I1019:I1021 I1023:I1025 G1023:G1025 F56:I56 F78:I78 F144:I144 F379:I379 F403:I403 F433:I433 F467:I467 F498:I498 F536:I536 F552:I552 F561:I561 F579:I579 F762:I762 F802:I802 F845:I845 F854:I854 F997:I997 F1006:I1006 F1013:I1013 F1022:I1022 I44:I55 F44:G55 I150:I378 F150:G378 F8:G41 I8:I38 I62:I77 F62:G77 I409:I432 F409:G432 G860:G996 I860:I996">
    <cfRule type="expression" priority="14" aboveAverage="0" equalAverage="0" bottom="0" percent="0" rank="0" text="" dxfId="15">
      <formula>$F567=#REF!</formula>
    </cfRule>
  </conditionalFormatting>
  <conditionalFormatting sqref="F567:F578 F763:F765 F580:F582 F768:F801 F803:F805 F808:F844 F846:F848 F851:F853 F855:F857 F998:F1000 F1003:F1005 F1007:F1009 F1012 F1014:F1016 F1019:F1021 F1023:F1025 F860:F996">
    <cfRule type="expression" priority="15" aboveAverage="0" equalAverage="0" bottom="0" percent="0" rank="0" text="" dxfId="16">
      <formula>#REF!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41" man="true" max="16383" min="0"/>
    <brk id="59" man="true" max="16383" min="0"/>
    <brk id="81" man="true" max="16383" min="0"/>
    <brk id="147" man="true" max="16383" min="0"/>
    <brk id="382" man="true" max="16383" min="0"/>
    <brk id="406" man="true" max="16383" min="0"/>
    <brk id="436" man="true" max="16383" min="0"/>
    <brk id="470" man="true" max="16383" min="0"/>
    <brk id="501" man="true" max="16383" min="0"/>
    <brk id="539" man="true" max="16383" min="0"/>
    <brk id="555" man="true" max="16383" min="0"/>
    <brk id="564" man="true" max="16383" min="0"/>
    <brk id="582" man="true" max="16383" min="0"/>
    <brk id="765" man="true" max="16383" min="0"/>
    <brk id="805" man="true" max="16383" min="0"/>
    <brk id="848" man="true" max="16383" min="0"/>
    <brk id="857" man="true" max="16383" min="0"/>
    <brk id="1000" man="true" max="16383" min="0"/>
    <brk id="1009" man="true" max="16383" min="0"/>
    <brk id="10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07:33:53Z</dcterms:created>
  <dc:creator>Dorota Sporysz-Kupras</dc:creator>
  <dc:description/>
  <dc:language>en-US</dc:language>
  <cp:lastModifiedBy>Anna Jagodzińska</cp:lastModifiedBy>
  <cp:lastPrinted>2024-11-14T13:56:17Z</cp:lastPrinted>
  <dcterms:modified xsi:type="dcterms:W3CDTF">2024-11-14T13:57:25Z</dcterms:modified>
  <cp:revision>0</cp:revision>
  <dc:subject/>
  <dc:title/>
</cp:coreProperties>
</file>