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ryfa Cxx - Oświetlenie Ul." sheetId="1" state="visible" r:id="rId2"/>
    <sheet name="Taryfa Cxx, Gx i R" sheetId="2" state="visible" r:id="rId3"/>
    <sheet name="Taryfa Bxx" sheetId="3" state="visible" r:id="rId4"/>
    <sheet name="Instalecje OZE" sheetId="4" state="visible" r:id="rId5"/>
  </sheets>
  <definedNames>
    <definedName function="false" hidden="false" name="Fragmentator_Nabywca" vbProcedure="false">NA()</definedName>
    <definedName function="false" hidden="false" name="Fragmentator_Nabywca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96" uniqueCount="4407">
  <si>
    <t xml:space="preserve">Prognozowane zużycie energii [kWh] w okresie </t>
  </si>
  <si>
    <t xml:space="preserve">Załącznik nr 1 do SWZ– Szczegółowy Opis Przedmiotu Zamówienia – Część 1  (Oświetlenie uliczne)</t>
  </si>
  <si>
    <t xml:space="preserve">Od: </t>
  </si>
  <si>
    <t xml:space="preserve">01.01.2025</t>
  </si>
  <si>
    <t xml:space="preserve">Do: </t>
  </si>
  <si>
    <t xml:space="preserve">01.01.2026</t>
  </si>
  <si>
    <t xml:space="preserve">01.01.2027</t>
  </si>
  <si>
    <t xml:space="preserve">L.p.</t>
  </si>
  <si>
    <t xml:space="preserve">Nabywca </t>
  </si>
  <si>
    <t xml:space="preserve">NIP Nabywcy</t>
  </si>
  <si>
    <t xml:space="preserve">Adres nabywcy</t>
  </si>
  <si>
    <t xml:space="preserve">Odbiorca</t>
  </si>
  <si>
    <t xml:space="preserve">Adres do faktury</t>
  </si>
  <si>
    <t xml:space="preserve">Nazwa punktu poboru</t>
  </si>
  <si>
    <t xml:space="preserve">Miejscowość</t>
  </si>
  <si>
    <t xml:space="preserve">Ulica</t>
  </si>
  <si>
    <t xml:space="preserve">Nr</t>
  </si>
  <si>
    <t xml:space="preserve">Kod</t>
  </si>
  <si>
    <t xml:space="preserve">Poczta</t>
  </si>
  <si>
    <t xml:space="preserve">Numer PPE</t>
  </si>
  <si>
    <t xml:space="preserve">Numer ewidencyjny OSD</t>
  </si>
  <si>
    <t xml:space="preserve">Numer licznika</t>
  </si>
  <si>
    <t xml:space="preserve">Obecna Taryfa</t>
  </si>
  <si>
    <t xml:space="preserve">Moc umowna</t>
  </si>
  <si>
    <t xml:space="preserve">Czas trwania umowy (miesiące)</t>
  </si>
  <si>
    <t xml:space="preserve">Strefa szczyt dzienna (2025)</t>
  </si>
  <si>
    <t xml:space="preserve">Strefa poza szczyt nocna (2025)</t>
  </si>
  <si>
    <t xml:space="preserve">Reszta doby (2025)</t>
  </si>
  <si>
    <t xml:space="preserve">Suma Prognozowanego zużycia (2025)</t>
  </si>
  <si>
    <t xml:space="preserve">Strefa szczyt dzienna (2026)</t>
  </si>
  <si>
    <t xml:space="preserve">Strefa poza szczyt nocna (2026)</t>
  </si>
  <si>
    <t xml:space="preserve">Reszta doby (2026)</t>
  </si>
  <si>
    <t xml:space="preserve">Suma Prognozowanego zużycia  (2026)</t>
  </si>
  <si>
    <t xml:space="preserve">Strefa szczyt dzienna (2027)</t>
  </si>
  <si>
    <t xml:space="preserve">Strefa poza szczyt nocna (2027)</t>
  </si>
  <si>
    <t xml:space="preserve">Reszta doby (2027)</t>
  </si>
  <si>
    <t xml:space="preserve">Suma Prognozowanego zużycia  (2027)</t>
  </si>
  <si>
    <t xml:space="preserve">Łączne zużycie (suma)</t>
  </si>
  <si>
    <t xml:space="preserve">Nazwa lokalnego OSD </t>
  </si>
  <si>
    <t xml:space="preserve">Pierwsza/ Kolejna zmiana sprzedawcy</t>
  </si>
  <si>
    <t xml:space="preserve">Aktualny sprzedawca </t>
  </si>
  <si>
    <t xml:space="preserve">Rodzaj umowy</t>
  </si>
  <si>
    <t xml:space="preserve">Okres wypowiedzenia</t>
  </si>
  <si>
    <t xml:space="preserve">Okres obowiązywania umowy</t>
  </si>
  <si>
    <t xml:space="preserve">Złożone wypowiedzenie</t>
  </si>
  <si>
    <t xml:space="preserve">Rozpoczęcie sprzedaży</t>
  </si>
  <si>
    <t xml:space="preserve">Zakończenie sprzedaży</t>
  </si>
  <si>
    <t xml:space="preserve">Uwagi</t>
  </si>
  <si>
    <t xml:space="preserve">Gmina Zblewo</t>
  </si>
  <si>
    <t xml:space="preserve">592-120-25-86</t>
  </si>
  <si>
    <t xml:space="preserve">ul. Główna 40, 83-210 Zblewo</t>
  </si>
  <si>
    <t xml:space="preserve">OSW.GOK.UL: GŁÓWNA 40M./A 83-210 ZBLEWO Zblewo 83-210, Główna 40M/A</t>
  </si>
  <si>
    <t xml:space="preserve">Zblewo</t>
  </si>
  <si>
    <t xml:space="preserve">ul. Główna</t>
  </si>
  <si>
    <t xml:space="preserve">40M./A</t>
  </si>
  <si>
    <t xml:space="preserve">83-210</t>
  </si>
  <si>
    <t xml:space="preserve">590243834013778859</t>
  </si>
  <si>
    <t xml:space="preserve">C12A</t>
  </si>
  <si>
    <t xml:space="preserve">-</t>
  </si>
  <si>
    <t xml:space="preserve">Energa Operator S.A.</t>
  </si>
  <si>
    <t xml:space="preserve">Respect Energy</t>
  </si>
  <si>
    <t xml:space="preserve">01/01/2025</t>
  </si>
  <si>
    <t xml:space="preserve">OŚW. PRZEJŚCIA DLA PIESZYCH NA DK NR 22 GUTOWIEC-ZBLEWO UL CHOJNICKA 83-210 ZBLEWO Zblewo 83-210, CHOJNICKA</t>
  </si>
  <si>
    <t xml:space="preserve">Gutowiec-Zblewo</t>
  </si>
  <si>
    <t xml:space="preserve">Ul. Chojnicka</t>
  </si>
  <si>
    <t xml:space="preserve">DK NR 22</t>
  </si>
  <si>
    <t xml:space="preserve">590243834014368660</t>
  </si>
  <si>
    <t xml:space="preserve">590243834014368677</t>
  </si>
  <si>
    <t xml:space="preserve">OŚW.PRZEJŚCIA DLA PIESZYCH NA DK NR 22 UL: STAROGARDZKA 83-210 ZBLEWO Zblewo 83-210, STAROGARDZKA -</t>
  </si>
  <si>
    <t xml:space="preserve">ul. Starogardzka</t>
  </si>
  <si>
    <t xml:space="preserve">590243834014368684</t>
  </si>
  <si>
    <t xml:space="preserve">oświetlenie uliczne Białachowo</t>
  </si>
  <si>
    <t xml:space="preserve">Białachowo</t>
  </si>
  <si>
    <t xml:space="preserve">590243834014409769</t>
  </si>
  <si>
    <t xml:space="preserve">Oświetlenie uliczne Borzechowo, 83-224 Borzechowo</t>
  </si>
  <si>
    <t xml:space="preserve">Borzechowo</t>
  </si>
  <si>
    <t xml:space="preserve">83-224</t>
  </si>
  <si>
    <t xml:space="preserve">590243834014406584</t>
  </si>
  <si>
    <t xml:space="preserve">C11</t>
  </si>
  <si>
    <t xml:space="preserve">os..ciąg pieszo - rowerowy Borzechowo</t>
  </si>
  <si>
    <t xml:space="preserve">590243834014411540</t>
  </si>
  <si>
    <t xml:space="preserve">Droga - Oświetlenie Drogowe </t>
  </si>
  <si>
    <t xml:space="preserve">ul. Słoneczna</t>
  </si>
  <si>
    <t xml:space="preserve">590243834041379509</t>
  </si>
  <si>
    <t xml:space="preserve">C12</t>
  </si>
  <si>
    <t xml:space="preserve">Gmina Żyrzyn</t>
  </si>
  <si>
    <t xml:space="preserve">716-268-98-05</t>
  </si>
  <si>
    <t xml:space="preserve">ul. Powstania Styczniowego 10, 24-103 Żyrzyn</t>
  </si>
  <si>
    <t xml:space="preserve">OŚWIETLENIE ULICZNE ST-2</t>
  </si>
  <si>
    <t xml:space="preserve">BAŁTÓW</t>
  </si>
  <si>
    <t xml:space="preserve">24-103</t>
  </si>
  <si>
    <t xml:space="preserve">Żyrzyn</t>
  </si>
  <si>
    <t xml:space="preserve">590543520300898184</t>
  </si>
  <si>
    <t xml:space="preserve">13742116</t>
  </si>
  <si>
    <t xml:space="preserve">PGE Dystrybucja S.A.</t>
  </si>
  <si>
    <t xml:space="preserve">pierwsza</t>
  </si>
  <si>
    <t xml:space="preserve">PGE Obrót S.A.</t>
  </si>
  <si>
    <t xml:space="preserve">kompleksowa</t>
  </si>
  <si>
    <t xml:space="preserve">3 miesiące</t>
  </si>
  <si>
    <t xml:space="preserve">nieokreślony</t>
  </si>
  <si>
    <t xml:space="preserve">wypowiedzieć</t>
  </si>
  <si>
    <t xml:space="preserve">OŚWIETLENIE ULICZNE ST-5</t>
  </si>
  <si>
    <t xml:space="preserve">590543520300897965</t>
  </si>
  <si>
    <t xml:space="preserve">89251057</t>
  </si>
  <si>
    <t xml:space="preserve">4</t>
  </si>
  <si>
    <t xml:space="preserve">OŚWIETLENIE ULICZNE ST-1 zk 1/1/9</t>
  </si>
  <si>
    <t xml:space="preserve">BORYSÓW</t>
  </si>
  <si>
    <t xml:space="preserve">590543520300885511</t>
  </si>
  <si>
    <t xml:space="preserve">31992888</t>
  </si>
  <si>
    <t xml:space="preserve">5</t>
  </si>
  <si>
    <t xml:space="preserve">OŚWIETLENIE ULICZNE ST-4</t>
  </si>
  <si>
    <t xml:space="preserve">590543520300887676</t>
  </si>
  <si>
    <t xml:space="preserve">31435170</t>
  </si>
  <si>
    <t xml:space="preserve">590543520300955177</t>
  </si>
  <si>
    <t xml:space="preserve">98912078</t>
  </si>
  <si>
    <t xml:space="preserve">14</t>
  </si>
  <si>
    <t xml:space="preserve">OŚWIETLENIE ULICZNE</t>
  </si>
  <si>
    <t xml:space="preserve">CEZARYN</t>
  </si>
  <si>
    <t xml:space="preserve">dz. 127</t>
  </si>
  <si>
    <t xml:space="preserve">590543520301005376</t>
  </si>
  <si>
    <t xml:space="preserve">97663617</t>
  </si>
  <si>
    <t xml:space="preserve">3</t>
  </si>
  <si>
    <t xml:space="preserve">JAWORÓW</t>
  </si>
  <si>
    <t xml:space="preserve">590543520300953951</t>
  </si>
  <si>
    <t xml:space="preserve">13782626</t>
  </si>
  <si>
    <t xml:space="preserve">2</t>
  </si>
  <si>
    <t xml:space="preserve">OŚWIETLENIE ULICZNE ST-1</t>
  </si>
  <si>
    <t xml:space="preserve">KOŚMIN</t>
  </si>
  <si>
    <t xml:space="preserve">590543520300884101</t>
  </si>
  <si>
    <t xml:space="preserve">31310607</t>
  </si>
  <si>
    <t xml:space="preserve">590543520300813408</t>
  </si>
  <si>
    <t xml:space="preserve">93772182</t>
  </si>
  <si>
    <t xml:space="preserve">KOTLINY</t>
  </si>
  <si>
    <t xml:space="preserve">590543520300879879</t>
  </si>
  <si>
    <t xml:space="preserve">56283431</t>
  </si>
  <si>
    <t xml:space="preserve">18</t>
  </si>
  <si>
    <t xml:space="preserve">OŚWIETLENIE ULICZNE ST-3</t>
  </si>
  <si>
    <t xml:space="preserve">590543520300884118</t>
  </si>
  <si>
    <t xml:space="preserve">15065226</t>
  </si>
  <si>
    <t xml:space="preserve">OSINY</t>
  </si>
  <si>
    <t xml:space="preserve">590543520300894315</t>
  </si>
  <si>
    <t xml:space="preserve">93416018</t>
  </si>
  <si>
    <t xml:space="preserve">9</t>
  </si>
  <si>
    <t xml:space="preserve">590543520300900702</t>
  </si>
  <si>
    <t xml:space="preserve">31987084</t>
  </si>
  <si>
    <t xml:space="preserve">590543520300884125</t>
  </si>
  <si>
    <t xml:space="preserve">30372450</t>
  </si>
  <si>
    <t xml:space="preserve">PARAFIANKA</t>
  </si>
  <si>
    <t xml:space="preserve">590543520300887843</t>
  </si>
  <si>
    <t xml:space="preserve">31310451</t>
  </si>
  <si>
    <t xml:space="preserve">SKRUDKI</t>
  </si>
  <si>
    <t xml:space="preserve">590543520300959878</t>
  </si>
  <si>
    <t xml:space="preserve">31309923</t>
  </si>
  <si>
    <t xml:space="preserve">590543520300898160</t>
  </si>
  <si>
    <t xml:space="preserve">13733116</t>
  </si>
  <si>
    <t xml:space="preserve">STRZYŻOWICE</t>
  </si>
  <si>
    <t xml:space="preserve">590543520300891802</t>
  </si>
  <si>
    <t xml:space="preserve">92430965</t>
  </si>
  <si>
    <t xml:space="preserve">590543520300898177</t>
  </si>
  <si>
    <t xml:space="preserve">32353291</t>
  </si>
  <si>
    <t xml:space="preserve">OŚWIETLENIE ULICZNE ST2 Z</t>
  </si>
  <si>
    <t xml:space="preserve">590543520300426738</t>
  </si>
  <si>
    <t xml:space="preserve">13782645</t>
  </si>
  <si>
    <t xml:space="preserve">C12b</t>
  </si>
  <si>
    <t xml:space="preserve">WILCZANKA</t>
  </si>
  <si>
    <t xml:space="preserve">590543520300885764</t>
  </si>
  <si>
    <t xml:space="preserve">56208858</t>
  </si>
  <si>
    <t xml:space="preserve">20</t>
  </si>
  <si>
    <t xml:space="preserve">590543520300930457</t>
  </si>
  <si>
    <t xml:space="preserve">56208874</t>
  </si>
  <si>
    <t xml:space="preserve">590543520300879862</t>
  </si>
  <si>
    <t xml:space="preserve">56208795</t>
  </si>
  <si>
    <t xml:space="preserve">WOLA OSIŃSKA</t>
  </si>
  <si>
    <t xml:space="preserve">590543520300948049</t>
  </si>
  <si>
    <t xml:space="preserve">31987687</t>
  </si>
  <si>
    <t xml:space="preserve">590543520300906575</t>
  </si>
  <si>
    <t xml:space="preserve">31309932</t>
  </si>
  <si>
    <t xml:space="preserve">590543520300915409</t>
  </si>
  <si>
    <t xml:space="preserve">32353295</t>
  </si>
  <si>
    <t xml:space="preserve">ZAGRODY</t>
  </si>
  <si>
    <t xml:space="preserve">590543520300955160</t>
  </si>
  <si>
    <t xml:space="preserve">31987960</t>
  </si>
  <si>
    <t xml:space="preserve">590543520300970910</t>
  </si>
  <si>
    <t xml:space="preserve">31987943</t>
  </si>
  <si>
    <t xml:space="preserve">OŚWIETLENIE ULICZNE ST-3 ZAGRODY</t>
  </si>
  <si>
    <t xml:space="preserve">TYSIĄCLECIA</t>
  </si>
  <si>
    <t xml:space="preserve">590543520300898153</t>
  </si>
  <si>
    <t xml:space="preserve">97663483</t>
  </si>
  <si>
    <t xml:space="preserve">590543520300891796</t>
  </si>
  <si>
    <t xml:space="preserve">97662853</t>
  </si>
  <si>
    <t xml:space="preserve">ŹERDŹ</t>
  </si>
  <si>
    <t xml:space="preserve">590543520300896678</t>
  </si>
  <si>
    <t xml:space="preserve">31309887</t>
  </si>
  <si>
    <t xml:space="preserve">590543520300584292</t>
  </si>
  <si>
    <t xml:space="preserve">97663488</t>
  </si>
  <si>
    <t xml:space="preserve">590543520300896661</t>
  </si>
  <si>
    <t xml:space="preserve">31308833</t>
  </si>
  <si>
    <t xml:space="preserve">OGRODOWA</t>
  </si>
  <si>
    <t xml:space="preserve">590543520300531678</t>
  </si>
  <si>
    <t xml:space="preserve">95665586</t>
  </si>
  <si>
    <t xml:space="preserve">URZĄD GMINY W ŻyrzynIE ST-1 zk 1/1/9</t>
  </si>
  <si>
    <t xml:space="preserve">61</t>
  </si>
  <si>
    <t xml:space="preserve">590543520300550280</t>
  </si>
  <si>
    <t xml:space="preserve">82599711</t>
  </si>
  <si>
    <t xml:space="preserve">590543520300908906</t>
  </si>
  <si>
    <t xml:space="preserve">56283430</t>
  </si>
  <si>
    <t xml:space="preserve">22</t>
  </si>
  <si>
    <t xml:space="preserve">PLEBAŃSKA</t>
  </si>
  <si>
    <t xml:space="preserve">590543520300898139</t>
  </si>
  <si>
    <t xml:space="preserve">13470924</t>
  </si>
  <si>
    <t xml:space="preserve">ZIELONA</t>
  </si>
  <si>
    <t xml:space="preserve">590543520300898146</t>
  </si>
  <si>
    <t xml:space="preserve">13744814</t>
  </si>
  <si>
    <t xml:space="preserve">PARTYZANTÓW</t>
  </si>
  <si>
    <t xml:space="preserve">590543520300502890</t>
  </si>
  <si>
    <t xml:space="preserve">30486968</t>
  </si>
  <si>
    <t xml:space="preserve">OŚWIETLENIE ULICZNE ST-6</t>
  </si>
  <si>
    <t xml:space="preserve">POLNA</t>
  </si>
  <si>
    <t xml:space="preserve">590543520300531692</t>
  </si>
  <si>
    <t xml:space="preserve">13742114</t>
  </si>
  <si>
    <t xml:space="preserve">OŚWIETLENIE DROGOWE ST-6, obw. 2</t>
  </si>
  <si>
    <t xml:space="preserve">590543520300531685</t>
  </si>
  <si>
    <t xml:space="preserve">13742107</t>
  </si>
  <si>
    <t xml:space="preserve">OŚWIETLENIE ULICZNE ST-7</t>
  </si>
  <si>
    <t xml:space="preserve">PAŁACOWA</t>
  </si>
  <si>
    <t xml:space="preserve">590543520300950165</t>
  </si>
  <si>
    <t xml:space="preserve">31987101</t>
  </si>
  <si>
    <t xml:space="preserve">OŚWIETLENIE ULICZNE ST-9 zk9/1/4</t>
  </si>
  <si>
    <t xml:space="preserve">127</t>
  </si>
  <si>
    <t xml:space="preserve">590543520300905745</t>
  </si>
  <si>
    <t xml:space="preserve">15617658</t>
  </si>
  <si>
    <t xml:space="preserve">OŚWIETLENIE ULICZNE ST-10</t>
  </si>
  <si>
    <t xml:space="preserve">590543520300900696</t>
  </si>
  <si>
    <t xml:space="preserve">14046966</t>
  </si>
  <si>
    <t xml:space="preserve">OŚWIETLENIE SKRZYŻOWANIA DRUGI UKŁAD POMIAROWY ST-10</t>
  </si>
  <si>
    <t xml:space="preserve">Warszawska</t>
  </si>
  <si>
    <t xml:space="preserve">590543520300932123</t>
  </si>
  <si>
    <t xml:space="preserve">02737707</t>
  </si>
  <si>
    <t xml:space="preserve">OŚWIETLENIE ULICZNE ST-13</t>
  </si>
  <si>
    <t xml:space="preserve">LEŚNA</t>
  </si>
  <si>
    <t xml:space="preserve">590543520300480600</t>
  </si>
  <si>
    <t xml:space="preserve">15062221</t>
  </si>
  <si>
    <t xml:space="preserve">11</t>
  </si>
  <si>
    <t xml:space="preserve">Gmina Wierzbinek</t>
  </si>
  <si>
    <t xml:space="preserve">665-273-96-45</t>
  </si>
  <si>
    <t xml:space="preserve">Plac Powstańców Styczniowych 110, 62-619 Sadlno</t>
  </si>
  <si>
    <t xml:space="preserve">Oświetlenie Uliczne</t>
  </si>
  <si>
    <t xml:space="preserve">Racięcin</t>
  </si>
  <si>
    <t xml:space="preserve"> 62-619</t>
  </si>
  <si>
    <t xml:space="preserve">Sadlno</t>
  </si>
  <si>
    <t xml:space="preserve">590243847029344482</t>
  </si>
  <si>
    <t xml:space="preserve">C11o</t>
  </si>
  <si>
    <t xml:space="preserve">Energa Obrót S.A.</t>
  </si>
  <si>
    <t xml:space="preserve">31/12/2027</t>
  </si>
  <si>
    <t xml:space="preserve"> Racięcin</t>
  </si>
  <si>
    <t xml:space="preserve">590243847029168330</t>
  </si>
  <si>
    <t xml:space="preserve">590243847029495283</t>
  </si>
  <si>
    <t xml:space="preserve">Zaryń</t>
  </si>
  <si>
    <t xml:space="preserve">590243847029414994</t>
  </si>
  <si>
    <t xml:space="preserve">Broniszewo</t>
  </si>
  <si>
    <t xml:space="preserve">590243847029274901</t>
  </si>
  <si>
    <t xml:space="preserve">oświetlenie parku</t>
  </si>
  <si>
    <t xml:space="preserve">Wierzbinek</t>
  </si>
  <si>
    <t xml:space="preserve">590243847029324828</t>
  </si>
  <si>
    <t xml:space="preserve">oświetlenie uliczne</t>
  </si>
  <si>
    <t xml:space="preserve">Tomisławice</t>
  </si>
  <si>
    <t xml:space="preserve">590243847029268597</t>
  </si>
  <si>
    <t xml:space="preserve">Obory</t>
  </si>
  <si>
    <t xml:space="preserve">590243847029134557</t>
  </si>
  <si>
    <t xml:space="preserve">Mąkoszyn</t>
  </si>
  <si>
    <t xml:space="preserve">590243847029466993</t>
  </si>
  <si>
    <t xml:space="preserve">590243847029247776</t>
  </si>
  <si>
    <t xml:space="preserve"> Wierzbinek</t>
  </si>
  <si>
    <t xml:space="preserve">590243847029202072</t>
  </si>
  <si>
    <t xml:space="preserve">Boguszyce</t>
  </si>
  <si>
    <t xml:space="preserve">590243847029189977</t>
  </si>
  <si>
    <t xml:space="preserve"> Kazubek</t>
  </si>
  <si>
    <t xml:space="preserve">590243847029246892</t>
  </si>
  <si>
    <t xml:space="preserve">Kazubek</t>
  </si>
  <si>
    <t xml:space="preserve">590243847029131075</t>
  </si>
  <si>
    <t xml:space="preserve">Oświetlenie uliczne</t>
  </si>
  <si>
    <t xml:space="preserve">590243847029353903</t>
  </si>
  <si>
    <t xml:space="preserve">Łysek</t>
  </si>
  <si>
    <t xml:space="preserve">590243847029393367</t>
  </si>
  <si>
    <t xml:space="preserve">Goczki Polskie</t>
  </si>
  <si>
    <t xml:space="preserve">590243847029435524</t>
  </si>
  <si>
    <t xml:space="preserve">Oświetlenie uliczne Zaryń</t>
  </si>
  <si>
    <t xml:space="preserve">dz.232/1</t>
  </si>
  <si>
    <t xml:space="preserve">590243847029138425</t>
  </si>
  <si>
    <t xml:space="preserve">Oświetlenie zewnętrzne Zaryń</t>
  </si>
  <si>
    <t xml:space="preserve">dz.228/2</t>
  </si>
  <si>
    <t xml:space="preserve">590243847029473267</t>
  </si>
  <si>
    <t xml:space="preserve">Oświetlenie zewnętrzne w m-ci Noć</t>
  </si>
  <si>
    <t xml:space="preserve">Noć</t>
  </si>
  <si>
    <t xml:space="preserve">dz.67</t>
  </si>
  <si>
    <t xml:space="preserve">590243847029414987</t>
  </si>
  <si>
    <t xml:space="preserve">590243847029451364</t>
  </si>
  <si>
    <t xml:space="preserve">Oświetlenie drogowe</t>
  </si>
  <si>
    <t xml:space="preserve">590243847029446247</t>
  </si>
  <si>
    <t xml:space="preserve">C12a</t>
  </si>
  <si>
    <t xml:space="preserve">Oświetlenie parku w Kryszkowicach dz. 70/7</t>
  </si>
  <si>
    <t xml:space="preserve">Kryszkowice</t>
  </si>
  <si>
    <t xml:space="preserve">590243847029434428</t>
  </si>
  <si>
    <t xml:space="preserve">590243847029192670</t>
  </si>
  <si>
    <t xml:space="preserve">Nowa Ruda</t>
  </si>
  <si>
    <t xml:space="preserve"> dz.364</t>
  </si>
  <si>
    <t xml:space="preserve">590243847029497799</t>
  </si>
  <si>
    <t xml:space="preserve">Rybno</t>
  </si>
  <si>
    <t xml:space="preserve">59/2</t>
  </si>
  <si>
    <t xml:space="preserve">590243847029495634</t>
  </si>
  <si>
    <t xml:space="preserve">Zaborowo </t>
  </si>
  <si>
    <t xml:space="preserve">dz.40/1</t>
  </si>
  <si>
    <t xml:space="preserve">590243847029496839</t>
  </si>
  <si>
    <t xml:space="preserve">dz.80</t>
  </si>
  <si>
    <t xml:space="preserve">590243847029401925</t>
  </si>
  <si>
    <t xml:space="preserve">Posada</t>
  </si>
  <si>
    <t xml:space="preserve">590243847029148165</t>
  </si>
  <si>
    <t xml:space="preserve">Synogać</t>
  </si>
  <si>
    <t xml:space="preserve">62-610</t>
  </si>
  <si>
    <t xml:space="preserve">Sompolno</t>
  </si>
  <si>
    <t xml:space="preserve">590243847029444533</t>
  </si>
  <si>
    <t xml:space="preserve">Racięcin Kolonia, Racięcin</t>
  </si>
  <si>
    <t xml:space="preserve">dz.28</t>
  </si>
  <si>
    <t xml:space="preserve">590243847029443703</t>
  </si>
  <si>
    <t xml:space="preserve">Wilcza Kłoda</t>
  </si>
  <si>
    <t xml:space="preserve"> 62-620</t>
  </si>
  <si>
    <t xml:space="preserve">590243847029443697</t>
  </si>
  <si>
    <t xml:space="preserve">ośw.uliczne</t>
  </si>
  <si>
    <t xml:space="preserve">Ruszkówek</t>
  </si>
  <si>
    <t xml:space="preserve">dz./dz.m.286</t>
  </si>
  <si>
    <t xml:space="preserve"> 62-621</t>
  </si>
  <si>
    <t xml:space="preserve">590243847041530795</t>
  </si>
  <si>
    <t xml:space="preserve">Nockie Holendry</t>
  </si>
  <si>
    <t xml:space="preserve">dz. 212</t>
  </si>
  <si>
    <t xml:space="preserve"> 62-622</t>
  </si>
  <si>
    <t xml:space="preserve">590243847042302858</t>
  </si>
  <si>
    <t xml:space="preserve">Gmina Prudnik</t>
  </si>
  <si>
    <t xml:space="preserve">755-191-13-62</t>
  </si>
  <si>
    <t xml:space="preserve">ul. Kościuszki 3, 48-200 Prudnik</t>
  </si>
  <si>
    <t xml:space="preserve">Prudnik</t>
  </si>
  <si>
    <t xml:space="preserve">Mickiewicza</t>
  </si>
  <si>
    <t xml:space="preserve">48-200</t>
  </si>
  <si>
    <t xml:space="preserve">590322413700135357</t>
  </si>
  <si>
    <t xml:space="preserve">O12</t>
  </si>
  <si>
    <t xml:space="preserve">Tauron Dystrybucja S.A.</t>
  </si>
  <si>
    <t xml:space="preserve">kolejna</t>
  </si>
  <si>
    <t xml:space="preserve">Tauron Sprzedaż Sp. z o.o.</t>
  </si>
  <si>
    <t xml:space="preserve">rozdzielna</t>
  </si>
  <si>
    <t xml:space="preserve">nie dotyczy</t>
  </si>
  <si>
    <t xml:space="preserve">Sienkiewicza</t>
  </si>
  <si>
    <t xml:space="preserve">590322413700461913</t>
  </si>
  <si>
    <t xml:space="preserve">Młyńska</t>
  </si>
  <si>
    <t xml:space="preserve">590322413700734659</t>
  </si>
  <si>
    <t xml:space="preserve">Szopena</t>
  </si>
  <si>
    <t xml:space="preserve">590322413700041672</t>
  </si>
  <si>
    <t xml:space="preserve">Soboty</t>
  </si>
  <si>
    <t xml:space="preserve">590322413700264804</t>
  </si>
  <si>
    <t xml:space="preserve">Nyska</t>
  </si>
  <si>
    <t xml:space="preserve">590322413700139355</t>
  </si>
  <si>
    <t xml:space="preserve">Chrobrego</t>
  </si>
  <si>
    <t xml:space="preserve">590322413700485384</t>
  </si>
  <si>
    <t xml:space="preserve">Lompy</t>
  </si>
  <si>
    <t xml:space="preserve">590322413700168515</t>
  </si>
  <si>
    <t xml:space="preserve">Rynek</t>
  </si>
  <si>
    <t xml:space="preserve">590322413700110118</t>
  </si>
  <si>
    <t xml:space="preserve">Dąbrowskiego</t>
  </si>
  <si>
    <t xml:space="preserve">590322413700078807</t>
  </si>
  <si>
    <t xml:space="preserve">Strzelecka</t>
  </si>
  <si>
    <t xml:space="preserve">590322413700432661</t>
  </si>
  <si>
    <t xml:space="preserve">Grunwaldzka</t>
  </si>
  <si>
    <t xml:space="preserve">590322413700011927</t>
  </si>
  <si>
    <t xml:space="preserve">Kościuszki</t>
  </si>
  <si>
    <t xml:space="preserve">590322413700462613</t>
  </si>
  <si>
    <t xml:space="preserve">Wojska Polskiego</t>
  </si>
  <si>
    <t xml:space="preserve">590322413700773009</t>
  </si>
  <si>
    <t xml:space="preserve">Polna-Rondo</t>
  </si>
  <si>
    <t xml:space="preserve">590322413700490692</t>
  </si>
  <si>
    <t xml:space="preserve">Poniatowskiego</t>
  </si>
  <si>
    <t xml:space="preserve">590322413700116752</t>
  </si>
  <si>
    <t xml:space="preserve">Batorego</t>
  </si>
  <si>
    <t xml:space="preserve">590322413700829201</t>
  </si>
  <si>
    <t xml:space="preserve">Karola Miarki</t>
  </si>
  <si>
    <t xml:space="preserve">590322413700570479</t>
  </si>
  <si>
    <t xml:space="preserve">Kolejowa</t>
  </si>
  <si>
    <t xml:space="preserve">590322413700004813</t>
  </si>
  <si>
    <t xml:space="preserve">Bończyka</t>
  </si>
  <si>
    <t xml:space="preserve">590322413700237624</t>
  </si>
  <si>
    <t xml:space="preserve">Łangowskiego</t>
  </si>
  <si>
    <t xml:space="preserve">590322413700632276</t>
  </si>
  <si>
    <t xml:space="preserve">Traugutta</t>
  </si>
  <si>
    <t xml:space="preserve">590322413700626817</t>
  </si>
  <si>
    <t xml:space="preserve">Armii Krajowej</t>
  </si>
  <si>
    <t xml:space="preserve">590322413700541776</t>
  </si>
  <si>
    <t xml:space="preserve">Kwiatowa</t>
  </si>
  <si>
    <t xml:space="preserve">590322413700578178</t>
  </si>
  <si>
    <t xml:space="preserve">590322413700315971</t>
  </si>
  <si>
    <t xml:space="preserve">Jesionkowa</t>
  </si>
  <si>
    <t xml:space="preserve">590322413700365846</t>
  </si>
  <si>
    <t xml:space="preserve">Podgórna</t>
  </si>
  <si>
    <t xml:space="preserve">590322413700710318</t>
  </si>
  <si>
    <t xml:space="preserve">Jagiellońska-Pocztowa</t>
  </si>
  <si>
    <t xml:space="preserve">590322413700821823</t>
  </si>
  <si>
    <t xml:space="preserve">Asnyka</t>
  </si>
  <si>
    <t xml:space="preserve">590322413700198192</t>
  </si>
  <si>
    <t xml:space="preserve">Klasztorna</t>
  </si>
  <si>
    <t xml:space="preserve">590322413700535959</t>
  </si>
  <si>
    <t xml:space="preserve">1000-lecia</t>
  </si>
  <si>
    <t xml:space="preserve">590322413700325222</t>
  </si>
  <si>
    <t xml:space="preserve">Tuwima</t>
  </si>
  <si>
    <t xml:space="preserve">590322413700808664</t>
  </si>
  <si>
    <t xml:space="preserve">Prężyńska</t>
  </si>
  <si>
    <t xml:space="preserve">590322413700808152</t>
  </si>
  <si>
    <t xml:space="preserve">590322413700236740</t>
  </si>
  <si>
    <t xml:space="preserve">Zwycięstwa</t>
  </si>
  <si>
    <t xml:space="preserve">590322413700163572</t>
  </si>
  <si>
    <t xml:space="preserve">Dwernickiego</t>
  </si>
  <si>
    <t xml:space="preserve">590322413700095453</t>
  </si>
  <si>
    <t xml:space="preserve">Niemysłowice</t>
  </si>
  <si>
    <t xml:space="preserve">590322413700797371</t>
  </si>
  <si>
    <t xml:space="preserve">590322413700828495</t>
  </si>
  <si>
    <t xml:space="preserve">590322413700281337</t>
  </si>
  <si>
    <t xml:space="preserve">590322413700365822</t>
  </si>
  <si>
    <t xml:space="preserve">Szybowice</t>
  </si>
  <si>
    <t xml:space="preserve">590322413700051718</t>
  </si>
  <si>
    <t xml:space="preserve">590322413700198697</t>
  </si>
  <si>
    <t xml:space="preserve">590322413700543534</t>
  </si>
  <si>
    <t xml:space="preserve">590322413700087427</t>
  </si>
  <si>
    <t xml:space="preserve">590322413700051701</t>
  </si>
  <si>
    <t xml:space="preserve">590322413700274261</t>
  </si>
  <si>
    <t xml:space="preserve">590322413700151661</t>
  </si>
  <si>
    <t xml:space="preserve">Czyżowice</t>
  </si>
  <si>
    <t xml:space="preserve">590322413700506713</t>
  </si>
  <si>
    <t xml:space="preserve">Dębowiec</t>
  </si>
  <si>
    <t xml:space="preserve">590322413700648604</t>
  </si>
  <si>
    <t xml:space="preserve">Wierzbiec</t>
  </si>
  <si>
    <t xml:space="preserve">590322413700009412</t>
  </si>
  <si>
    <t xml:space="preserve">590322413700557364</t>
  </si>
  <si>
    <t xml:space="preserve">590322413700325284</t>
  </si>
  <si>
    <t xml:space="preserve">Piorunkowice</t>
  </si>
  <si>
    <t xml:space="preserve">590322413700327134</t>
  </si>
  <si>
    <t xml:space="preserve">Wieszczyna</t>
  </si>
  <si>
    <t xml:space="preserve">590322413700833956</t>
  </si>
  <si>
    <t xml:space="preserve">Rudziczka</t>
  </si>
  <si>
    <t xml:space="preserve">590322413700261919</t>
  </si>
  <si>
    <t xml:space="preserve">590322413700451488</t>
  </si>
  <si>
    <t xml:space="preserve">590322413700262381</t>
  </si>
  <si>
    <t xml:space="preserve">590322413700394990</t>
  </si>
  <si>
    <t xml:space="preserve">590322413700643678</t>
  </si>
  <si>
    <t xml:space="preserve">590322413700593522</t>
  </si>
  <si>
    <t xml:space="preserve">590322413700439004</t>
  </si>
  <si>
    <t xml:space="preserve">590322413700439752</t>
  </si>
  <si>
    <t xml:space="preserve">Moszczanka</t>
  </si>
  <si>
    <t xml:space="preserve">590322413700070825</t>
  </si>
  <si>
    <t xml:space="preserve">590322413700412625</t>
  </si>
  <si>
    <t xml:space="preserve">590322413700407850</t>
  </si>
  <si>
    <t xml:space="preserve">590322413700779681</t>
  </si>
  <si>
    <t xml:space="preserve">Mieszkowice</t>
  </si>
  <si>
    <t xml:space="preserve">590322413700039358</t>
  </si>
  <si>
    <t xml:space="preserve">590322413700460565</t>
  </si>
  <si>
    <t xml:space="preserve">590322413700120681</t>
  </si>
  <si>
    <t xml:space="preserve">590322413700449133</t>
  </si>
  <si>
    <t xml:space="preserve">Łąka Prudnicka</t>
  </si>
  <si>
    <t xml:space="preserve">590322413700002444</t>
  </si>
  <si>
    <t xml:space="preserve">590322413700562658</t>
  </si>
  <si>
    <t xml:space="preserve">590322413700116240</t>
  </si>
  <si>
    <t xml:space="preserve">590322413700479376</t>
  </si>
  <si>
    <t xml:space="preserve">590322413700814047</t>
  </si>
  <si>
    <t xml:space="preserve">590322413700655626</t>
  </si>
  <si>
    <t xml:space="preserve">590322413700192367</t>
  </si>
  <si>
    <t xml:space="preserve">Szarych Szeregów</t>
  </si>
  <si>
    <t xml:space="preserve">590322413700141099</t>
  </si>
  <si>
    <t xml:space="preserve">Dabrowskiego</t>
  </si>
  <si>
    <t xml:space="preserve">590322413700212508</t>
  </si>
  <si>
    <t xml:space="preserve">Skowrońskiego</t>
  </si>
  <si>
    <t xml:space="preserve">590322413700678199</t>
  </si>
  <si>
    <t xml:space="preserve">ul. Preżyńska, ul. Meblarska</t>
  </si>
  <si>
    <t xml:space="preserve">590322413700287469</t>
  </si>
  <si>
    <t xml:space="preserve">ul. Legionów, Włoska, Żołnierska</t>
  </si>
  <si>
    <t xml:space="preserve">590322413700088592</t>
  </si>
  <si>
    <t xml:space="preserve">590322413700626114</t>
  </si>
  <si>
    <t xml:space="preserve">Kościuszki, Reja, Szpitalna</t>
  </si>
  <si>
    <t xml:space="preserve">590322413700688549</t>
  </si>
  <si>
    <t xml:space="preserve">dr. Nr 40 dz. Nr 302/2</t>
  </si>
  <si>
    <t xml:space="preserve">590322413700096481</t>
  </si>
  <si>
    <t xml:space="preserve">Dz. 283/188, 173, 259/178, 358/178</t>
  </si>
  <si>
    <t xml:space="preserve">590322413700790433</t>
  </si>
  <si>
    <t xml:space="preserve">Słowicza</t>
  </si>
  <si>
    <t xml:space="preserve">dz. 2426/363</t>
  </si>
  <si>
    <t xml:space="preserve">590322413700842378</t>
  </si>
  <si>
    <t xml:space="preserve">Oświetlenie przejścia</t>
  </si>
  <si>
    <t xml:space="preserve">dz. nr 874/5</t>
  </si>
  <si>
    <t xml:space="preserve">590322413700871729</t>
  </si>
  <si>
    <t xml:space="preserve">Miasto Kutno</t>
  </si>
  <si>
    <t xml:space="preserve">775-002-47-35</t>
  </si>
  <si>
    <t xml:space="preserve">Plac Marszałka Józefa Piłsudskiego 18, 99-300 Kutno</t>
  </si>
  <si>
    <t xml:space="preserve">Kutno</t>
  </si>
  <si>
    <t xml:space="preserve">Marii Skłodowskiej-Curie</t>
  </si>
  <si>
    <t xml:space="preserve">99-300</t>
  </si>
  <si>
    <t xml:space="preserve">590243873017507157</t>
  </si>
  <si>
    <t xml:space="preserve">C12w</t>
  </si>
  <si>
    <t xml:space="preserve">31/12/2024</t>
  </si>
  <si>
    <t xml:space="preserve">29 Listopada</t>
  </si>
  <si>
    <t xml:space="preserve">590243873017780475</t>
  </si>
  <si>
    <t xml:space="preserve">Gabriela Narutowicza</t>
  </si>
  <si>
    <t xml:space="preserve">590243873017492040</t>
  </si>
  <si>
    <t xml:space="preserve">Toruńska</t>
  </si>
  <si>
    <t xml:space="preserve">590243873017761955</t>
  </si>
  <si>
    <t xml:space="preserve">Tadeusza Kościuszki</t>
  </si>
  <si>
    <t xml:space="preserve">590243873017289732</t>
  </si>
  <si>
    <t xml:space="preserve">Norberta Barlickiego</t>
  </si>
  <si>
    <t xml:space="preserve">590243873017420067</t>
  </si>
  <si>
    <t xml:space="preserve">Jana Długosza</t>
  </si>
  <si>
    <t xml:space="preserve">590243873017780482</t>
  </si>
  <si>
    <t xml:space="preserve">Oporowska</t>
  </si>
  <si>
    <t xml:space="preserve">590243873017940497</t>
  </si>
  <si>
    <t xml:space="preserve">590243873017491982</t>
  </si>
  <si>
    <t xml:space="preserve">Pułaskiego</t>
  </si>
  <si>
    <t xml:space="preserve">590243873044173905</t>
  </si>
  <si>
    <t xml:space="preserve">Stefana Wyszyńskiego</t>
  </si>
  <si>
    <t xml:space="preserve">590243873017289756</t>
  </si>
  <si>
    <t xml:space="preserve">590243873017289763</t>
  </si>
  <si>
    <t xml:space="preserve">590243873017674286</t>
  </si>
  <si>
    <t xml:space="preserve">590243873017491999</t>
  </si>
  <si>
    <t xml:space="preserve">590243873017732399</t>
  </si>
  <si>
    <t xml:space="preserve">590243873017603651</t>
  </si>
  <si>
    <t xml:space="preserve">590243873017279610</t>
  </si>
  <si>
    <t xml:space="preserve">gen Stanisława Maczka</t>
  </si>
  <si>
    <t xml:space="preserve">590243873017827132</t>
  </si>
  <si>
    <t xml:space="preserve">590243873017867015</t>
  </si>
  <si>
    <t xml:space="preserve">Władysława Jagiełły</t>
  </si>
  <si>
    <t xml:space="preserve">590243873017761962</t>
  </si>
  <si>
    <t xml:space="preserve">590243873017478402</t>
  </si>
  <si>
    <t xml:space="preserve">Warszawskie Przedmieście</t>
  </si>
  <si>
    <t xml:space="preserve">590243873017420760</t>
  </si>
  <si>
    <t xml:space="preserve">Józefów</t>
  </si>
  <si>
    <t xml:space="preserve">590243873017556889</t>
  </si>
  <si>
    <t xml:space="preserve">Jaśminowa</t>
  </si>
  <si>
    <t xml:space="preserve">590243873017774023</t>
  </si>
  <si>
    <t xml:space="preserve">Łąkoszyńska</t>
  </si>
  <si>
    <t xml:space="preserve">590243873017494273</t>
  </si>
  <si>
    <t xml:space="preserve">Janusza Korczaka</t>
  </si>
  <si>
    <t xml:space="preserve">590243873017420777</t>
  </si>
  <si>
    <t xml:space="preserve">Grzegorza Korczyńskiego</t>
  </si>
  <si>
    <t xml:space="preserve">590243873017762204</t>
  </si>
  <si>
    <t xml:space="preserve">Konstantego Gałczyńskiego</t>
  </si>
  <si>
    <t xml:space="preserve">590243873017762211</t>
  </si>
  <si>
    <t xml:space="preserve">590243873017659016</t>
  </si>
  <si>
    <t xml:space="preserve">Krzywa</t>
  </si>
  <si>
    <t xml:space="preserve">590243873017659023</t>
  </si>
  <si>
    <t xml:space="preserve">Jana Matejki</t>
  </si>
  <si>
    <t xml:space="preserve">590243873044173677</t>
  </si>
  <si>
    <t xml:space="preserve">Łęczycka</t>
  </si>
  <si>
    <t xml:space="preserve">590243873017556896</t>
  </si>
  <si>
    <t xml:space="preserve">Marii Konopnickiej</t>
  </si>
  <si>
    <t xml:space="preserve">590243873017494280</t>
  </si>
  <si>
    <t xml:space="preserve">Przemysłowa</t>
  </si>
  <si>
    <t xml:space="preserve">590243873017659030</t>
  </si>
  <si>
    <t xml:space="preserve">Zbożowa</t>
  </si>
  <si>
    <t xml:space="preserve">590243873017762228</t>
  </si>
  <si>
    <t xml:space="preserve">Majdany</t>
  </si>
  <si>
    <t xml:space="preserve">590243873017659047</t>
  </si>
  <si>
    <t xml:space="preserve">Raszewska</t>
  </si>
  <si>
    <t xml:space="preserve">590243873017774030</t>
  </si>
  <si>
    <t xml:space="preserve">Jesienna</t>
  </si>
  <si>
    <t xml:space="preserve">590243873017556902</t>
  </si>
  <si>
    <t xml:space="preserve">Sosabowskiego</t>
  </si>
  <si>
    <t xml:space="preserve">590243873017659054</t>
  </si>
  <si>
    <t xml:space="preserve">Mikołaja Kopernika</t>
  </si>
  <si>
    <t xml:space="preserve">590243873017763676</t>
  </si>
  <si>
    <t xml:space="preserve">Zygmunta Krasińskiego</t>
  </si>
  <si>
    <t xml:space="preserve">590243873017420784</t>
  </si>
  <si>
    <t xml:space="preserve">Plac Wolności</t>
  </si>
  <si>
    <t xml:space="preserve">590243873017556919</t>
  </si>
  <si>
    <t xml:space="preserve">Kard. Stefana Wyszyńskiego</t>
  </si>
  <si>
    <t xml:space="preserve">590243873017853377</t>
  </si>
  <si>
    <t xml:space="preserve">Rychtelskiego</t>
  </si>
  <si>
    <t xml:space="preserve">590243873017890914</t>
  </si>
  <si>
    <t xml:space="preserve">Dr. Antoniego Troczewskiego</t>
  </si>
  <si>
    <t xml:space="preserve">590243873017603934</t>
  </si>
  <si>
    <t xml:space="preserve">Wilcza</t>
  </si>
  <si>
    <t xml:space="preserve">590243873017507331</t>
  </si>
  <si>
    <t xml:space="preserve">Papieża Jana Pawła II</t>
  </si>
  <si>
    <t xml:space="preserve">590243873017494297</t>
  </si>
  <si>
    <t xml:space="preserve">Lelewela</t>
  </si>
  <si>
    <t xml:space="preserve">590243873017942002</t>
  </si>
  <si>
    <t xml:space="preserve">Północna</t>
  </si>
  <si>
    <t xml:space="preserve">590243873017556926</t>
  </si>
  <si>
    <t xml:space="preserve">Karola Chodkiewicza</t>
  </si>
  <si>
    <t xml:space="preserve">590243873017478426</t>
  </si>
  <si>
    <t xml:space="preserve">Zdrojowa</t>
  </si>
  <si>
    <t xml:space="preserve">590243873017603941</t>
  </si>
  <si>
    <t xml:space="preserve">Stanisława Tarnowskiego</t>
  </si>
  <si>
    <t xml:space="preserve">590243873017556933</t>
  </si>
  <si>
    <t xml:space="preserve">590243873017603965</t>
  </si>
  <si>
    <t xml:space="preserve">590243873017762235</t>
  </si>
  <si>
    <t xml:space="preserve">4/B</t>
  </si>
  <si>
    <t xml:space="preserve">590243873017420814</t>
  </si>
  <si>
    <t xml:space="preserve">Łanowa</t>
  </si>
  <si>
    <t xml:space="preserve">590243873017603972</t>
  </si>
  <si>
    <t xml:space="preserve">Sadowa</t>
  </si>
  <si>
    <t xml:space="preserve">590243873017762242</t>
  </si>
  <si>
    <t xml:space="preserve">Bluszczowa</t>
  </si>
  <si>
    <t xml:space="preserve">590243873017507348</t>
  </si>
  <si>
    <t xml:space="preserve">Chmielna</t>
  </si>
  <si>
    <t xml:space="preserve">590243873017494334</t>
  </si>
  <si>
    <t xml:space="preserve">Piwna</t>
  </si>
  <si>
    <t xml:space="preserve">590243873017877861</t>
  </si>
  <si>
    <t xml:space="preserve">Górna</t>
  </si>
  <si>
    <t xml:space="preserve">590243873017674385</t>
  </si>
  <si>
    <t xml:space="preserve">590243873017801934</t>
  </si>
  <si>
    <t xml:space="preserve">Łąkoszyn</t>
  </si>
  <si>
    <t xml:space="preserve">590243873017659634</t>
  </si>
  <si>
    <t xml:space="preserve">Boczna</t>
  </si>
  <si>
    <t xml:space="preserve">590243873017494341</t>
  </si>
  <si>
    <t xml:space="preserve">590243873017492057</t>
  </si>
  <si>
    <t xml:space="preserve">Wiosenna</t>
  </si>
  <si>
    <t xml:space="preserve">590243873017507355</t>
  </si>
  <si>
    <t xml:space="preserve">Adama Mickiewicza</t>
  </si>
  <si>
    <t xml:space="preserve">590243873017421309</t>
  </si>
  <si>
    <t xml:space="preserve">Krośniewicka</t>
  </si>
  <si>
    <t xml:space="preserve">590243873017478464</t>
  </si>
  <si>
    <t xml:space="preserve">590243873017658545</t>
  </si>
  <si>
    <t xml:space="preserve">Graniczna</t>
  </si>
  <si>
    <t xml:space="preserve">99-302</t>
  </si>
  <si>
    <t xml:space="preserve">590243873017888256</t>
  </si>
  <si>
    <t xml:space="preserve">590243873017934830</t>
  </si>
  <si>
    <t xml:space="preserve">Józefa Wybickiego</t>
  </si>
  <si>
    <t xml:space="preserve">590243873017507164</t>
  </si>
  <si>
    <t xml:space="preserve">Szpitalna</t>
  </si>
  <si>
    <t xml:space="preserve">590243873017858587</t>
  </si>
  <si>
    <t xml:space="preserve">Kazimierza Wielkiego</t>
  </si>
  <si>
    <t xml:space="preserve">99-301</t>
  </si>
  <si>
    <t xml:space="preserve">590243873017420111</t>
  </si>
  <si>
    <t xml:space="preserve">590243873017492064</t>
  </si>
  <si>
    <t xml:space="preserve">Lotnicza</t>
  </si>
  <si>
    <t xml:space="preserve">590243873017762259</t>
  </si>
  <si>
    <t xml:space="preserve">Fryderyka Chopina</t>
  </si>
  <si>
    <t xml:space="preserve">590243873017420128</t>
  </si>
  <si>
    <t xml:space="preserve">Oskara Kolberga</t>
  </si>
  <si>
    <t xml:space="preserve">590243873017658552</t>
  </si>
  <si>
    <t xml:space="preserve">Królewska</t>
  </si>
  <si>
    <t xml:space="preserve">590243873017727272</t>
  </si>
  <si>
    <t xml:space="preserve">Zielarska</t>
  </si>
  <si>
    <t xml:space="preserve">590243873017418033</t>
  </si>
  <si>
    <t xml:space="preserve">Marsz. Józefa Piłsudskiego</t>
  </si>
  <si>
    <t xml:space="preserve">590243873017787344</t>
  </si>
  <si>
    <t xml:space="preserve">Zduńska</t>
  </si>
  <si>
    <t xml:space="preserve">590243873017287899</t>
  </si>
  <si>
    <t xml:space="preserve">3 Maja</t>
  </si>
  <si>
    <t xml:space="preserve">590243873017929546</t>
  </si>
  <si>
    <t xml:space="preserve">Al. ZHP</t>
  </si>
  <si>
    <t xml:space="preserve">590243873017925159</t>
  </si>
  <si>
    <t xml:space="preserve">590243873017824292</t>
  </si>
  <si>
    <t xml:space="preserve">590243873017420135</t>
  </si>
  <si>
    <t xml:space="preserve">590243873017903522</t>
  </si>
  <si>
    <t xml:space="preserve">Ks. Jana Świtkowskiego</t>
  </si>
  <si>
    <t xml:space="preserve">590243873017879155</t>
  </si>
  <si>
    <t xml:space="preserve">Braci Śniadeckich</t>
  </si>
  <si>
    <t xml:space="preserve">590243873017763690</t>
  </si>
  <si>
    <t xml:space="preserve">Gen Stanisława Sosabowskiego</t>
  </si>
  <si>
    <t xml:space="preserve">590243873017658569</t>
  </si>
  <si>
    <t xml:space="preserve">Stefanii Sempołowskiej</t>
  </si>
  <si>
    <t xml:space="preserve">590243873017792263</t>
  </si>
  <si>
    <t xml:space="preserve">Gen. Władysława Sikorskiego</t>
  </si>
  <si>
    <t xml:space="preserve">590243873017603477</t>
  </si>
  <si>
    <t xml:space="preserve">Henryka Sienkiewicza</t>
  </si>
  <si>
    <t xml:space="preserve">590243873017552881</t>
  </si>
  <si>
    <t xml:space="preserve">590243873017726602</t>
  </si>
  <si>
    <t xml:space="preserve">Sklęczkowska</t>
  </si>
  <si>
    <t xml:space="preserve">590243873017552898</t>
  </si>
  <si>
    <t xml:space="preserve">Odlewnicza</t>
  </si>
  <si>
    <t xml:space="preserve">590243873017494594</t>
  </si>
  <si>
    <t xml:space="preserve">Podrzeczna</t>
  </si>
  <si>
    <t xml:space="preserve">590243873017741674</t>
  </si>
  <si>
    <t xml:space="preserve">590243873017604276</t>
  </si>
  <si>
    <t xml:space="preserve">590243873017857061</t>
  </si>
  <si>
    <t xml:space="preserve">820/11</t>
  </si>
  <si>
    <t xml:space="preserve">590243873017900613</t>
  </si>
  <si>
    <t xml:space="preserve">Azaliowa</t>
  </si>
  <si>
    <t xml:space="preserve">590243873017478921</t>
  </si>
  <si>
    <t xml:space="preserve">Kasztanowa</t>
  </si>
  <si>
    <t xml:space="preserve">590243873017898804</t>
  </si>
  <si>
    <t xml:space="preserve">Wschodnia</t>
  </si>
  <si>
    <t xml:space="preserve">590243873017711806</t>
  </si>
  <si>
    <t xml:space="preserve">Karłowicza</t>
  </si>
  <si>
    <t xml:space="preserve">Dz. 1583</t>
  </si>
  <si>
    <t xml:space="preserve">590243873017717525</t>
  </si>
  <si>
    <t xml:space="preserve">Stanisława Koniecpolskiego</t>
  </si>
  <si>
    <t xml:space="preserve">Dz. 195</t>
  </si>
  <si>
    <t xml:space="preserve">590243873017894356</t>
  </si>
  <si>
    <t xml:space="preserve">Skłodowskiej- Północna</t>
  </si>
  <si>
    <t xml:space="preserve">590243873017724462</t>
  </si>
  <si>
    <t xml:space="preserve">Południowa</t>
  </si>
  <si>
    <t xml:space="preserve">Dz. 200/5</t>
  </si>
  <si>
    <t xml:space="preserve">590243873017817744</t>
  </si>
  <si>
    <t xml:space="preserve">Wodna</t>
  </si>
  <si>
    <t xml:space="preserve">Dz. 742</t>
  </si>
  <si>
    <t xml:space="preserve">590243873017677140</t>
  </si>
  <si>
    <t xml:space="preserve">1 Maja dz. Kutno „Śródmieście”</t>
  </si>
  <si>
    <t xml:space="preserve">Dz. 530 i 854/1</t>
  </si>
  <si>
    <t xml:space="preserve">590243873017724745</t>
  </si>
  <si>
    <t xml:space="preserve">Józefa Chełmońskiego dz. Kutno „Łąkoszyn”</t>
  </si>
  <si>
    <t xml:space="preserve">775/25, 775/28, 776/24</t>
  </si>
  <si>
    <t xml:space="preserve">590243873017724936</t>
  </si>
  <si>
    <t xml:space="preserve">Przechodnia</t>
  </si>
  <si>
    <t xml:space="preserve">dz. 271/22</t>
  </si>
  <si>
    <t xml:space="preserve">590243873017729276</t>
  </si>
  <si>
    <t xml:space="preserve">Ptasia, Letnia</t>
  </si>
  <si>
    <t xml:space="preserve">Dz. 1212</t>
  </si>
  <si>
    <t xml:space="preserve">590243873017980691</t>
  </si>
  <si>
    <t xml:space="preserve">Gołębia</t>
  </si>
  <si>
    <t xml:space="preserve">Dz.757/1,757/8</t>
  </si>
  <si>
    <t xml:space="preserve">590243873017980561</t>
  </si>
  <si>
    <t xml:space="preserve">92832292/1</t>
  </si>
  <si>
    <t xml:space="preserve">Polna</t>
  </si>
  <si>
    <t xml:space="preserve">dz. Kutno</t>
  </si>
  <si>
    <t xml:space="preserve">590243873017675931</t>
  </si>
  <si>
    <t xml:space="preserve">590243873041374817</t>
  </si>
  <si>
    <t xml:space="preserve">Majdany </t>
  </si>
  <si>
    <t xml:space="preserve">dz.953</t>
  </si>
  <si>
    <t xml:space="preserve">590243873041793915</t>
  </si>
  <si>
    <t xml:space="preserve">590243873017980158</t>
  </si>
  <si>
    <t xml:space="preserve">b/n</t>
  </si>
  <si>
    <t xml:space="preserve">1035/1</t>
  </si>
  <si>
    <t xml:space="preserve">590243873041765585</t>
  </si>
  <si>
    <t xml:space="preserve">Gmina Budzów</t>
  </si>
  <si>
    <t xml:space="preserve">552-167-78-60</t>
  </si>
  <si>
    <t xml:space="preserve">Budzów 445, 34-211 Budzów</t>
  </si>
  <si>
    <t xml:space="preserve">Budzów</t>
  </si>
  <si>
    <t xml:space="preserve">590322426300805315</t>
  </si>
  <si>
    <t xml:space="preserve">96619703 </t>
  </si>
  <si>
    <t xml:space="preserve">ENEA S.A.</t>
  </si>
  <si>
    <t xml:space="preserve">590322426300930345</t>
  </si>
  <si>
    <t xml:space="preserve">91209556</t>
  </si>
  <si>
    <t xml:space="preserve">Jachówka</t>
  </si>
  <si>
    <t xml:space="preserve">590322426300930369</t>
  </si>
  <si>
    <t xml:space="preserve">91135332</t>
  </si>
  <si>
    <t xml:space="preserve">590322426300930383</t>
  </si>
  <si>
    <t xml:space="preserve">83484825</t>
  </si>
  <si>
    <t xml:space="preserve">Bieńkówka</t>
  </si>
  <si>
    <t xml:space="preserve">590322426300934084</t>
  </si>
  <si>
    <t xml:space="preserve">96269550</t>
  </si>
  <si>
    <t xml:space="preserve">590322426300934091</t>
  </si>
  <si>
    <t xml:space="preserve">96673105</t>
  </si>
  <si>
    <t xml:space="preserve">590322426300934107</t>
  </si>
  <si>
    <t xml:space="preserve">96770124</t>
  </si>
  <si>
    <t xml:space="preserve">dz. 6653</t>
  </si>
  <si>
    <t xml:space="preserve">590322426300934114</t>
  </si>
  <si>
    <t xml:space="preserve">96673111</t>
  </si>
  <si>
    <t xml:space="preserve">Palcza</t>
  </si>
  <si>
    <t xml:space="preserve">590322426300934121</t>
  </si>
  <si>
    <t xml:space="preserve">96619580</t>
  </si>
  <si>
    <t xml:space="preserve">590322426300934138</t>
  </si>
  <si>
    <t xml:space="preserve">72021148</t>
  </si>
  <si>
    <t xml:space="preserve">Zachełmna</t>
  </si>
  <si>
    <t xml:space="preserve">590322426300934145</t>
  </si>
  <si>
    <t xml:space="preserve">8989314</t>
  </si>
  <si>
    <t xml:space="preserve">590322426300934268</t>
  </si>
  <si>
    <t xml:space="preserve">24355447</t>
  </si>
  <si>
    <t xml:space="preserve">590322426300938037</t>
  </si>
  <si>
    <t xml:space="preserve">73920074</t>
  </si>
  <si>
    <t xml:space="preserve">590322426300938051</t>
  </si>
  <si>
    <t xml:space="preserve">91133351</t>
  </si>
  <si>
    <t xml:space="preserve">Baczyn</t>
  </si>
  <si>
    <t xml:space="preserve">590322426300938075</t>
  </si>
  <si>
    <t xml:space="preserve">96619587</t>
  </si>
  <si>
    <t xml:space="preserve">590322426300938099</t>
  </si>
  <si>
    <t xml:space="preserve">91280998</t>
  </si>
  <si>
    <t xml:space="preserve">590322426300938136</t>
  </si>
  <si>
    <t xml:space="preserve">96770083</t>
  </si>
  <si>
    <t xml:space="preserve">590322426300938143</t>
  </si>
  <si>
    <t xml:space="preserve">83890745</t>
  </si>
  <si>
    <t xml:space="preserve">590322426300938150</t>
  </si>
  <si>
    <t xml:space="preserve">97884921</t>
  </si>
  <si>
    <t xml:space="preserve">PALCZA</t>
  </si>
  <si>
    <t xml:space="preserve">590322426300938167</t>
  </si>
  <si>
    <t xml:space="preserve">98816410</t>
  </si>
  <si>
    <t xml:space="preserve">590322426300942102</t>
  </si>
  <si>
    <t xml:space="preserve">90356313</t>
  </si>
  <si>
    <t xml:space="preserve">590322426300942126</t>
  </si>
  <si>
    <t xml:space="preserve">96826985</t>
  </si>
  <si>
    <t xml:space="preserve">590322426300942157</t>
  </si>
  <si>
    <t xml:space="preserve">7977062</t>
  </si>
  <si>
    <t xml:space="preserve">590322426300945943</t>
  </si>
  <si>
    <t xml:space="preserve">29885568</t>
  </si>
  <si>
    <t xml:space="preserve">590322426300945950</t>
  </si>
  <si>
    <t xml:space="preserve">70583032</t>
  </si>
  <si>
    <t xml:space="preserve">sł. 37</t>
  </si>
  <si>
    <t xml:space="preserve">590322426300945967</t>
  </si>
  <si>
    <t xml:space="preserve">18890854</t>
  </si>
  <si>
    <t xml:space="preserve">590322426300946018</t>
  </si>
  <si>
    <t xml:space="preserve">24262134</t>
  </si>
  <si>
    <t xml:space="preserve">dz. 465/1</t>
  </si>
  <si>
    <t xml:space="preserve">590322426300946025</t>
  </si>
  <si>
    <t xml:space="preserve">70583029</t>
  </si>
  <si>
    <t xml:space="preserve">590322426301076202</t>
  </si>
  <si>
    <t xml:space="preserve">8356329</t>
  </si>
  <si>
    <t xml:space="preserve">Obok 490</t>
  </si>
  <si>
    <t xml:space="preserve">590322426301094848</t>
  </si>
  <si>
    <t xml:space="preserve">90190597</t>
  </si>
  <si>
    <t xml:space="preserve">Obok 187</t>
  </si>
  <si>
    <t xml:space="preserve">590322426301094985</t>
  </si>
  <si>
    <t xml:space="preserve">83395927</t>
  </si>
  <si>
    <t xml:space="preserve">590322426301159479</t>
  </si>
  <si>
    <t xml:space="preserve">83823656</t>
  </si>
  <si>
    <t xml:space="preserve">590322426301168525</t>
  </si>
  <si>
    <t xml:space="preserve">83882211</t>
  </si>
  <si>
    <t xml:space="preserve">590322426301169409</t>
  </si>
  <si>
    <t xml:space="preserve">83972407</t>
  </si>
  <si>
    <t xml:space="preserve">590322426301172621</t>
  </si>
  <si>
    <t xml:space="preserve">89235204</t>
  </si>
  <si>
    <t xml:space="preserve">590322426301172638</t>
  </si>
  <si>
    <t xml:space="preserve">89235264</t>
  </si>
  <si>
    <t xml:space="preserve">590322426301195132</t>
  </si>
  <si>
    <t xml:space="preserve">02027322</t>
  </si>
  <si>
    <t xml:space="preserve">590322426301203363</t>
  </si>
  <si>
    <t xml:space="preserve">95249679</t>
  </si>
  <si>
    <t xml:space="preserve">590322426301222159</t>
  </si>
  <si>
    <t xml:space="preserve">73920286</t>
  </si>
  <si>
    <t xml:space="preserve">590322426301223743</t>
  </si>
  <si>
    <t xml:space="preserve">73920119</t>
  </si>
  <si>
    <t xml:space="preserve">590322426301231526</t>
  </si>
  <si>
    <t xml:space="preserve">70172215</t>
  </si>
  <si>
    <t xml:space="preserve">590322426301231533</t>
  </si>
  <si>
    <t xml:space="preserve">73917118</t>
  </si>
  <si>
    <t xml:space="preserve">590322426301242683</t>
  </si>
  <si>
    <t xml:space="preserve">73916893</t>
  </si>
  <si>
    <t xml:space="preserve">590322426301249170</t>
  </si>
  <si>
    <t xml:space="preserve">70486274</t>
  </si>
  <si>
    <t xml:space="preserve">590322426301255973</t>
  </si>
  <si>
    <t xml:space="preserve">70588482</t>
  </si>
  <si>
    <t xml:space="preserve">590322426301255980</t>
  </si>
  <si>
    <t xml:space="preserve">70588577</t>
  </si>
  <si>
    <t xml:space="preserve">590322426301256475</t>
  </si>
  <si>
    <t xml:space="preserve">97884811</t>
  </si>
  <si>
    <t xml:space="preserve">dz. 993/2</t>
  </si>
  <si>
    <t xml:space="preserve">590322426301259735</t>
  </si>
  <si>
    <t xml:space="preserve">70685518</t>
  </si>
  <si>
    <t xml:space="preserve">590322426301259759</t>
  </si>
  <si>
    <t xml:space="preserve">70588362</t>
  </si>
  <si>
    <t xml:space="preserve">590322426301259773</t>
  </si>
  <si>
    <t xml:space="preserve">70583120</t>
  </si>
  <si>
    <t xml:space="preserve">dz.4426</t>
  </si>
  <si>
    <t xml:space="preserve">590322426301377767</t>
  </si>
  <si>
    <t xml:space="preserve">dz. 7041/2</t>
  </si>
  <si>
    <t xml:space="preserve">34-211</t>
  </si>
  <si>
    <t xml:space="preserve">590322426301387032</t>
  </si>
  <si>
    <t xml:space="preserve">Z102220550382</t>
  </si>
  <si>
    <t xml:space="preserve">wypowiedziec kompleskową i zawrzec umowe na sama dystrybucję</t>
  </si>
  <si>
    <t xml:space="preserve">Gmina Giby</t>
  </si>
  <si>
    <t xml:space="preserve">844-215-13-32</t>
  </si>
  <si>
    <t xml:space="preserve">Giby 74A, 16-506 Giby</t>
  </si>
  <si>
    <t xml:space="preserve">Karolin</t>
  </si>
  <si>
    <t xml:space="preserve">16-506</t>
  </si>
  <si>
    <t xml:space="preserve">590543510500055944</t>
  </si>
  <si>
    <t xml:space="preserve">83172366</t>
  </si>
  <si>
    <t xml:space="preserve">Veolia</t>
  </si>
  <si>
    <t xml:space="preserve">Tartaczysko</t>
  </si>
  <si>
    <t xml:space="preserve">590543510500004515</t>
  </si>
  <si>
    <t xml:space="preserve">97515399</t>
  </si>
  <si>
    <t xml:space="preserve">Studziany Las</t>
  </si>
  <si>
    <t xml:space="preserve">590543510500004577</t>
  </si>
  <si>
    <t xml:space="preserve">83172399</t>
  </si>
  <si>
    <t xml:space="preserve">Zelwa</t>
  </si>
  <si>
    <t xml:space="preserve">590543510500318995</t>
  </si>
  <si>
    <t xml:space="preserve">01395983</t>
  </si>
  <si>
    <t xml:space="preserve">1</t>
  </si>
  <si>
    <t xml:space="preserve">Pogorzelec</t>
  </si>
  <si>
    <t xml:space="preserve">590543510500160563</t>
  </si>
  <si>
    <t xml:space="preserve">01395244</t>
  </si>
  <si>
    <t xml:space="preserve">Frącki</t>
  </si>
  <si>
    <t xml:space="preserve">590543510500106653</t>
  </si>
  <si>
    <t xml:space="preserve">23624427</t>
  </si>
  <si>
    <t xml:space="preserve">Giby</t>
  </si>
  <si>
    <t xml:space="preserve">590543510500215416</t>
  </si>
  <si>
    <t xml:space="preserve">83172524</t>
  </si>
  <si>
    <t xml:space="preserve">Sarnetki</t>
  </si>
  <si>
    <t xml:space="preserve">590543510500266241</t>
  </si>
  <si>
    <t xml:space="preserve">25074667</t>
  </si>
  <si>
    <t xml:space="preserve">8</t>
  </si>
  <si>
    <t xml:space="preserve">Głęboki Bród</t>
  </si>
  <si>
    <t xml:space="preserve">590543510500004584</t>
  </si>
  <si>
    <t xml:space="preserve">83921371</t>
  </si>
  <si>
    <t xml:space="preserve">10</t>
  </si>
  <si>
    <t xml:space="preserve">590543510500319008</t>
  </si>
  <si>
    <t xml:space="preserve">98360118</t>
  </si>
  <si>
    <t xml:space="preserve">Wierśnianka</t>
  </si>
  <si>
    <t xml:space="preserve">590543510500055982</t>
  </si>
  <si>
    <t xml:space="preserve">01401137</t>
  </si>
  <si>
    <t xml:space="preserve">590543510500004379</t>
  </si>
  <si>
    <t xml:space="preserve">97639239</t>
  </si>
  <si>
    <t xml:space="preserve">590543510500266388</t>
  </si>
  <si>
    <t xml:space="preserve">83207043</t>
  </si>
  <si>
    <t xml:space="preserve">590543510500107049</t>
  </si>
  <si>
    <t xml:space="preserve">98348134</t>
  </si>
  <si>
    <t xml:space="preserve">590543510500370061</t>
  </si>
  <si>
    <t xml:space="preserve">83921512</t>
  </si>
  <si>
    <t xml:space="preserve">590543510500214990</t>
  </si>
  <si>
    <t xml:space="preserve">01401154</t>
  </si>
  <si>
    <t xml:space="preserve">590543510500266135</t>
  </si>
  <si>
    <t xml:space="preserve">01401135</t>
  </si>
  <si>
    <t xml:space="preserve">Gmina Kadzidło</t>
  </si>
  <si>
    <t xml:space="preserve">Gmina Nowy Korczyn</t>
  </si>
  <si>
    <t xml:space="preserve">655-187-53-35</t>
  </si>
  <si>
    <t xml:space="preserve">ul. Krakowska 1, 28-136 Nowy Korczyn</t>
  </si>
  <si>
    <t xml:space="preserve">Nowy Korczyn</t>
  </si>
  <si>
    <t xml:space="preserve">28-136</t>
  </si>
  <si>
    <t xml:space="preserve">590543560400474413</t>
  </si>
  <si>
    <t xml:space="preserve">97248988</t>
  </si>
  <si>
    <t xml:space="preserve">Energa Obrót S.A. </t>
  </si>
  <si>
    <t xml:space="preserve">Badrzychowice St TR I</t>
  </si>
  <si>
    <t xml:space="preserve">590543560400473799</t>
  </si>
  <si>
    <t xml:space="preserve">97474265</t>
  </si>
  <si>
    <t xml:space="preserve">Badrzychowice ST TR IV</t>
  </si>
  <si>
    <t xml:space="preserve">590543560400473805</t>
  </si>
  <si>
    <t xml:space="preserve">97474227</t>
  </si>
  <si>
    <t xml:space="preserve">Badrzychowice ST TR III</t>
  </si>
  <si>
    <t xml:space="preserve">590543560400473782</t>
  </si>
  <si>
    <t xml:space="preserve">97474206</t>
  </si>
  <si>
    <t xml:space="preserve">Błotnowola ST TR III</t>
  </si>
  <si>
    <t xml:space="preserve">590543560400473850</t>
  </si>
  <si>
    <t xml:space="preserve">13559515</t>
  </si>
  <si>
    <t xml:space="preserve">Błotnowola ST TR I</t>
  </si>
  <si>
    <t xml:space="preserve">590543560400473836</t>
  </si>
  <si>
    <t xml:space="preserve">97474250</t>
  </si>
  <si>
    <t xml:space="preserve">590543560400473812</t>
  </si>
  <si>
    <t xml:space="preserve">89081132</t>
  </si>
  <si>
    <t xml:space="preserve">Błotnowola ST TR II</t>
  </si>
  <si>
    <t xml:space="preserve">590543560400473843</t>
  </si>
  <si>
    <t xml:space="preserve">97474260</t>
  </si>
  <si>
    <t xml:space="preserve">Błotnowola St TR IV</t>
  </si>
  <si>
    <t xml:space="preserve">590543560400473829</t>
  </si>
  <si>
    <t xml:space="preserve">97474254</t>
  </si>
  <si>
    <t xml:space="preserve">Brzostków ST TR V</t>
  </si>
  <si>
    <t xml:space="preserve">590543560400473867</t>
  </si>
  <si>
    <t xml:space="preserve">97474222</t>
  </si>
  <si>
    <t xml:space="preserve">Brzostków ST TR I</t>
  </si>
  <si>
    <t xml:space="preserve">590543560400473874</t>
  </si>
  <si>
    <t xml:space="preserve">97474248</t>
  </si>
  <si>
    <t xml:space="preserve">Brzostków ST TR III</t>
  </si>
  <si>
    <t xml:space="preserve">590543560400473904</t>
  </si>
  <si>
    <t xml:space="preserve">97474236</t>
  </si>
  <si>
    <t xml:space="preserve">Brzostków IV</t>
  </si>
  <si>
    <t xml:space="preserve">590543560400473881</t>
  </si>
  <si>
    <t xml:space="preserve">94398137</t>
  </si>
  <si>
    <t xml:space="preserve">Czarkowy ST  TR Resztówka</t>
  </si>
  <si>
    <t xml:space="preserve">590543560400473751</t>
  </si>
  <si>
    <t xml:space="preserve">97410472</t>
  </si>
  <si>
    <t xml:space="preserve">Czarkowy St TR Kresy</t>
  </si>
  <si>
    <t xml:space="preserve">590543560400473768</t>
  </si>
  <si>
    <t xml:space="preserve">97410484</t>
  </si>
  <si>
    <t xml:space="preserve">Czarkowy ST TR I</t>
  </si>
  <si>
    <t xml:space="preserve">590543560400473737</t>
  </si>
  <si>
    <t xml:space="preserve">97410487</t>
  </si>
  <si>
    <t xml:space="preserve">Czarkowy ST TR II</t>
  </si>
  <si>
    <t xml:space="preserve">590543560400473744</t>
  </si>
  <si>
    <t xml:space="preserve">97410488</t>
  </si>
  <si>
    <t xml:space="preserve">Czarkowy ST TR III</t>
  </si>
  <si>
    <t xml:space="preserve">590543560400473755</t>
  </si>
  <si>
    <t xml:space="preserve">97410482</t>
  </si>
  <si>
    <t xml:space="preserve">Górnowola ST TR I</t>
  </si>
  <si>
    <t xml:space="preserve">590543560400473713</t>
  </si>
  <si>
    <t xml:space="preserve">94802950</t>
  </si>
  <si>
    <t xml:space="preserve">Górnowola ST TR II</t>
  </si>
  <si>
    <t xml:space="preserve">590543560400473720</t>
  </si>
  <si>
    <t xml:space="preserve">94802946</t>
  </si>
  <si>
    <t xml:space="preserve">590543560400473706</t>
  </si>
  <si>
    <t xml:space="preserve">97474243</t>
  </si>
  <si>
    <t xml:space="preserve">Grotniki Duże</t>
  </si>
  <si>
    <t xml:space="preserve">590543560400473690</t>
  </si>
  <si>
    <t xml:space="preserve">97474211</t>
  </si>
  <si>
    <t xml:space="preserve">590543560400473683</t>
  </si>
  <si>
    <t xml:space="preserve">94802945</t>
  </si>
  <si>
    <t xml:space="preserve">590543560400473676</t>
  </si>
  <si>
    <t xml:space="preserve">97474317</t>
  </si>
  <si>
    <t xml:space="preserve">Grotniki Małe ST TR I</t>
  </si>
  <si>
    <t xml:space="preserve">590543560400473645</t>
  </si>
  <si>
    <t xml:space="preserve">97474212</t>
  </si>
  <si>
    <t xml:space="preserve">Grotniki Małe II</t>
  </si>
  <si>
    <t xml:space="preserve">590543560400473669</t>
  </si>
  <si>
    <t xml:space="preserve">97474238</t>
  </si>
  <si>
    <t xml:space="preserve">Grotniki Małe ST TR III</t>
  </si>
  <si>
    <t xml:space="preserve">590543560400473652</t>
  </si>
  <si>
    <t xml:space="preserve">97474247</t>
  </si>
  <si>
    <t xml:space="preserve">Harmoniny</t>
  </si>
  <si>
    <t xml:space="preserve">590543560400473638</t>
  </si>
  <si>
    <t xml:space="preserve">97474321</t>
  </si>
  <si>
    <t xml:space="preserve">Kawęczyn ST TR II</t>
  </si>
  <si>
    <t xml:space="preserve">590543560400473591</t>
  </si>
  <si>
    <t xml:space="preserve">97474241</t>
  </si>
  <si>
    <t xml:space="preserve">Kawęczyn</t>
  </si>
  <si>
    <t xml:space="preserve">590543560400473621</t>
  </si>
  <si>
    <t xml:space="preserve">97474237</t>
  </si>
  <si>
    <t xml:space="preserve">Kawęczyn ST TR I</t>
  </si>
  <si>
    <t xml:space="preserve">590543560400473614</t>
  </si>
  <si>
    <t xml:space="preserve">97474253</t>
  </si>
  <si>
    <t xml:space="preserve">590543560400473607</t>
  </si>
  <si>
    <t xml:space="preserve">97474258</t>
  </si>
  <si>
    <t xml:space="preserve">Łęka II</t>
  </si>
  <si>
    <t xml:space="preserve">590543560400473584</t>
  </si>
  <si>
    <t xml:space="preserve">94398151</t>
  </si>
  <si>
    <t xml:space="preserve">Łęka ST TR I</t>
  </si>
  <si>
    <t xml:space="preserve">590543560400472617</t>
  </si>
  <si>
    <t xml:space="preserve">97410475</t>
  </si>
  <si>
    <t xml:space="preserve">Łęka ST TR III</t>
  </si>
  <si>
    <t xml:space="preserve">590543560400473577</t>
  </si>
  <si>
    <t xml:space="preserve">97410497</t>
  </si>
  <si>
    <t xml:space="preserve">Łęka Podzamcze III</t>
  </si>
  <si>
    <t xml:space="preserve">590543560400473560</t>
  </si>
  <si>
    <t xml:space="preserve">82310021</t>
  </si>
  <si>
    <t xml:space="preserve">Sandomierska</t>
  </si>
  <si>
    <t xml:space="preserve">590543560400472709</t>
  </si>
  <si>
    <t xml:space="preserve">97474252</t>
  </si>
  <si>
    <t xml:space="preserve">Sandomierska II</t>
  </si>
  <si>
    <t xml:space="preserve">590543560400472716</t>
  </si>
  <si>
    <t xml:space="preserve">94802949</t>
  </si>
  <si>
    <t xml:space="preserve">590543560400472631</t>
  </si>
  <si>
    <t xml:space="preserve">97474322</t>
  </si>
  <si>
    <t xml:space="preserve">Nowy Korczyn ST TR I</t>
  </si>
  <si>
    <t xml:space="preserve">590543560400472686</t>
  </si>
  <si>
    <t xml:space="preserve">97248758</t>
  </si>
  <si>
    <t xml:space="preserve">Nowy Korczyn ST TR II</t>
  </si>
  <si>
    <t xml:space="preserve">590543560400472679</t>
  </si>
  <si>
    <t xml:space="preserve">94802944</t>
  </si>
  <si>
    <t xml:space="preserve">Nowy Korczyn ST TR III</t>
  </si>
  <si>
    <t xml:space="preserve">590543560400472624</t>
  </si>
  <si>
    <t xml:space="preserve">56401309</t>
  </si>
  <si>
    <t xml:space="preserve">Nowy Korczyn VI</t>
  </si>
  <si>
    <t xml:space="preserve">590543560400472693</t>
  </si>
  <si>
    <t xml:space="preserve">97248747</t>
  </si>
  <si>
    <t xml:space="preserve">Nowy Korczyn VII</t>
  </si>
  <si>
    <t xml:space="preserve">590543560400472648</t>
  </si>
  <si>
    <t xml:space="preserve">97474311</t>
  </si>
  <si>
    <t xml:space="preserve">Buska V</t>
  </si>
  <si>
    <t xml:space="preserve">590543560400472730</t>
  </si>
  <si>
    <t xml:space="preserve">97474327</t>
  </si>
  <si>
    <t xml:space="preserve">590543560400472747</t>
  </si>
  <si>
    <t xml:space="preserve">97474324</t>
  </si>
  <si>
    <t xml:space="preserve">590543560400472723</t>
  </si>
  <si>
    <t xml:space="preserve">97474313</t>
  </si>
  <si>
    <t xml:space="preserve">Ostrowce II</t>
  </si>
  <si>
    <t xml:space="preserve">590543560400473553</t>
  </si>
  <si>
    <t xml:space="preserve">94802948</t>
  </si>
  <si>
    <t xml:space="preserve">Ostrowce I</t>
  </si>
  <si>
    <t xml:space="preserve">590543560400473546</t>
  </si>
  <si>
    <t xml:space="preserve">9480247</t>
  </si>
  <si>
    <t xml:space="preserve">Parchocin III</t>
  </si>
  <si>
    <t xml:space="preserve">590543560400472792</t>
  </si>
  <si>
    <t xml:space="preserve">97474226</t>
  </si>
  <si>
    <t xml:space="preserve">Parchocin II</t>
  </si>
  <si>
    <t xml:space="preserve">590543560400472990</t>
  </si>
  <si>
    <t xml:space="preserve">94398155</t>
  </si>
  <si>
    <t xml:space="preserve">Parchocin Gościeniec V</t>
  </si>
  <si>
    <t xml:space="preserve">590543560400473003</t>
  </si>
  <si>
    <t xml:space="preserve">94398129</t>
  </si>
  <si>
    <t xml:space="preserve">Pawłów I Raj</t>
  </si>
  <si>
    <t xml:space="preserve">590543560400472983</t>
  </si>
  <si>
    <t xml:space="preserve">97474221</t>
  </si>
  <si>
    <t xml:space="preserve">Pawłów II Raj</t>
  </si>
  <si>
    <t xml:space="preserve">590543560400472952</t>
  </si>
  <si>
    <t xml:space="preserve">97474232</t>
  </si>
  <si>
    <t xml:space="preserve">Piasek Wielki I</t>
  </si>
  <si>
    <t xml:space="preserve">590543560400472945</t>
  </si>
  <si>
    <t xml:space="preserve">97474328</t>
  </si>
  <si>
    <t xml:space="preserve">Piasek Wielki II</t>
  </si>
  <si>
    <t xml:space="preserve">590543560400472921</t>
  </si>
  <si>
    <t xml:space="preserve">97474244</t>
  </si>
  <si>
    <t xml:space="preserve">Piasek Wielki III</t>
  </si>
  <si>
    <t xml:space="preserve">590543560400472938</t>
  </si>
  <si>
    <t xml:space="preserve">97474217</t>
  </si>
  <si>
    <t xml:space="preserve">Rzegocin</t>
  </si>
  <si>
    <t xml:space="preserve">590543560400472914</t>
  </si>
  <si>
    <t xml:space="preserve">97474373</t>
  </si>
  <si>
    <t xml:space="preserve">Rzegocin Piotrówka</t>
  </si>
  <si>
    <t xml:space="preserve">590543560400472907</t>
  </si>
  <si>
    <t xml:space="preserve">97474202</t>
  </si>
  <si>
    <t xml:space="preserve">Sępichów II</t>
  </si>
  <si>
    <t xml:space="preserve">590543560400472891</t>
  </si>
  <si>
    <t xml:space="preserve">97474239</t>
  </si>
  <si>
    <t xml:space="preserve">Sępichów III</t>
  </si>
  <si>
    <t xml:space="preserve">590543560400472884</t>
  </si>
  <si>
    <t xml:space="preserve">97474207</t>
  </si>
  <si>
    <t xml:space="preserve">Sępichów V</t>
  </si>
  <si>
    <t xml:space="preserve">590543560400472846</t>
  </si>
  <si>
    <t xml:space="preserve">97474270</t>
  </si>
  <si>
    <t xml:space="preserve">Sępichów I</t>
  </si>
  <si>
    <t xml:space="preserve">590543560400472853</t>
  </si>
  <si>
    <t xml:space="preserve">97474264</t>
  </si>
  <si>
    <t xml:space="preserve">Sępichów IV</t>
  </si>
  <si>
    <t xml:space="preserve">590543560400472860</t>
  </si>
  <si>
    <t xml:space="preserve">97474318</t>
  </si>
  <si>
    <t xml:space="preserve">Sępichów VI</t>
  </si>
  <si>
    <t xml:space="preserve">590543560400472877</t>
  </si>
  <si>
    <t xml:space="preserve">97474216</t>
  </si>
  <si>
    <t xml:space="preserve">Stary Korczyn II</t>
  </si>
  <si>
    <t xml:space="preserve">590543560400472785</t>
  </si>
  <si>
    <t xml:space="preserve">97410478</t>
  </si>
  <si>
    <t xml:space="preserve">Stary Korczyn I</t>
  </si>
  <si>
    <t xml:space="preserve">590543560400472662</t>
  </si>
  <si>
    <t xml:space="preserve">87410485</t>
  </si>
  <si>
    <t xml:space="preserve">Stary Korczyn IV</t>
  </si>
  <si>
    <t xml:space="preserve">590543560400472808</t>
  </si>
  <si>
    <t xml:space="preserve">97410480</t>
  </si>
  <si>
    <t xml:space="preserve">Strożyska I</t>
  </si>
  <si>
    <t xml:space="preserve">590543560400472655</t>
  </si>
  <si>
    <t xml:space="preserve">97474255</t>
  </si>
  <si>
    <t xml:space="preserve">590543560400472761</t>
  </si>
  <si>
    <t xml:space="preserve">97474309</t>
  </si>
  <si>
    <t xml:space="preserve">Strożyska II</t>
  </si>
  <si>
    <t xml:space="preserve">590543560400472754</t>
  </si>
  <si>
    <t xml:space="preserve">94398154</t>
  </si>
  <si>
    <t xml:space="preserve">Strożyska Wodociąg</t>
  </si>
  <si>
    <t xml:space="preserve">590543560400472778</t>
  </si>
  <si>
    <t xml:space="preserve">94811720</t>
  </si>
  <si>
    <t xml:space="preserve">Ucisków I</t>
  </si>
  <si>
    <t xml:space="preserve">590543560400472822</t>
  </si>
  <si>
    <t xml:space="preserve">94398132</t>
  </si>
  <si>
    <t xml:space="preserve">Ucisków II</t>
  </si>
  <si>
    <t xml:space="preserve">590543560400472815</t>
  </si>
  <si>
    <t xml:space="preserve">94398142</t>
  </si>
  <si>
    <t xml:space="preserve">Winiary</t>
  </si>
  <si>
    <t xml:space="preserve">590543560400472839</t>
  </si>
  <si>
    <t xml:space="preserve">94398140</t>
  </si>
  <si>
    <t xml:space="preserve">Żukowice II</t>
  </si>
  <si>
    <t xml:space="preserve">590543560400473539</t>
  </si>
  <si>
    <t xml:space="preserve">97410473</t>
  </si>
  <si>
    <t xml:space="preserve">Żukowice I</t>
  </si>
  <si>
    <t xml:space="preserve">590543560400473522</t>
  </si>
  <si>
    <t xml:space="preserve">97410477</t>
  </si>
  <si>
    <t xml:space="preserve">Badrzychowice II</t>
  </si>
  <si>
    <t xml:space="preserve">590543560400476301</t>
  </si>
  <si>
    <t xml:space="preserve">95859807</t>
  </si>
  <si>
    <t xml:space="preserve">Brzostków II</t>
  </si>
  <si>
    <t xml:space="preserve">590543560400473898</t>
  </si>
  <si>
    <t xml:space="preserve">97474269</t>
  </si>
  <si>
    <t xml:space="preserve">Zamkowa</t>
  </si>
  <si>
    <t xml:space="preserve">dz. 1841</t>
  </si>
  <si>
    <t xml:space="preserve">590543560400770157</t>
  </si>
  <si>
    <t xml:space="preserve">56278171</t>
  </si>
  <si>
    <t xml:space="preserve">Parchocin I </t>
  </si>
  <si>
    <t xml:space="preserve">590543560400762794</t>
  </si>
  <si>
    <t xml:space="preserve">97764324</t>
  </si>
  <si>
    <t xml:space="preserve">dz. 1021.1968</t>
  </si>
  <si>
    <t xml:space="preserve">590543560400786882</t>
  </si>
  <si>
    <t xml:space="preserve">82188040</t>
  </si>
  <si>
    <t xml:space="preserve">Gmina Płaska</t>
  </si>
  <si>
    <t xml:space="preserve">846-159-32-61</t>
  </si>
  <si>
    <t xml:space="preserve">Płaska 53, 16-326 Płaska</t>
  </si>
  <si>
    <t xml:space="preserve">Osienniki</t>
  </si>
  <si>
    <t xml:space="preserve">16-326</t>
  </si>
  <si>
    <t xml:space="preserve">Płaska</t>
  </si>
  <si>
    <t xml:space="preserve">590543510600656935</t>
  </si>
  <si>
    <t xml:space="preserve">075558003</t>
  </si>
  <si>
    <t xml:space="preserve">25</t>
  </si>
  <si>
    <t xml:space="preserve">Macharce</t>
  </si>
  <si>
    <t xml:space="preserve">590543510500267958</t>
  </si>
  <si>
    <t xml:space="preserve">055802009</t>
  </si>
  <si>
    <t xml:space="preserve">Małowiste</t>
  </si>
  <si>
    <t xml:space="preserve">590543510500268023</t>
  </si>
  <si>
    <t xml:space="preserve">055802010</t>
  </si>
  <si>
    <t xml:space="preserve">590543510500267859</t>
  </si>
  <si>
    <t xml:space="preserve">055802011</t>
  </si>
  <si>
    <t xml:space="preserve">Podmacharce</t>
  </si>
  <si>
    <t xml:space="preserve">590543510500057641</t>
  </si>
  <si>
    <t xml:space="preserve">055802013</t>
  </si>
  <si>
    <t xml:space="preserve">Gruszki</t>
  </si>
  <si>
    <t xml:space="preserve">590543510500057665</t>
  </si>
  <si>
    <t xml:space="preserve">055808040</t>
  </si>
  <si>
    <t xml:space="preserve">590543510500108275</t>
  </si>
  <si>
    <t xml:space="preserve">055808043</t>
  </si>
  <si>
    <t xml:space="preserve">Serwy</t>
  </si>
  <si>
    <t xml:space="preserve">590543510500321025</t>
  </si>
  <si>
    <t xml:space="preserve">055808044</t>
  </si>
  <si>
    <t xml:space="preserve">Strzelcowizna</t>
  </si>
  <si>
    <t xml:space="preserve">590543510500216895</t>
  </si>
  <si>
    <t xml:space="preserve">055808045</t>
  </si>
  <si>
    <t xml:space="preserve">590543510500057405</t>
  </si>
  <si>
    <t xml:space="preserve">055808046</t>
  </si>
  <si>
    <t xml:space="preserve">Dalny Las</t>
  </si>
  <si>
    <t xml:space="preserve">590543510500371952</t>
  </si>
  <si>
    <t xml:space="preserve">055808047</t>
  </si>
  <si>
    <t xml:space="preserve">590543510500371846</t>
  </si>
  <si>
    <t xml:space="preserve">055808072</t>
  </si>
  <si>
    <t xml:space="preserve">Rygol</t>
  </si>
  <si>
    <t xml:space="preserve">590543510500372089</t>
  </si>
  <si>
    <t xml:space="preserve">055809087</t>
  </si>
  <si>
    <t xml:space="preserve">Mikaszówka</t>
  </si>
  <si>
    <t xml:space="preserve">590543510500371839</t>
  </si>
  <si>
    <t xml:space="preserve">055809091</t>
  </si>
  <si>
    <t xml:space="preserve">Przewięź</t>
  </si>
  <si>
    <t xml:space="preserve">16-300</t>
  </si>
  <si>
    <t xml:space="preserve">Augustów</t>
  </si>
  <si>
    <t xml:space="preserve">590543510500057269</t>
  </si>
  <si>
    <t xml:space="preserve">055811027</t>
  </si>
  <si>
    <t xml:space="preserve">Serski Las</t>
  </si>
  <si>
    <t xml:space="preserve">590543510500162383</t>
  </si>
  <si>
    <t xml:space="preserve">055808048</t>
  </si>
  <si>
    <t xml:space="preserve">Sucha Rzeczka</t>
  </si>
  <si>
    <t xml:space="preserve">590543510500057092</t>
  </si>
  <si>
    <t xml:space="preserve">055808071</t>
  </si>
  <si>
    <t xml:space="preserve">590543510500321124</t>
  </si>
  <si>
    <t xml:space="preserve">055809073</t>
  </si>
  <si>
    <t xml:space="preserve">590543510501002626</t>
  </si>
  <si>
    <t xml:space="preserve">055809074</t>
  </si>
  <si>
    <t xml:space="preserve">590543510501005726</t>
  </si>
  <si>
    <t xml:space="preserve">055809095</t>
  </si>
  <si>
    <t xml:space="preserve">590543510500108688</t>
  </si>
  <si>
    <t xml:space="preserve">055809096</t>
  </si>
  <si>
    <t xml:space="preserve">590543510500217298</t>
  </si>
  <si>
    <t xml:space="preserve">055809097</t>
  </si>
  <si>
    <t xml:space="preserve">Gorczyca</t>
  </si>
  <si>
    <t xml:space="preserve">590543510500217007</t>
  </si>
  <si>
    <t xml:space="preserve">055809098</t>
  </si>
  <si>
    <t xml:space="preserve">590543510500108534</t>
  </si>
  <si>
    <t xml:space="preserve">055809099</t>
  </si>
  <si>
    <t xml:space="preserve">590543510500217069</t>
  </si>
  <si>
    <t xml:space="preserve">055809100</t>
  </si>
  <si>
    <t xml:space="preserve">590543510500005888</t>
  </si>
  <si>
    <t xml:space="preserve">055809101</t>
  </si>
  <si>
    <t xml:space="preserve">590543510500217021</t>
  </si>
  <si>
    <t xml:space="preserve">055809102</t>
  </si>
  <si>
    <t xml:space="preserve">590543510500108718</t>
  </si>
  <si>
    <t xml:space="preserve">055809103</t>
  </si>
  <si>
    <t xml:space="preserve">590543510500108466</t>
  </si>
  <si>
    <t xml:space="preserve">055809104</t>
  </si>
  <si>
    <t xml:space="preserve">590543510500320851</t>
  </si>
  <si>
    <t xml:space="preserve">055809105</t>
  </si>
  <si>
    <t xml:space="preserve">Pobojne</t>
  </si>
  <si>
    <t xml:space="preserve">590543510500005833</t>
  </si>
  <si>
    <t xml:space="preserve">055809127</t>
  </si>
  <si>
    <t xml:space="preserve">590543510500267620</t>
  </si>
  <si>
    <t xml:space="preserve">055808066</t>
  </si>
  <si>
    <t xml:space="preserve">Rudawka</t>
  </si>
  <si>
    <t xml:space="preserve">590543510600541804</t>
  </si>
  <si>
    <t xml:space="preserve">075558001</t>
  </si>
  <si>
    <t xml:space="preserve">590543510600427580</t>
  </si>
  <si>
    <t xml:space="preserve">075558002</t>
  </si>
  <si>
    <t xml:space="preserve">Kudrynki</t>
  </si>
  <si>
    <t xml:space="preserve">590543510600541989</t>
  </si>
  <si>
    <t xml:space="preserve">075558004</t>
  </si>
  <si>
    <t xml:space="preserve">Kielmin</t>
  </si>
  <si>
    <t xml:space="preserve">590543510600369040</t>
  </si>
  <si>
    <t xml:space="preserve">072071125</t>
  </si>
  <si>
    <t xml:space="preserve">Gmina Pajęczno</t>
  </si>
  <si>
    <t xml:space="preserve">508-001-37-10</t>
  </si>
  <si>
    <t xml:space="preserve">ul. Parkowa 8/12, 98-330 Pajęczno</t>
  </si>
  <si>
    <t xml:space="preserve">Pajęczno</t>
  </si>
  <si>
    <t xml:space="preserve">Adama Mickiewicza </t>
  </si>
  <si>
    <t xml:space="preserve">DZ 4539</t>
  </si>
  <si>
    <t xml:space="preserve">98-330</t>
  </si>
  <si>
    <t xml:space="preserve">590322428500100092</t>
  </si>
  <si>
    <t xml:space="preserve">Wydrzynów</t>
  </si>
  <si>
    <t xml:space="preserve">590322428500157393</t>
  </si>
  <si>
    <t xml:space="preserve">C11O</t>
  </si>
  <si>
    <t xml:space="preserve">Makowiska</t>
  </si>
  <si>
    <t xml:space="preserve">Radomszczańska</t>
  </si>
  <si>
    <t xml:space="preserve">590322428500323231</t>
  </si>
  <si>
    <t xml:space="preserve">Stare Gajęcice</t>
  </si>
  <si>
    <t xml:space="preserve">590322428500279866</t>
  </si>
  <si>
    <t xml:space="preserve">Łężce</t>
  </si>
  <si>
    <t xml:space="preserve">590322428500479563</t>
  </si>
  <si>
    <t xml:space="preserve">Czerkiesy</t>
  </si>
  <si>
    <t xml:space="preserve">590322428500260888</t>
  </si>
  <si>
    <t xml:space="preserve">Nowe Gajęcice</t>
  </si>
  <si>
    <t xml:space="preserve">590322428500133843</t>
  </si>
  <si>
    <t xml:space="preserve">Janki</t>
  </si>
  <si>
    <t xml:space="preserve">590322428500081735</t>
  </si>
  <si>
    <t xml:space="preserve">590322428500324924</t>
  </si>
  <si>
    <t xml:space="preserve">Dylów Szlachecki</t>
  </si>
  <si>
    <t xml:space="preserve">590322428500260901</t>
  </si>
  <si>
    <t xml:space="preserve">Patrzyków</t>
  </si>
  <si>
    <t xml:space="preserve">590322428500484000</t>
  </si>
  <si>
    <t xml:space="preserve">Szkolna</t>
  </si>
  <si>
    <t xml:space="preserve">590322428500155399</t>
  </si>
  <si>
    <t xml:space="preserve">Dylów Rządowy</t>
  </si>
  <si>
    <t xml:space="preserve">590322428500254597</t>
  </si>
  <si>
    <t xml:space="preserve">Dylów A</t>
  </si>
  <si>
    <t xml:space="preserve">590322428500260895</t>
  </si>
  <si>
    <t xml:space="preserve">Podładzin</t>
  </si>
  <si>
    <t xml:space="preserve">590322428500258984</t>
  </si>
  <si>
    <t xml:space="preserve">Siedlec</t>
  </si>
  <si>
    <t xml:space="preserve">Pajęczańska</t>
  </si>
  <si>
    <t xml:space="preserve">590322428500258991</t>
  </si>
  <si>
    <t xml:space="preserve">Patrzyków </t>
  </si>
  <si>
    <t xml:space="preserve">590322428500284730</t>
  </si>
  <si>
    <t xml:space="preserve">Wręczyca</t>
  </si>
  <si>
    <t xml:space="preserve">590322428500159687</t>
  </si>
  <si>
    <t xml:space="preserve">590322428500083746</t>
  </si>
  <si>
    <t xml:space="preserve">590322428500132987</t>
  </si>
  <si>
    <t xml:space="preserve">590322428500073594</t>
  </si>
  <si>
    <t xml:space="preserve">Niwiska Dolna</t>
  </si>
  <si>
    <t xml:space="preserve">Wiśniowa</t>
  </si>
  <si>
    <t xml:space="preserve">590322428500318022</t>
  </si>
  <si>
    <t xml:space="preserve">590322428500288363</t>
  </si>
  <si>
    <t xml:space="preserve">Leśna</t>
  </si>
  <si>
    <t xml:space="preserve">590322428500426765</t>
  </si>
  <si>
    <t xml:space="preserve">590322428500290168</t>
  </si>
  <si>
    <t xml:space="preserve">Podmurowaniec</t>
  </si>
  <si>
    <t xml:space="preserve">590322428500157294</t>
  </si>
  <si>
    <t xml:space="preserve">590322428500460318</t>
  </si>
  <si>
    <t xml:space="preserve">Lipnia</t>
  </si>
  <si>
    <t xml:space="preserve">590322428500132994</t>
  </si>
  <si>
    <t xml:space="preserve">Niwiska Górne</t>
  </si>
  <si>
    <t xml:space="preserve">Śródwiejska</t>
  </si>
  <si>
    <t xml:space="preserve">590322428500155405</t>
  </si>
  <si>
    <t xml:space="preserve">Ładzin</t>
  </si>
  <si>
    <t xml:space="preserve">590322428500422323</t>
  </si>
  <si>
    <t xml:space="preserve">590322428500017451</t>
  </si>
  <si>
    <t xml:space="preserve">Źródelna</t>
  </si>
  <si>
    <t xml:space="preserve">590322428500378439</t>
  </si>
  <si>
    <t xml:space="preserve">Letnia</t>
  </si>
  <si>
    <t xml:space="preserve">590322428500384676</t>
  </si>
  <si>
    <t xml:space="preserve">Parkowa</t>
  </si>
  <si>
    <t xml:space="preserve">590322428500328946</t>
  </si>
  <si>
    <t xml:space="preserve">Częstochowska</t>
  </si>
  <si>
    <t xml:space="preserve">590322428500254627</t>
  </si>
  <si>
    <t xml:space="preserve">Majorat</t>
  </si>
  <si>
    <t xml:space="preserve">590322428500036414</t>
  </si>
  <si>
    <t xml:space="preserve">Wieluńska</t>
  </si>
  <si>
    <t xml:space="preserve">590322428500026408</t>
  </si>
  <si>
    <t xml:space="preserve">1 Maja</t>
  </si>
  <si>
    <t xml:space="preserve">S-637</t>
  </si>
  <si>
    <t xml:space="preserve">590322428500345738</t>
  </si>
  <si>
    <t xml:space="preserve">590322428500017918</t>
  </si>
  <si>
    <t xml:space="preserve">Plac Dworcowy</t>
  </si>
  <si>
    <t xml:space="preserve">590322428500017376</t>
  </si>
  <si>
    <t xml:space="preserve">Międzyzakładowa</t>
  </si>
  <si>
    <t xml:space="preserve">590322428500255686</t>
  </si>
  <si>
    <t xml:space="preserve">17 Stycznia</t>
  </si>
  <si>
    <t xml:space="preserve">S-636</t>
  </si>
  <si>
    <t xml:space="preserve">590322428500053923</t>
  </si>
  <si>
    <t xml:space="preserve">Osiedlowa</t>
  </si>
  <si>
    <t xml:space="preserve">590322428500488305</t>
  </si>
  <si>
    <t xml:space="preserve">590322428500098542</t>
  </si>
  <si>
    <t xml:space="preserve">Długa</t>
  </si>
  <si>
    <t xml:space="preserve">S-642</t>
  </si>
  <si>
    <t xml:space="preserve">590322428500159847</t>
  </si>
  <si>
    <t xml:space="preserve">Kilińskiego</t>
  </si>
  <si>
    <t xml:space="preserve">590322428500159854</t>
  </si>
  <si>
    <t xml:space="preserve">590322428500343673</t>
  </si>
  <si>
    <t xml:space="preserve">35 Lecia PRL</t>
  </si>
  <si>
    <t xml:space="preserve">590322428500161581</t>
  </si>
  <si>
    <t xml:space="preserve">590322428500255761</t>
  </si>
  <si>
    <t xml:space="preserve">590322428500186799</t>
  </si>
  <si>
    <t xml:space="preserve">Gmina Markuszów</t>
  </si>
  <si>
    <t xml:space="preserve">716-266-56-15</t>
  </si>
  <si>
    <t xml:space="preserve">ul. M. Sobieskiego 1, 24-173 Markuszów</t>
  </si>
  <si>
    <t xml:space="preserve">Olszowiec</t>
  </si>
  <si>
    <t xml:space="preserve">24-173</t>
  </si>
  <si>
    <t xml:space="preserve">Markuszów</t>
  </si>
  <si>
    <t xml:space="preserve">590543520300225904</t>
  </si>
  <si>
    <t xml:space="preserve">C12B</t>
  </si>
  <si>
    <t xml:space="preserve">rezerwowa</t>
  </si>
  <si>
    <t xml:space="preserve">1 miesiąc</t>
  </si>
  <si>
    <t xml:space="preserve">01/07/2024</t>
  </si>
  <si>
    <t xml:space="preserve">Lubelska </t>
  </si>
  <si>
    <t xml:space="preserve">590543520300250814</t>
  </si>
  <si>
    <t xml:space="preserve">Góry</t>
  </si>
  <si>
    <t xml:space="preserve">ST-1</t>
  </si>
  <si>
    <t xml:space="preserve">590543520300123958</t>
  </si>
  <si>
    <t xml:space="preserve">ST-8</t>
  </si>
  <si>
    <t xml:space="preserve">590543520300218784</t>
  </si>
  <si>
    <t xml:space="preserve">ST-7</t>
  </si>
  <si>
    <t xml:space="preserve">590543520300160144</t>
  </si>
  <si>
    <t xml:space="preserve">Kaleń</t>
  </si>
  <si>
    <t xml:space="preserve">ST-12</t>
  </si>
  <si>
    <t xml:space="preserve">590543520300115533</t>
  </si>
  <si>
    <t xml:space="preserve">590543520300154372</t>
  </si>
  <si>
    <t xml:space="preserve">Zabłocie</t>
  </si>
  <si>
    <t xml:space="preserve">ST-2</t>
  </si>
  <si>
    <t xml:space="preserve">590543520300249122</t>
  </si>
  <si>
    <t xml:space="preserve">590543520300084716</t>
  </si>
  <si>
    <t xml:space="preserve">590543520300187103</t>
  </si>
  <si>
    <t xml:space="preserve">Łany</t>
  </si>
  <si>
    <t xml:space="preserve">590543520300007487</t>
  </si>
  <si>
    <t xml:space="preserve">590543520300065876</t>
  </si>
  <si>
    <t xml:space="preserve">590543520300054474</t>
  </si>
  <si>
    <t xml:space="preserve">590543520300217008</t>
  </si>
  <si>
    <t xml:space="preserve">Bobowiska</t>
  </si>
  <si>
    <t xml:space="preserve">590543520300174271</t>
  </si>
  <si>
    <t xml:space="preserve">590543520300200369</t>
  </si>
  <si>
    <t xml:space="preserve">Łachy</t>
  </si>
  <si>
    <t xml:space="preserve">590543520300155171</t>
  </si>
  <si>
    <t xml:space="preserve">590543520300097990</t>
  </si>
  <si>
    <t xml:space="preserve">590543520300173311</t>
  </si>
  <si>
    <t xml:space="preserve">590543520300141822</t>
  </si>
  <si>
    <t xml:space="preserve">590543520300128656</t>
  </si>
  <si>
    <t xml:space="preserve">590543520300083610</t>
  </si>
  <si>
    <t xml:space="preserve">Środkowa</t>
  </si>
  <si>
    <t xml:space="preserve">590543520300020356</t>
  </si>
  <si>
    <t xml:space="preserve">Strażacka</t>
  </si>
  <si>
    <t xml:space="preserve">590543520300140733</t>
  </si>
  <si>
    <t xml:space="preserve">Olempin</t>
  </si>
  <si>
    <t xml:space="preserve">590543520300025160</t>
  </si>
  <si>
    <t xml:space="preserve">590543520300052340</t>
  </si>
  <si>
    <t xml:space="preserve">Wólka Kątna </t>
  </si>
  <si>
    <t xml:space="preserve">590543520300084594</t>
  </si>
  <si>
    <t xml:space="preserve">590543520300070986</t>
  </si>
  <si>
    <t xml:space="preserve">Gmina Karlino</t>
  </si>
  <si>
    <t xml:space="preserve">672-20-35-436</t>
  </si>
  <si>
    <t xml:space="preserve">ul. Plac Jana Pawła II 6 </t>
  </si>
  <si>
    <t xml:space="preserve">ul. Plac Jana Pawła II 6, 78-230 Karlino</t>
  </si>
  <si>
    <t xml:space="preserve">Daszewo - oświetlenie drogowe</t>
  </si>
  <si>
    <t xml:space="preserve">Daszewo</t>
  </si>
  <si>
    <t xml:space="preserve">78-230</t>
  </si>
  <si>
    <t xml:space="preserve">Karlino</t>
  </si>
  <si>
    <t xml:space="preserve">590243851030296685</t>
  </si>
  <si>
    <t xml:space="preserve">11582941</t>
  </si>
  <si>
    <t xml:space="preserve">Konopnickiej</t>
  </si>
  <si>
    <t xml:space="preserve">590243851030275901</t>
  </si>
  <si>
    <t xml:space="preserve">30028248</t>
  </si>
  <si>
    <t xml:space="preserve">ul. Plac Jana Pawła II 6</t>
  </si>
  <si>
    <t xml:space="preserve">Lubiechowo</t>
  </si>
  <si>
    <t xml:space="preserve">590243851030275949</t>
  </si>
  <si>
    <t xml:space="preserve">30233961</t>
  </si>
  <si>
    <t xml:space="preserve">Oświetlenie drogowe Karścino</t>
  </si>
  <si>
    <t xml:space="preserve">Karścino</t>
  </si>
  <si>
    <t xml:space="preserve">590243851030324364</t>
  </si>
  <si>
    <t xml:space="preserve">30099065</t>
  </si>
  <si>
    <t xml:space="preserve">Oświetlenie zewnętrzne przejścia dla pieszych (żłobek)</t>
  </si>
  <si>
    <t xml:space="preserve">Moniuszki</t>
  </si>
  <si>
    <t xml:space="preserve">590243851030104898</t>
  </si>
  <si>
    <t xml:space="preserve">10139436</t>
  </si>
  <si>
    <t xml:space="preserve">Oświetlenie zewnętrzne przejścia dla pieszych (szkoła)</t>
  </si>
  <si>
    <t xml:space="preserve">590243851029911117</t>
  </si>
  <si>
    <t xml:space="preserve">10039633</t>
  </si>
  <si>
    <t xml:space="preserve">Oświetlenie zewnętrzne przejścia dla pieszych (ośrodek zdrowia)</t>
  </si>
  <si>
    <t xml:space="preserve">590243851029917614</t>
  </si>
  <si>
    <t xml:space="preserve">10039653</t>
  </si>
  <si>
    <t xml:space="preserve">Dworcowa</t>
  </si>
  <si>
    <t xml:space="preserve">6</t>
  </si>
  <si>
    <t xml:space="preserve">590243851029922441</t>
  </si>
  <si>
    <t xml:space="preserve">10139439</t>
  </si>
  <si>
    <t xml:space="preserve">Iluminacja Kościoła</t>
  </si>
  <si>
    <t xml:space="preserve">Plac Jana Pawła II</t>
  </si>
  <si>
    <t xml:space="preserve">590243851030248318</t>
  </si>
  <si>
    <t xml:space="preserve">30141219</t>
  </si>
  <si>
    <t xml:space="preserve">Jedności</t>
  </si>
  <si>
    <t xml:space="preserve">590243851029918673</t>
  </si>
  <si>
    <t xml:space="preserve">30220742</t>
  </si>
  <si>
    <t xml:space="preserve">Oświetlenie terenu parku</t>
  </si>
  <si>
    <t xml:space="preserve">33a</t>
  </si>
  <si>
    <t xml:space="preserve">590243851030052328</t>
  </si>
  <si>
    <t xml:space="preserve">30053302</t>
  </si>
  <si>
    <t xml:space="preserve">Oświetlenie obwodnicy Koszalińskiej / Strefa Ekonomiczna (Krzywopłoty)</t>
  </si>
  <si>
    <t xml:space="preserve">Koszalińska</t>
  </si>
  <si>
    <t xml:space="preserve">590243851030292571</t>
  </si>
  <si>
    <t xml:space="preserve">30053307</t>
  </si>
  <si>
    <t xml:space="preserve">Oświetlenie przejść dla pieszych Kołobrzeska (1)</t>
  </si>
  <si>
    <t xml:space="preserve">Kołobrzeska</t>
  </si>
  <si>
    <t xml:space="preserve">590243851030290805</t>
  </si>
  <si>
    <t xml:space="preserve">10139445</t>
  </si>
  <si>
    <t xml:space="preserve">Oświetlenie przejść dla pieszych Kołobrzeska (2)</t>
  </si>
  <si>
    <t xml:space="preserve">590243851030290812</t>
  </si>
  <si>
    <t xml:space="preserve">10139673</t>
  </si>
  <si>
    <t xml:space="preserve">Oświetlenie terenu Ośrodek Rekreacyjny</t>
  </si>
  <si>
    <t xml:space="preserve">Nadbrzeżna</t>
  </si>
  <si>
    <t xml:space="preserve">590243851029924926</t>
  </si>
  <si>
    <t xml:space="preserve">30141276</t>
  </si>
  <si>
    <t xml:space="preserve">Oświetlenie drogowe Domacyno (figura Matki Bożej Królowej Świata)</t>
  </si>
  <si>
    <t xml:space="preserve">Domacyno</t>
  </si>
  <si>
    <t xml:space="preserve">590243851030235813</t>
  </si>
  <si>
    <t xml:space="preserve">30618931</t>
  </si>
  <si>
    <t xml:space="preserve">Waryńskiego</t>
  </si>
  <si>
    <t xml:space="preserve">590243851029994677</t>
  </si>
  <si>
    <t xml:space="preserve">10139405</t>
  </si>
  <si>
    <t xml:space="preserve">Oświetlenie zewnętrzne Daszewo</t>
  </si>
  <si>
    <t xml:space="preserve">590243851030346755</t>
  </si>
  <si>
    <t xml:space="preserve">10085217</t>
  </si>
  <si>
    <t xml:space="preserve">Oświetlenie zewnętrzne Karlino</t>
  </si>
  <si>
    <t xml:space="preserve">Spokojna</t>
  </si>
  <si>
    <t xml:space="preserve">14/10</t>
  </si>
  <si>
    <t xml:space="preserve">590243851030350523</t>
  </si>
  <si>
    <t xml:space="preserve">30259785</t>
  </si>
  <si>
    <t xml:space="preserve">154/2</t>
  </si>
  <si>
    <t xml:space="preserve">590243851030351322</t>
  </si>
  <si>
    <t xml:space="preserve">30221489</t>
  </si>
  <si>
    <t xml:space="preserve">dz.138</t>
  </si>
  <si>
    <t xml:space="preserve">590243851030356808</t>
  </si>
  <si>
    <t xml:space="preserve">30099137</t>
  </si>
  <si>
    <t xml:space="preserve">dz.124/1</t>
  </si>
  <si>
    <t xml:space="preserve">590243851030357768</t>
  </si>
  <si>
    <t xml:space="preserve">590243851030375694</t>
  </si>
  <si>
    <t xml:space="preserve">10139675</t>
  </si>
  <si>
    <t xml:space="preserve">Obwodnica Koszalin</t>
  </si>
  <si>
    <t xml:space="preserve">590243851029962140</t>
  </si>
  <si>
    <t xml:space="preserve">30221078</t>
  </si>
  <si>
    <t xml:space="preserve">Obwodnica Szczecin</t>
  </si>
  <si>
    <t xml:space="preserve">Szczecińska</t>
  </si>
  <si>
    <t xml:space="preserve">590243851030134345</t>
  </si>
  <si>
    <t xml:space="preserve">30141218</t>
  </si>
  <si>
    <t xml:space="preserve">Wyganowo</t>
  </si>
  <si>
    <t xml:space="preserve">dz.32/6</t>
  </si>
  <si>
    <t xml:space="preserve">590243855041454102</t>
  </si>
  <si>
    <t xml:space="preserve">30203241</t>
  </si>
  <si>
    <t xml:space="preserve">Zwartowo</t>
  </si>
  <si>
    <t xml:space="preserve">dz.40</t>
  </si>
  <si>
    <t xml:space="preserve">590243851041555528</t>
  </si>
  <si>
    <t xml:space="preserve">30123651</t>
  </si>
  <si>
    <t xml:space="preserve">Oświetlenie drogowe - strefa Homanit</t>
  </si>
  <si>
    <t xml:space="preserve">dz.210</t>
  </si>
  <si>
    <t xml:space="preserve">590243851041834685</t>
  </si>
  <si>
    <t xml:space="preserve">30146557</t>
  </si>
  <si>
    <t xml:space="preserve">Oświetlenie zewnętrzne  </t>
  </si>
  <si>
    <t xml:space="preserve">Leśna </t>
  </si>
  <si>
    <t xml:space="preserve">590243851042171376</t>
  </si>
  <si>
    <t xml:space="preserve">30475134</t>
  </si>
  <si>
    <t xml:space="preserve">Parkowa </t>
  </si>
  <si>
    <t xml:space="preserve">590243851043039743</t>
  </si>
  <si>
    <t xml:space="preserve">11236964</t>
  </si>
  <si>
    <t xml:space="preserve">590243851042128523</t>
  </si>
  <si>
    <t xml:space="preserve">30422324</t>
  </si>
  <si>
    <t xml:space="preserve">Poczernino</t>
  </si>
  <si>
    <t xml:space="preserve">590243851041987374</t>
  </si>
  <si>
    <t xml:space="preserve">11680071</t>
  </si>
  <si>
    <t xml:space="preserve">Oświetlenie zew. Drogowe Okrzei </t>
  </si>
  <si>
    <t xml:space="preserve">Okrzei </t>
  </si>
  <si>
    <t xml:space="preserve">590243851043457615</t>
  </si>
  <si>
    <t xml:space="preserve">11913361</t>
  </si>
  <si>
    <t xml:space="preserve">Oświetlenie zew. Drogowe Koszalińska</t>
  </si>
  <si>
    <t xml:space="preserve">590243851043457646</t>
  </si>
  <si>
    <t xml:space="preserve">11913289</t>
  </si>
  <si>
    <t xml:space="preserve">0,5</t>
  </si>
  <si>
    <t xml:space="preserve">Gmina Ryczywół</t>
  </si>
  <si>
    <t xml:space="preserve">ul. Mickiewicza 10, 64-630 Ryczywół</t>
  </si>
  <si>
    <t xml:space="preserve">Urzad Gminy Ryczywół</t>
  </si>
  <si>
    <t xml:space="preserve">budynek komunalny </t>
  </si>
  <si>
    <t xml:space="preserve">Ryczywół</t>
  </si>
  <si>
    <t xml:space="preserve">Pl. 1 Maja </t>
  </si>
  <si>
    <t xml:space="preserve">64-630</t>
  </si>
  <si>
    <t xml:space="preserve">590310600016598869</t>
  </si>
  <si>
    <t xml:space="preserve">Enea Operator Sp. z.o. o.</t>
  </si>
  <si>
    <t xml:space="preserve">Polska Grupa Energetyczna</t>
  </si>
  <si>
    <t xml:space="preserve">oświetlenie uliczne </t>
  </si>
  <si>
    <t xml:space="preserve">Gorzewo</t>
  </si>
  <si>
    <t xml:space="preserve">590310600017109279</t>
  </si>
  <si>
    <t xml:space="preserve">Ryczywól</t>
  </si>
  <si>
    <t xml:space="preserve">590310600016463747</t>
  </si>
  <si>
    <t xml:space="preserve">Wiardunki</t>
  </si>
  <si>
    <t xml:space="preserve">590310600017310491</t>
  </si>
  <si>
    <t xml:space="preserve">Dąbrówka Ludomska</t>
  </si>
  <si>
    <t xml:space="preserve">590310600016464515</t>
  </si>
  <si>
    <t xml:space="preserve">Ryczywół </t>
  </si>
  <si>
    <t xml:space="preserve">ul. Mickiewicza</t>
  </si>
  <si>
    <t xml:space="preserve">590310600017293299</t>
  </si>
  <si>
    <t xml:space="preserve">ul. Kolejowa</t>
  </si>
  <si>
    <t xml:space="preserve">590310600016655098</t>
  </si>
  <si>
    <t xml:space="preserve">590310600016695025</t>
  </si>
  <si>
    <t xml:space="preserve">Ludomy</t>
  </si>
  <si>
    <t xml:space="preserve">590310600016463884</t>
  </si>
  <si>
    <t xml:space="preserve">Wojciechowo </t>
  </si>
  <si>
    <t xml:space="preserve">590310600017393876</t>
  </si>
  <si>
    <t xml:space="preserve">Lipa</t>
  </si>
  <si>
    <t xml:space="preserve">590310600017393791</t>
  </si>
  <si>
    <t xml:space="preserve">590310600017389152</t>
  </si>
  <si>
    <t xml:space="preserve">Ryvzywół</t>
  </si>
  <si>
    <t xml:space="preserve">os. Kwiatowe</t>
  </si>
  <si>
    <t xml:space="preserve">590310600017082541</t>
  </si>
  <si>
    <t xml:space="preserve">590310600016731181</t>
  </si>
  <si>
    <t xml:space="preserve">Skrzetusz</t>
  </si>
  <si>
    <t xml:space="preserve">590310600019302197</t>
  </si>
  <si>
    <t xml:space="preserve">Ninino</t>
  </si>
  <si>
    <t xml:space="preserve">590310600019513555</t>
  </si>
  <si>
    <t xml:space="preserve">ul. Świerkowa </t>
  </si>
  <si>
    <t xml:space="preserve">590310600017232045</t>
  </si>
  <si>
    <t xml:space="preserve">Piotrowo</t>
  </si>
  <si>
    <t xml:space="preserve">590310600017154507</t>
  </si>
  <si>
    <t xml:space="preserve">Gorzewko</t>
  </si>
  <si>
    <t xml:space="preserve">590310600017389169</t>
  </si>
  <si>
    <t xml:space="preserve">590310600017333339</t>
  </si>
  <si>
    <t xml:space="preserve">Radom</t>
  </si>
  <si>
    <t xml:space="preserve">590310600016669545</t>
  </si>
  <si>
    <t xml:space="preserve">59031060002182263</t>
  </si>
  <si>
    <t xml:space="preserve">os. Przyjaźni</t>
  </si>
  <si>
    <t xml:space="preserve">590310600017118301</t>
  </si>
  <si>
    <t xml:space="preserve">ul. Czarnkowska</t>
  </si>
  <si>
    <t xml:space="preserve">590310600017154491</t>
  </si>
  <si>
    <t xml:space="preserve">590310600018553194</t>
  </si>
  <si>
    <t xml:space="preserve">Dabrówka Ludomska</t>
  </si>
  <si>
    <t xml:space="preserve">64-603</t>
  </si>
  <si>
    <t xml:space="preserve">590310600018553200</t>
  </si>
  <si>
    <t xml:space="preserve">ul. Szkolna</t>
  </si>
  <si>
    <t xml:space="preserve">590310600017189158</t>
  </si>
  <si>
    <t xml:space="preserve">590310600016731198</t>
  </si>
  <si>
    <t xml:space="preserve">ul. Obornicka</t>
  </si>
  <si>
    <t xml:space="preserve">590310600016940927</t>
  </si>
  <si>
    <t xml:space="preserve">590310600016463723</t>
  </si>
  <si>
    <t xml:space="preserve">590310600016463730</t>
  </si>
  <si>
    <t xml:space="preserve">590310600016463891</t>
  </si>
  <si>
    <t xml:space="preserve">Lipa - Ludomy</t>
  </si>
  <si>
    <t xml:space="preserve">590310600017341709</t>
  </si>
  <si>
    <t xml:space="preserve">Tłukawy</t>
  </si>
  <si>
    <t xml:space="preserve">590310600016695018</t>
  </si>
  <si>
    <t xml:space="preserve">ul. Sosnowa</t>
  </si>
  <si>
    <t xml:space="preserve">590310600016656095</t>
  </si>
  <si>
    <t xml:space="preserve">Zawady</t>
  </si>
  <si>
    <t xml:space="preserve">590310600016656101</t>
  </si>
  <si>
    <t xml:space="preserve">Gościejewko</t>
  </si>
  <si>
    <t xml:space="preserve">590310600016656118</t>
  </si>
  <si>
    <t xml:space="preserve">590310600016692741</t>
  </si>
  <si>
    <t xml:space="preserve">590310600017081773</t>
  </si>
  <si>
    <t xml:space="preserve">Krężoły</t>
  </si>
  <si>
    <t xml:space="preserve">590310600017084972</t>
  </si>
  <si>
    <t xml:space="preserve">590310600017359285</t>
  </si>
  <si>
    <t xml:space="preserve">590310600017293305</t>
  </si>
  <si>
    <t xml:space="preserve">590310600017293312</t>
  </si>
  <si>
    <t xml:space="preserve">Chmielewo</t>
  </si>
  <si>
    <t xml:space="preserve">590310600017293329</t>
  </si>
  <si>
    <t xml:space="preserve">ul. Działkowa</t>
  </si>
  <si>
    <t xml:space="preserve">590310600016464362</t>
  </si>
  <si>
    <t xml:space="preserve">590310600017121004</t>
  </si>
  <si>
    <t xml:space="preserve">Boruchowo</t>
  </si>
  <si>
    <t xml:space="preserve">590310600017341693</t>
  </si>
  <si>
    <t xml:space="preserve">oświetlenie boiska</t>
  </si>
  <si>
    <t xml:space="preserve">dz.159</t>
  </si>
  <si>
    <t xml:space="preserve">590310600021906147</t>
  </si>
  <si>
    <t xml:space="preserve">oswietlenie uliczne</t>
  </si>
  <si>
    <t xml:space="preserve">Orłowo</t>
  </si>
  <si>
    <t xml:space="preserve">590310600019216616</t>
  </si>
  <si>
    <t xml:space="preserve">ul. Marcinkowskiego</t>
  </si>
  <si>
    <t xml:space="preserve">590310600002252843</t>
  </si>
  <si>
    <t xml:space="preserve">Os. Przyjaźni </t>
  </si>
  <si>
    <t xml:space="preserve">590310600028620763</t>
  </si>
  <si>
    <t xml:space="preserve">oświetlnie uliczne</t>
  </si>
  <si>
    <t xml:space="preserve">590310600029219508</t>
  </si>
  <si>
    <t xml:space="preserve">590310600029203569</t>
  </si>
  <si>
    <t xml:space="preserve">dz. 110</t>
  </si>
  <si>
    <t xml:space="preserve">590310600031168887</t>
  </si>
  <si>
    <t xml:space="preserve">ul. Chodzieska</t>
  </si>
  <si>
    <t xml:space="preserve">dz. 771</t>
  </si>
  <si>
    <t xml:space="preserve">590310600031168870</t>
  </si>
  <si>
    <t xml:space="preserve">Trzy Góry</t>
  </si>
  <si>
    <t xml:space="preserve">dz.66</t>
  </si>
  <si>
    <t xml:space="preserve">590310600031177186</t>
  </si>
  <si>
    <t xml:space="preserve">Część 1  Zamówienia - Prognozowane zapotrzebowanie energii elektrycznej dla powyższych obiektów w okresie od 01.07.2024 r. do 31.12.2024 r. wynosi [kWh]:</t>
  </si>
  <si>
    <t xml:space="preserve">Część 1  Zamówienia - Prognozowane zapotrzebowanie energii elektrycznej dla powyższych obiektów w okresie od 01.01.2025 r. do 31.12.2025 r. wynosi [kWh]:</t>
  </si>
  <si>
    <t xml:space="preserve">Część 1  Zamówienia - Prognozowane zapotrzebowanie energii elektrycznej dla powyższych obiektów w okresie od 01.01.2026 r. do 31.12.2026 r. wynosi [kWh]:</t>
  </si>
  <si>
    <t xml:space="preserve">Część 1  Zamówienia - Prognozowane zapotrzebowanie energii elektrycznej dla powyższych obiektów w okresie od 01.01.2027 r. do 31.12.2027 r. wynosi [kWh]:</t>
  </si>
  <si>
    <t xml:space="preserve">Łączne prognozowane zapotrzebowanie energii elektrycznej dla powyższych obiektów w okresie od 01.07.2024 r. do 31.12.2027 r. wynosi [kWh]:</t>
  </si>
  <si>
    <t xml:space="preserve">Załącznik nr 1 do SWZ– Szczegółowy Opis Przedmiotu Zamówienia – Część 2  (Taryfa Cxx, Gxx i R)</t>
  </si>
  <si>
    <t xml:space="preserve">01.07.2024</t>
  </si>
  <si>
    <t xml:space="preserve">Strefa szczyt dzienna (2024)</t>
  </si>
  <si>
    <t xml:space="preserve">Strefa poza szczyt nocna (2024)</t>
  </si>
  <si>
    <t xml:space="preserve">Reszta doby (2024)</t>
  </si>
  <si>
    <t xml:space="preserve">Suma Prognozowanego zużycia (2024)</t>
  </si>
  <si>
    <t xml:space="preserve">STADION SPORTOWY W ZBLEWIE </t>
  </si>
  <si>
    <t xml:space="preserve">ul. Sportowa</t>
  </si>
  <si>
    <t xml:space="preserve">590243834014263309</t>
  </si>
  <si>
    <t xml:space="preserve">ŚWIETLICA WIEJSKA MAŁY BUKOWIEC </t>
  </si>
  <si>
    <t xml:space="preserve">Mały Bukowiec</t>
  </si>
  <si>
    <t xml:space="preserve">590243834013778866</t>
  </si>
  <si>
    <t xml:space="preserve">BIURA </t>
  </si>
  <si>
    <t xml:space="preserve">590243834013815578</t>
  </si>
  <si>
    <t xml:space="preserve">REMIZA OSP </t>
  </si>
  <si>
    <t xml:space="preserve">Ul.Główna</t>
  </si>
  <si>
    <t xml:space="preserve">590243834014329906</t>
  </si>
  <si>
    <t xml:space="preserve">ŚWIETLICA WIEJSKA BIAŁACHOWO </t>
  </si>
  <si>
    <t xml:space="preserve">DZ.57</t>
  </si>
  <si>
    <t xml:space="preserve">590243834014291890</t>
  </si>
  <si>
    <t xml:space="preserve">IZBA REGIONALNA</t>
  </si>
  <si>
    <t xml:space="preserve">ul. Kociewska</t>
  </si>
  <si>
    <t xml:space="preserve">590243834014128363</t>
  </si>
  <si>
    <t xml:space="preserve">Świetlica Wiejska </t>
  </si>
  <si>
    <t xml:space="preserve">Miradowo</t>
  </si>
  <si>
    <t xml:space="preserve">590243834014129704</t>
  </si>
  <si>
    <t xml:space="preserve">SZATNIA LZS</t>
  </si>
  <si>
    <t xml:space="preserve">Ul. Szkolna</t>
  </si>
  <si>
    <t xml:space="preserve">590243834013980399</t>
  </si>
  <si>
    <t xml:space="preserve">ŚWIETLICA WIEJSKA BYTONIA </t>
  </si>
  <si>
    <t xml:space="preserve">Zblewo Bytonia</t>
  </si>
  <si>
    <t xml:space="preserve">Ul. Główna</t>
  </si>
  <si>
    <t xml:space="preserve">590243834013778873</t>
  </si>
  <si>
    <t xml:space="preserve">Świetlica wiejska w JEZIERCACH </t>
  </si>
  <si>
    <t xml:space="preserve">Jezierce</t>
  </si>
  <si>
    <t xml:space="preserve">83-206</t>
  </si>
  <si>
    <t xml:space="preserve">Kleszczewo Kościerskie</t>
  </si>
  <si>
    <t xml:space="preserve">590243834014064654</t>
  </si>
  <si>
    <t xml:space="preserve">ŚWIETLICA WIEJSKA SEMLIN </t>
  </si>
  <si>
    <t xml:space="preserve">Kościerskie</t>
  </si>
  <si>
    <t xml:space="preserve">590243834013980405</t>
  </si>
  <si>
    <t xml:space="preserve">REMIZA OSP PINCZYN </t>
  </si>
  <si>
    <t xml:space="preserve">Pinczyn</t>
  </si>
  <si>
    <t xml:space="preserve">1/A</t>
  </si>
  <si>
    <t xml:space="preserve">83-251</t>
  </si>
  <si>
    <t xml:space="preserve">590243834013681296</t>
  </si>
  <si>
    <t xml:space="preserve">REMIZA OSP PIESIENICA </t>
  </si>
  <si>
    <t xml:space="preserve">Piesienica</t>
  </si>
  <si>
    <t xml:space="preserve">Piesienica 83-251 Pinczyn</t>
  </si>
  <si>
    <t xml:space="preserve">590243834014204104</t>
  </si>
  <si>
    <t xml:space="preserve">STADION SPORTOWY </t>
  </si>
  <si>
    <t xml:space="preserve">ul. Osiedle</t>
  </si>
  <si>
    <t xml:space="preserve">11A</t>
  </si>
  <si>
    <t xml:space="preserve">590243834013979973</t>
  </si>
  <si>
    <t xml:space="preserve">Wiata rekreacyjna w Tomaszewie </t>
  </si>
  <si>
    <t xml:space="preserve">Tomaszew</t>
  </si>
  <si>
    <t xml:space="preserve">590243834014412219</t>
  </si>
  <si>
    <t xml:space="preserve">ŚWIETLICA WIEJSKA LIPIA GÓRA MAŁA</t>
  </si>
  <si>
    <t xml:space="preserve">Lipia Góra Mała</t>
  </si>
  <si>
    <t xml:space="preserve">590243834013967536</t>
  </si>
  <si>
    <t xml:space="preserve">OBIEKT SPORTOWY</t>
  </si>
  <si>
    <t xml:space="preserve">ul. Semlińska</t>
  </si>
  <si>
    <t xml:space="preserve">B/N</t>
  </si>
  <si>
    <t xml:space="preserve">590243834014338250</t>
  </si>
  <si>
    <t xml:space="preserve"> ŚWIETLICA WIEJSKA RADZIEJEWO </t>
  </si>
  <si>
    <t xml:space="preserve">Radziejewo</t>
  </si>
  <si>
    <t xml:space="preserve">590243834013907891</t>
  </si>
  <si>
    <t xml:space="preserve">ŚWIETLICA WIEJSKA </t>
  </si>
  <si>
    <t xml:space="preserve">590243834013979997</t>
  </si>
  <si>
    <t xml:space="preserve">ŚWIETLICA WIEJSKA MIRADOWO </t>
  </si>
  <si>
    <t xml:space="preserve">Miradowo </t>
  </si>
  <si>
    <t xml:space="preserve">DZ.26/15</t>
  </si>
  <si>
    <t xml:space="preserve">590243834014181139</t>
  </si>
  <si>
    <t xml:space="preserve">ŚWIETLICA PIESIENICA</t>
  </si>
  <si>
    <t xml:space="preserve">590243834013815585</t>
  </si>
  <si>
    <t xml:space="preserve">BIBLIOTEKA WIEJSKA W PINCZYNIE</t>
  </si>
  <si>
    <t xml:space="preserve">590243834014237461</t>
  </si>
  <si>
    <t xml:space="preserve">REMIZA OSP BYTONIA</t>
  </si>
  <si>
    <t xml:space="preserve">590243834014196539</t>
  </si>
  <si>
    <t xml:space="preserve">Lokal/obiekt niemieszkalny</t>
  </si>
  <si>
    <t xml:space="preserve">ul. Spacerowa</t>
  </si>
  <si>
    <t xml:space="preserve">590243834013782771</t>
  </si>
  <si>
    <t xml:space="preserve">C12W</t>
  </si>
  <si>
    <t xml:space="preserve">boisko sportowe w Pinczynie</t>
  </si>
  <si>
    <t xml:space="preserve">590243834014359071</t>
  </si>
  <si>
    <t xml:space="preserve">Świetlica Wiejska w Małym Bukowcu</t>
  </si>
  <si>
    <t xml:space="preserve">W Małym</t>
  </si>
  <si>
    <t xml:space="preserve">590243834014034305</t>
  </si>
  <si>
    <t xml:space="preserve">G12W</t>
  </si>
  <si>
    <t xml:space="preserve">Hydrofornia w Cisie</t>
  </si>
  <si>
    <t xml:space="preserve">ul. Lipowa</t>
  </si>
  <si>
    <t xml:space="preserve">Dz. Nr 41</t>
  </si>
  <si>
    <t xml:space="preserve">590243834013978334</t>
  </si>
  <si>
    <t xml:space="preserve">G11</t>
  </si>
  <si>
    <t xml:space="preserve">Publiczna Szkoła Podstawowa im. Wincentaego Kwaśniewskiego w Zblewie</t>
  </si>
  <si>
    <t xml:space="preserve">ul. Kościerska 39, 83-210 Zblewo</t>
  </si>
  <si>
    <t xml:space="preserve">ZESPÓŁ SZKÓŁ PUBLICZNYCH </t>
  </si>
  <si>
    <t xml:space="preserve">ul. Kościerska</t>
  </si>
  <si>
    <t xml:space="preserve">590243834014075964</t>
  </si>
  <si>
    <t xml:space="preserve">C23</t>
  </si>
  <si>
    <t xml:space="preserve">45/40/15</t>
  </si>
  <si>
    <t xml:space="preserve">Hala widowiskowo-sportowa w Zblewie Zblewo </t>
  </si>
  <si>
    <t xml:space="preserve">590243834014375224</t>
  </si>
  <si>
    <t xml:space="preserve">Gminne Przedszkole w Zblewie                            </t>
  </si>
  <si>
    <t xml:space="preserve">PRZEDSZKOLE </t>
  </si>
  <si>
    <t xml:space="preserve">590243834013663520</t>
  </si>
  <si>
    <t xml:space="preserve">ul. Plac 700 - lecia, 83-210 Zblewo</t>
  </si>
  <si>
    <t xml:space="preserve">PRZEDSZKOLE</t>
  </si>
  <si>
    <t xml:space="preserve">700-lecia</t>
  </si>
  <si>
    <t xml:space="preserve">590243834041291115</t>
  </si>
  <si>
    <t xml:space="preserve">Centrum Usług Wspólnych w Gminie Zblewo</t>
  </si>
  <si>
    <t xml:space="preserve">ul. Główna 17, 83-210 Zblewo</t>
  </si>
  <si>
    <t xml:space="preserve">Centrum Usług Wspólnych w Gminie Zblewo </t>
  </si>
  <si>
    <t xml:space="preserve">590243834014204067</t>
  </si>
  <si>
    <t xml:space="preserve">Publiczna Szkoła Podstawowa im. Flawina Słomińskiego</t>
  </si>
  <si>
    <t xml:space="preserve">ul. Szkolna 3A, 83-224 Borzechowo</t>
  </si>
  <si>
    <t xml:space="preserve">3A</t>
  </si>
  <si>
    <t xml:space="preserve">590243834013710033</t>
  </si>
  <si>
    <t xml:space="preserve">Publiczna Szkoła Podstawowa im. Jana Pawła II</t>
  </si>
  <si>
    <t xml:space="preserve">ul. Skarszewska 19, 83-206 Kleszczewo Kościerskie</t>
  </si>
  <si>
    <t xml:space="preserve">ul. Skarszewska</t>
  </si>
  <si>
    <t xml:space="preserve">590243834014011870</t>
  </si>
  <si>
    <t xml:space="preserve">45/66</t>
  </si>
  <si>
    <t xml:space="preserve">Zespół Kształcenia i Wychowania</t>
  </si>
  <si>
    <t xml:space="preserve">ul. Sportowa 8, 83-251 Pinczyn</t>
  </si>
  <si>
    <t xml:space="preserve">ZESPÓŁ KSZTAŁCENIA I WYCHOWANIA PINCZYN </t>
  </si>
  <si>
    <t xml:space="preserve">590243834014314162</t>
  </si>
  <si>
    <t xml:space="preserve">ZESPÓŁ KSZTAŁCENIA I WYCHOWANIA PUBLICZNEGO PRZEDSZKOLE W PINCZYNIE</t>
  </si>
  <si>
    <t xml:space="preserve">ul. Gajowa</t>
  </si>
  <si>
    <t xml:space="preserve">590243834014064661</t>
  </si>
  <si>
    <t xml:space="preserve">Publiczna Szkoła Podstawowa im. Edmunda Dywelskiego w Bytoni</t>
  </si>
  <si>
    <t xml:space="preserve">ul. Kasztelańska 3, 83-210 Zblewo</t>
  </si>
  <si>
    <t xml:space="preserve">ul. Kasztelańska</t>
  </si>
  <si>
    <t xml:space="preserve">590243834013872335</t>
  </si>
  <si>
    <t xml:space="preserve">Gminny Ośrodek Pomocy Społecznej w Zblewie</t>
  </si>
  <si>
    <t xml:space="preserve">Środowiskowy Dom Samopomocy, Osiedle </t>
  </si>
  <si>
    <t xml:space="preserve">Osiedle</t>
  </si>
  <si>
    <t xml:space="preserve">13/A</t>
  </si>
  <si>
    <t xml:space="preserve">590243834014381935</t>
  </si>
  <si>
    <t xml:space="preserve">Mieszkanie chronione </t>
  </si>
  <si>
    <t xml:space="preserve">590243834014103612</t>
  </si>
  <si>
    <t xml:space="preserve">Zakład Komunalny Gminy Zblewo</t>
  </si>
  <si>
    <t xml:space="preserve">Pinczyńska 40, 83-210 Zblewo</t>
  </si>
  <si>
    <t xml:space="preserve">Oczyszczalnia ścieków</t>
  </si>
  <si>
    <t xml:space="preserve">Ul. Pińczynska</t>
  </si>
  <si>
    <t xml:space="preserve">590243834014147937</t>
  </si>
  <si>
    <t xml:space="preserve">6574</t>
  </si>
  <si>
    <t xml:space="preserve">C22b</t>
  </si>
  <si>
    <t xml:space="preserve">110</t>
  </si>
  <si>
    <t xml:space="preserve">PŚ Kleszczewo PGR Osiedle</t>
  </si>
  <si>
    <t xml:space="preserve">590243834014238048</t>
  </si>
  <si>
    <t xml:space="preserve">90623679/1</t>
  </si>
  <si>
    <t xml:space="preserve">16</t>
  </si>
  <si>
    <t xml:space="preserve">PŚ Pinczyn Główna</t>
  </si>
  <si>
    <t xml:space="preserve">ul. Podgórna</t>
  </si>
  <si>
    <t xml:space="preserve">590243834013825355</t>
  </si>
  <si>
    <t xml:space="preserve">90623819/2</t>
  </si>
  <si>
    <t xml:space="preserve">26</t>
  </si>
  <si>
    <t xml:space="preserve">Hydrofornia Borzechowo</t>
  </si>
  <si>
    <t xml:space="preserve">590243834013760991</t>
  </si>
  <si>
    <t xml:space="preserve">90623674/3</t>
  </si>
  <si>
    <t xml:space="preserve">PŚ Karolewo</t>
  </si>
  <si>
    <t xml:space="preserve">Karolewo</t>
  </si>
  <si>
    <t xml:space="preserve">Karolewo </t>
  </si>
  <si>
    <t xml:space="preserve">6, dz.43 </t>
  </si>
  <si>
    <t xml:space="preserve">590243834014032639</t>
  </si>
  <si>
    <t xml:space="preserve">6567847/5</t>
  </si>
  <si>
    <t xml:space="preserve">2,5</t>
  </si>
  <si>
    <t xml:space="preserve">Budynek komunalny Młyn</t>
  </si>
  <si>
    <t xml:space="preserve">Karolewo Piesienica</t>
  </si>
  <si>
    <t xml:space="preserve"> Piesienica</t>
  </si>
  <si>
    <t xml:space="preserve">590243834013943684</t>
  </si>
  <si>
    <t xml:space="preserve">60736952/6</t>
  </si>
  <si>
    <t xml:space="preserve">Budynek komunalny Egipt</t>
  </si>
  <si>
    <t xml:space="preserve">590243834014244131</t>
  </si>
  <si>
    <t xml:space="preserve">60735408/8</t>
  </si>
  <si>
    <t xml:space="preserve">PŚ Przedszkole Kleszczewo</t>
  </si>
  <si>
    <t xml:space="preserve">Kleszczewo Osiedle</t>
  </si>
  <si>
    <t xml:space="preserve">590243834013897307</t>
  </si>
  <si>
    <t xml:space="preserve">90623840/9</t>
  </si>
  <si>
    <t xml:space="preserve">7</t>
  </si>
  <si>
    <t xml:space="preserve">PŚ Pałacyk Piesienica </t>
  </si>
  <si>
    <t xml:space="preserve">Piesienica  Karolewo</t>
  </si>
  <si>
    <t xml:space="preserve">590243834014258558</t>
  </si>
  <si>
    <t xml:space="preserve">90623675/11</t>
  </si>
  <si>
    <t xml:space="preserve">PŚ Zlewnia</t>
  </si>
  <si>
    <t xml:space="preserve">Jezierce Jezierce</t>
  </si>
  <si>
    <t xml:space="preserve">590243834013897314</t>
  </si>
  <si>
    <t xml:space="preserve">90623833/12</t>
  </si>
  <si>
    <t xml:space="preserve">PŚ Myszka</t>
  </si>
  <si>
    <t xml:space="preserve">590243834013966829</t>
  </si>
  <si>
    <t xml:space="preserve">90623816/13</t>
  </si>
  <si>
    <t xml:space="preserve">PŚ Śledzie</t>
  </si>
  <si>
    <t xml:space="preserve">Ul. Pałubińska</t>
  </si>
  <si>
    <t xml:space="preserve">dz. 133/1, 83/251</t>
  </si>
  <si>
    <t xml:space="preserve">590243834014253058</t>
  </si>
  <si>
    <t xml:space="preserve">90623669/14</t>
  </si>
  <si>
    <t xml:space="preserve">Budynek komunalny</t>
  </si>
  <si>
    <t xml:space="preserve">590243834013897321</t>
  </si>
  <si>
    <t xml:space="preserve">1007187/21</t>
  </si>
  <si>
    <t xml:space="preserve">PŚ Radziejewo PR1 </t>
  </si>
  <si>
    <t xml:space="preserve">dz. 27</t>
  </si>
  <si>
    <t xml:space="preserve">590243834014187681</t>
  </si>
  <si>
    <t xml:space="preserve">90623665/26</t>
  </si>
  <si>
    <t xml:space="preserve">PŚ Suche bagno</t>
  </si>
  <si>
    <t xml:space="preserve">Suche Bagno</t>
  </si>
  <si>
    <t xml:space="preserve"> Dz. 66/1</t>
  </si>
  <si>
    <t xml:space="preserve">590243834014203664</t>
  </si>
  <si>
    <t xml:space="preserve">90623854/27</t>
  </si>
  <si>
    <t xml:space="preserve">PŚ Stadion</t>
  </si>
  <si>
    <t xml:space="preserve">dz. 1071</t>
  </si>
  <si>
    <t xml:space="preserve">590243834014328602</t>
  </si>
  <si>
    <t xml:space="preserve">90623836/28</t>
  </si>
  <si>
    <t xml:space="preserve">13</t>
  </si>
  <si>
    <t xml:space="preserve">PŚ Skrzyżowanie</t>
  </si>
  <si>
    <t xml:space="preserve">PZ5 dz. 770,1177/3</t>
  </si>
  <si>
    <t xml:space="preserve">590243834014161087</t>
  </si>
  <si>
    <t xml:space="preserve">90623824/29</t>
  </si>
  <si>
    <t xml:space="preserve">PŚ Leśna Zblewo</t>
  </si>
  <si>
    <t xml:space="preserve">PZ6 dz. 831/1</t>
  </si>
  <si>
    <t xml:space="preserve">590243834014159091</t>
  </si>
  <si>
    <t xml:space="preserve">90623672/30</t>
  </si>
  <si>
    <t xml:space="preserve">PŚ Białachowska</t>
  </si>
  <si>
    <t xml:space="preserve">Białachowska</t>
  </si>
  <si>
    <t xml:space="preserve">PZ7 dz 727/4, 727/5</t>
  </si>
  <si>
    <t xml:space="preserve">590243834014188220</t>
  </si>
  <si>
    <t xml:space="preserve">07582239/31</t>
  </si>
  <si>
    <t xml:space="preserve">33</t>
  </si>
  <si>
    <t xml:space="preserve">PŚ Pałubinek PPI3</t>
  </si>
  <si>
    <t xml:space="preserve">Pałubinek</t>
  </si>
  <si>
    <t xml:space="preserve">390/3</t>
  </si>
  <si>
    <t xml:space="preserve">590243834014159107</t>
  </si>
  <si>
    <t xml:space="preserve">90623683/32</t>
  </si>
  <si>
    <t xml:space="preserve">PS Rozwidlenie Dworcowa CIS Zblewo PZ3 </t>
  </si>
  <si>
    <t xml:space="preserve">dz. 239</t>
  </si>
  <si>
    <t xml:space="preserve">590243834014279386</t>
  </si>
  <si>
    <t xml:space="preserve">90623667/33</t>
  </si>
  <si>
    <t xml:space="preserve">PŚ Radziejewo przy Jeziorze PR2</t>
  </si>
  <si>
    <t xml:space="preserve">Przy Jeziorze</t>
  </si>
  <si>
    <t xml:space="preserve">dz. 63</t>
  </si>
  <si>
    <t xml:space="preserve">590243834014161452</t>
  </si>
  <si>
    <t xml:space="preserve">90623827/34</t>
  </si>
  <si>
    <t xml:space="preserve">PŚ Miradowo PM1</t>
  </si>
  <si>
    <t xml:space="preserve">dz. 24/2</t>
  </si>
  <si>
    <t xml:space="preserve">590243834014204098</t>
  </si>
  <si>
    <t xml:space="preserve">90623825/35</t>
  </si>
  <si>
    <t xml:space="preserve">PŚ Radziejewo Poźniak PR3</t>
  </si>
  <si>
    <t xml:space="preserve">dz. 53/4, 53/5</t>
  </si>
  <si>
    <t xml:space="preserve">590243834014160875</t>
  </si>
  <si>
    <t xml:space="preserve">90623818/36</t>
  </si>
  <si>
    <t xml:space="preserve">15</t>
  </si>
  <si>
    <t xml:space="preserve">PŚ Łąkowa</t>
  </si>
  <si>
    <t xml:space="preserve">Ul. Łąkowa</t>
  </si>
  <si>
    <t xml:space="preserve">dz. 645/1</t>
  </si>
  <si>
    <t xml:space="preserve">590243834014281020</t>
  </si>
  <si>
    <t xml:space="preserve">90623823/37</t>
  </si>
  <si>
    <t xml:space="preserve">PŚ Semlin Główna</t>
  </si>
  <si>
    <t xml:space="preserve">Semlin</t>
  </si>
  <si>
    <t xml:space="preserve">590243834013989590</t>
  </si>
  <si>
    <t xml:space="preserve">90623799/38</t>
  </si>
  <si>
    <t xml:space="preserve">Hydrofornia Jezierce</t>
  </si>
  <si>
    <t xml:space="preserve">590243834014351914</t>
  </si>
  <si>
    <t xml:space="preserve">12860776/42</t>
  </si>
  <si>
    <t xml:space="preserve">PŚ Jezierce Czyryk</t>
  </si>
  <si>
    <t xml:space="preserve">Czyryk Jezierce</t>
  </si>
  <si>
    <t xml:space="preserve">590241814013757199</t>
  </si>
  <si>
    <t xml:space="preserve">7662172/43</t>
  </si>
  <si>
    <t xml:space="preserve">PŚ Piesienica Fojut</t>
  </si>
  <si>
    <t xml:space="preserve">590243834013984083</t>
  </si>
  <si>
    <t xml:space="preserve">13561802/44</t>
  </si>
  <si>
    <t xml:space="preserve">16,5</t>
  </si>
  <si>
    <t xml:space="preserve">Hydrofornia Mały Bukowiec</t>
  </si>
  <si>
    <t xml:space="preserve">590243834014360589</t>
  </si>
  <si>
    <t xml:space="preserve">4631893/45</t>
  </si>
  <si>
    <t xml:space="preserve">PŚ Semlin Jezioro</t>
  </si>
  <si>
    <t xml:space="preserve">Kleszczewo Koscierskie</t>
  </si>
  <si>
    <t xml:space="preserve">590243834013757205</t>
  </si>
  <si>
    <t xml:space="preserve">10839470/47</t>
  </si>
  <si>
    <t xml:space="preserve">PŚ Przydomowa</t>
  </si>
  <si>
    <t xml:space="preserve">590243834014303128</t>
  </si>
  <si>
    <t xml:space="preserve">71320744/48</t>
  </si>
  <si>
    <t xml:space="preserve">1,5</t>
  </si>
  <si>
    <t xml:space="preserve">Ul. Pinczyńska</t>
  </si>
  <si>
    <t xml:space="preserve">590243834014163678</t>
  </si>
  <si>
    <t xml:space="preserve">71315819/49</t>
  </si>
  <si>
    <t xml:space="preserve">590243834014185427</t>
  </si>
  <si>
    <t xml:space="preserve">71315825/50</t>
  </si>
  <si>
    <t xml:space="preserve">590243834014313394</t>
  </si>
  <si>
    <t xml:space="preserve">71320703/51</t>
  </si>
  <si>
    <t xml:space="preserve">590243834014330162</t>
  </si>
  <si>
    <t xml:space="preserve">71315824/52</t>
  </si>
  <si>
    <t xml:space="preserve">590243884014204128</t>
  </si>
  <si>
    <t xml:space="preserve">71315837/53</t>
  </si>
  <si>
    <t xml:space="preserve">590243834014164033</t>
  </si>
  <si>
    <t xml:space="preserve">71320246/54</t>
  </si>
  <si>
    <t xml:space="preserve">590243834014329883</t>
  </si>
  <si>
    <t xml:space="preserve">71315826/55</t>
  </si>
  <si>
    <t xml:space="preserve">590243834014161285</t>
  </si>
  <si>
    <t xml:space="preserve">13085832/56</t>
  </si>
  <si>
    <t xml:space="preserve">PŚ Gajowa Gajowa</t>
  </si>
  <si>
    <t xml:space="preserve">Gajowa</t>
  </si>
  <si>
    <t xml:space="preserve">dz.43/4</t>
  </si>
  <si>
    <t xml:space="preserve">590243834040463360</t>
  </si>
  <si>
    <t xml:space="preserve">72329399</t>
  </si>
  <si>
    <t xml:space="preserve">6,5</t>
  </si>
  <si>
    <t xml:space="preserve">PŚ Białachówko</t>
  </si>
  <si>
    <t xml:space="preserve">Białachówko</t>
  </si>
  <si>
    <t xml:space="preserve">dz. 109/9</t>
  </si>
  <si>
    <t xml:space="preserve">590243834040647449</t>
  </si>
  <si>
    <t xml:space="preserve">3,5</t>
  </si>
  <si>
    <t xml:space="preserve">PŚ Zblewo Leśna</t>
  </si>
  <si>
    <t xml:space="preserve">dz. 854/2</t>
  </si>
  <si>
    <t xml:space="preserve">590243834040287751</t>
  </si>
  <si>
    <t xml:space="preserve">WO-3-1268 PLAC ZABAW</t>
  </si>
  <si>
    <t xml:space="preserve">590543520300998761</t>
  </si>
  <si>
    <t xml:space="preserve">01862439</t>
  </si>
  <si>
    <t xml:space="preserve">C21</t>
  </si>
  <si>
    <t xml:space="preserve">20/60</t>
  </si>
  <si>
    <t xml:space="preserve">URZĄD GMINY O.S.P.</t>
  </si>
  <si>
    <t xml:space="preserve">590543520300561354</t>
  </si>
  <si>
    <t xml:space="preserve">15155047</t>
  </si>
  <si>
    <t xml:space="preserve">REMIZA STRAŻACKA</t>
  </si>
  <si>
    <t xml:space="preserve">590543520300618546</t>
  </si>
  <si>
    <t xml:space="preserve">14864504</t>
  </si>
  <si>
    <t xml:space="preserve">URZĄD STANU CYWILNEGO</t>
  </si>
  <si>
    <t xml:space="preserve">POWSTANIA STYCZNIOWEGO</t>
  </si>
  <si>
    <t xml:space="preserve">590543520300677994</t>
  </si>
  <si>
    <t xml:space="preserve">31360367</t>
  </si>
  <si>
    <t xml:space="preserve">OŚRODEK ZDROWIA</t>
  </si>
  <si>
    <t xml:space="preserve">590543520300577898</t>
  </si>
  <si>
    <t xml:space="preserve">12937504</t>
  </si>
  <si>
    <t xml:space="preserve">BUDYNEK SZKOŁY</t>
  </si>
  <si>
    <t xml:space="preserve">590543520300516996</t>
  </si>
  <si>
    <t xml:space="preserve">14946308</t>
  </si>
  <si>
    <t xml:space="preserve">SYRENA</t>
  </si>
  <si>
    <t xml:space="preserve">590543520300764588</t>
  </si>
  <si>
    <t xml:space="preserve">14985420</t>
  </si>
  <si>
    <t xml:space="preserve">ŚWIETLICA WIEJSKA</t>
  </si>
  <si>
    <t xml:space="preserve">ŻERDŹ</t>
  </si>
  <si>
    <t xml:space="preserve">590543520300466055</t>
  </si>
  <si>
    <t xml:space="preserve">56140400</t>
  </si>
  <si>
    <t xml:space="preserve">dz. 194</t>
  </si>
  <si>
    <t xml:space="preserve">590543520300803294</t>
  </si>
  <si>
    <t xml:space="preserve">93818235</t>
  </si>
  <si>
    <t xml:space="preserve">590543520300787860</t>
  </si>
  <si>
    <t xml:space="preserve">56208871</t>
  </si>
  <si>
    <t xml:space="preserve">590543520300443469</t>
  </si>
  <si>
    <t xml:space="preserve">56407472</t>
  </si>
  <si>
    <t xml:space="preserve">590543520300416296</t>
  </si>
  <si>
    <t xml:space="preserve">31309919</t>
  </si>
  <si>
    <t xml:space="preserve">LOKAL UŻYTKOWY - KOTŁOWNIA</t>
  </si>
  <si>
    <t xml:space="preserve">154</t>
  </si>
  <si>
    <t xml:space="preserve">590543520300388821</t>
  </si>
  <si>
    <t xml:space="preserve">98912062</t>
  </si>
  <si>
    <t xml:space="preserve">URZĄD GMINY Żyrzyn O.S.P.</t>
  </si>
  <si>
    <t xml:space="preserve">590543520300734574</t>
  </si>
  <si>
    <t xml:space="preserve">09289355</t>
  </si>
  <si>
    <t xml:space="preserve">Dom Pomocy Społecznej w Żyrzynie</t>
  </si>
  <si>
    <t xml:space="preserve">ul. Tysiąclecia 154A, 24-103 Żyrzyn</t>
  </si>
  <si>
    <t xml:space="preserve">DOM POMOCY SPOŁECZNEJ</t>
  </si>
  <si>
    <t xml:space="preserve">154A</t>
  </si>
  <si>
    <t xml:space="preserve">590543520300100911</t>
  </si>
  <si>
    <t xml:space="preserve">56283557</t>
  </si>
  <si>
    <t xml:space="preserve">35</t>
  </si>
  <si>
    <t xml:space="preserve">DOM POMOCY SPOŁECZNEJ - ODDZIAŁ REHAB.</t>
  </si>
  <si>
    <t xml:space="preserve">590543520300150794</t>
  </si>
  <si>
    <t xml:space="preserve">56283472</t>
  </si>
  <si>
    <t xml:space="preserve">590543520300133575</t>
  </si>
  <si>
    <t xml:space="preserve">96719794</t>
  </si>
  <si>
    <t xml:space="preserve">DOM POMOCY SPOŁECZNEJ - ODDZIAŁ PENSJONARIUSZY</t>
  </si>
  <si>
    <t xml:space="preserve">590543520300114758</t>
  </si>
  <si>
    <t xml:space="preserve">56283492</t>
  </si>
  <si>
    <t xml:space="preserve">590543520300600657</t>
  </si>
  <si>
    <t xml:space="preserve">15154626</t>
  </si>
  <si>
    <t xml:space="preserve">BIURO POWSTANIA STYCZNIOWEGO 15</t>
  </si>
  <si>
    <t xml:space="preserve">POWSTANIA STYCZNIOWEGO </t>
  </si>
  <si>
    <t xml:space="preserve">590543520300548133</t>
  </si>
  <si>
    <t xml:space="preserve">15061534</t>
  </si>
  <si>
    <t xml:space="preserve">Szkoła Podstawowa im. Ks. Jana Twardowskiego w Osinach</t>
  </si>
  <si>
    <t xml:space="preserve">Osiny, ul. Szkolna 64, 24-103 Żyrzyn</t>
  </si>
  <si>
    <t xml:space="preserve">SZKOŁA PODSTAWOWA IM. KS. JANA TWARDOWSKIEGO</t>
  </si>
  <si>
    <t xml:space="preserve">SZKOLNA </t>
  </si>
  <si>
    <t xml:space="preserve">64</t>
  </si>
  <si>
    <t xml:space="preserve">590543520300772217</t>
  </si>
  <si>
    <t xml:space="preserve">56283432</t>
  </si>
  <si>
    <t xml:space="preserve">590543520300586524</t>
  </si>
  <si>
    <t xml:space="preserve">9128308</t>
  </si>
  <si>
    <t xml:space="preserve">ZESPÓŁ BOISK SPORTOWYCH DZ.342</t>
  </si>
  <si>
    <t xml:space="preserve">DZ.342</t>
  </si>
  <si>
    <t xml:space="preserve">590543520300497950</t>
  </si>
  <si>
    <t xml:space="preserve">56208870</t>
  </si>
  <si>
    <t xml:space="preserve">590543520300516989</t>
  </si>
  <si>
    <t xml:space="preserve">56303307</t>
  </si>
  <si>
    <t xml:space="preserve">DOM NAUCZYCIELA </t>
  </si>
  <si>
    <t xml:space="preserve">143</t>
  </si>
  <si>
    <t xml:space="preserve">590543520300752516</t>
  </si>
  <si>
    <t xml:space="preserve">31309509</t>
  </si>
  <si>
    <t xml:space="preserve">LOKAL MIESZKALNY WOLA OSIŃSKA 80</t>
  </si>
  <si>
    <t xml:space="preserve">80</t>
  </si>
  <si>
    <t xml:space="preserve">590543520300482376</t>
  </si>
  <si>
    <t xml:space="preserve">92431007</t>
  </si>
  <si>
    <t xml:space="preserve">G12w</t>
  </si>
  <si>
    <t xml:space="preserve">Lokal mieszkalny</t>
  </si>
  <si>
    <t xml:space="preserve">142 m.1</t>
  </si>
  <si>
    <t xml:space="preserve">590543520300605935</t>
  </si>
  <si>
    <t xml:space="preserve">31309484</t>
  </si>
  <si>
    <t xml:space="preserve">BYŁY POSTRUNEK POLICJI </t>
  </si>
  <si>
    <t xml:space="preserve">590543520300462620</t>
  </si>
  <si>
    <t xml:space="preserve">98360687</t>
  </si>
  <si>
    <t xml:space="preserve">154A m. 11</t>
  </si>
  <si>
    <t xml:space="preserve">590543520300789369</t>
  </si>
  <si>
    <t xml:space="preserve">72461780</t>
  </si>
  <si>
    <t xml:space="preserve">154A m. 1</t>
  </si>
  <si>
    <t xml:space="preserve">590543520300789260</t>
  </si>
  <si>
    <t xml:space="preserve">72461824</t>
  </si>
  <si>
    <t xml:space="preserve">154A m. 2</t>
  </si>
  <si>
    <t xml:space="preserve">590543520300789277</t>
  </si>
  <si>
    <t xml:space="preserve">72461733</t>
  </si>
  <si>
    <t xml:space="preserve">154A m. 3</t>
  </si>
  <si>
    <t xml:space="preserve">590543520300789284</t>
  </si>
  <si>
    <t xml:space="preserve">72461716</t>
  </si>
  <si>
    <t xml:space="preserve">154A m. 4</t>
  </si>
  <si>
    <t xml:space="preserve">590543520300798291</t>
  </si>
  <si>
    <t xml:space="preserve">72461731</t>
  </si>
  <si>
    <t xml:space="preserve">154A m. 5</t>
  </si>
  <si>
    <t xml:space="preserve">590543520300789307</t>
  </si>
  <si>
    <t xml:space="preserve">72461714</t>
  </si>
  <si>
    <t xml:space="preserve">154A m. 6</t>
  </si>
  <si>
    <t xml:space="preserve">590543520300789314</t>
  </si>
  <si>
    <t xml:space="preserve">72461725</t>
  </si>
  <si>
    <t xml:space="preserve">154A m. 7</t>
  </si>
  <si>
    <t xml:space="preserve">590543520300789321</t>
  </si>
  <si>
    <t xml:space="preserve">72461779</t>
  </si>
  <si>
    <t xml:space="preserve">154A m. 8</t>
  </si>
  <si>
    <t xml:space="preserve">590543520300789338</t>
  </si>
  <si>
    <t xml:space="preserve">72461726</t>
  </si>
  <si>
    <t xml:space="preserve">154A m. 9</t>
  </si>
  <si>
    <t xml:space="preserve">590543520300789345</t>
  </si>
  <si>
    <t xml:space="preserve">72461825</t>
  </si>
  <si>
    <t xml:space="preserve">154A m. 10</t>
  </si>
  <si>
    <t xml:space="preserve">590543520300789352</t>
  </si>
  <si>
    <t xml:space="preserve">72461727</t>
  </si>
  <si>
    <t xml:space="preserve">Orlik</t>
  </si>
  <si>
    <t xml:space="preserve">62-619</t>
  </si>
  <si>
    <t xml:space="preserve">590243847029394470</t>
  </si>
  <si>
    <t xml:space="preserve">758-214-17-29</t>
  </si>
  <si>
    <t xml:space="preserve">Świetlica</t>
  </si>
  <si>
    <t xml:space="preserve">Słomkowo</t>
  </si>
  <si>
    <t xml:space="preserve">590243847029475117</t>
  </si>
  <si>
    <t xml:space="preserve">Świetlica Wierz-Ludowy</t>
  </si>
  <si>
    <t xml:space="preserve">590243847029094028</t>
  </si>
  <si>
    <t xml:space="preserve">Świetlica Wiejska</t>
  </si>
  <si>
    <t xml:space="preserve">590243847029329052</t>
  </si>
  <si>
    <t xml:space="preserve">Pałac</t>
  </si>
  <si>
    <t xml:space="preserve">590243847029123360</t>
  </si>
  <si>
    <t xml:space="preserve">lokal-agronomówka</t>
  </si>
  <si>
    <t xml:space="preserve">590243847029256334</t>
  </si>
  <si>
    <t xml:space="preserve">Działka Chlebowo</t>
  </si>
  <si>
    <t xml:space="preserve">dz. 192/19</t>
  </si>
  <si>
    <t xml:space="preserve">590243847029329304</t>
  </si>
  <si>
    <t xml:space="preserve">Zielonka</t>
  </si>
  <si>
    <t xml:space="preserve">590243847029446889</t>
  </si>
  <si>
    <t xml:space="preserve">Lokal-P.Ulański</t>
  </si>
  <si>
    <t xml:space="preserve">37a/1</t>
  </si>
  <si>
    <t xml:space="preserve">590243847029446551</t>
  </si>
  <si>
    <t xml:space="preserve">Budynek po GOPS</t>
  </si>
  <si>
    <t xml:space="preserve">590243847029131907</t>
  </si>
  <si>
    <t xml:space="preserve">Synagoga</t>
  </si>
  <si>
    <t xml:space="preserve">Ziemięcin</t>
  </si>
  <si>
    <t xml:space="preserve">590243847029448890</t>
  </si>
  <si>
    <t xml:space="preserve">Plac przy jeziorze</t>
  </si>
  <si>
    <t xml:space="preserve">Zakrzewek</t>
  </si>
  <si>
    <t xml:space="preserve">590243847029443475</t>
  </si>
  <si>
    <t xml:space="preserve">Świetlica-dom parafialny</t>
  </si>
  <si>
    <t xml:space="preserve">590243847029196265</t>
  </si>
  <si>
    <t xml:space="preserve">klatka schodowa ośrodek Sadlno (Ref.z PGK)</t>
  </si>
  <si>
    <t xml:space="preserve">590243847029405954</t>
  </si>
  <si>
    <t xml:space="preserve">Kotłownia ośr.Sadlno (Ref.z PGK)</t>
  </si>
  <si>
    <t xml:space="preserve">590243847029240715</t>
  </si>
  <si>
    <t xml:space="preserve">Klatka schodowa</t>
  </si>
  <si>
    <t xml:space="preserve">Morzyczyn</t>
  </si>
  <si>
    <t xml:space="preserve">590243847029278090</t>
  </si>
  <si>
    <t xml:space="preserve">Strażnica OSP</t>
  </si>
  <si>
    <t xml:space="preserve">590243847041651902</t>
  </si>
  <si>
    <t xml:space="preserve">Budynek po Herbapol</t>
  </si>
  <si>
    <t xml:space="preserve">590243847029354579</t>
  </si>
  <si>
    <t xml:space="preserve">Zakładem Wodociągów i Kanalizacji w Ciechanowie Sp. z o.o.</t>
  </si>
  <si>
    <t xml:space="preserve">566-001-38-85</t>
  </si>
  <si>
    <t xml:space="preserve">ul. Gostkowska 81, 06 - 400 Ciechanów</t>
  </si>
  <si>
    <t xml:space="preserve">Stacja uzdatniania wody</t>
  </si>
  <si>
    <t xml:space="preserve">Ciechanów</t>
  </si>
  <si>
    <t xml:space="preserve">Tysiąclecia</t>
  </si>
  <si>
    <t xml:space="preserve">06-400</t>
  </si>
  <si>
    <t xml:space="preserve">590243872015403072</t>
  </si>
  <si>
    <t xml:space="preserve">styczeń oraz marzec - 32,5</t>
  </si>
  <si>
    <t xml:space="preserve">Ościsłowo</t>
  </si>
  <si>
    <t xml:space="preserve">Gumowo</t>
  </si>
  <si>
    <t xml:space="preserve">590243872015525866</t>
  </si>
  <si>
    <t xml:space="preserve">Mieszki Różki</t>
  </si>
  <si>
    <t xml:space="preserve">dz.1995/S</t>
  </si>
  <si>
    <t xml:space="preserve">590243872015677527</t>
  </si>
  <si>
    <t xml:space="preserve">Chotum</t>
  </si>
  <si>
    <t xml:space="preserve">dz.64/3</t>
  </si>
  <si>
    <t xml:space="preserve">590243872015928353</t>
  </si>
  <si>
    <t xml:space="preserve">Studnia nr 1</t>
  </si>
  <si>
    <t xml:space="preserve">Regimin</t>
  </si>
  <si>
    <t xml:space="preserve">Kalisz</t>
  </si>
  <si>
    <t xml:space="preserve">590243872015328047</t>
  </si>
  <si>
    <t xml:space="preserve">Studnia nr 2</t>
  </si>
  <si>
    <t xml:space="preserve">Opinogóra Górna</t>
  </si>
  <si>
    <t xml:space="preserve">Przedwojewo</t>
  </si>
  <si>
    <t xml:space="preserve">590243872015528713</t>
  </si>
  <si>
    <t xml:space="preserve">Studnia nr 3</t>
  </si>
  <si>
    <t xml:space="preserve">Trzcianka</t>
  </si>
  <si>
    <t xml:space="preserve">590243872015566685</t>
  </si>
  <si>
    <t xml:space="preserve">Studnia nr 4</t>
  </si>
  <si>
    <t xml:space="preserve">Szulmierz</t>
  </si>
  <si>
    <t xml:space="preserve">dz.18/4</t>
  </si>
  <si>
    <t xml:space="preserve">590243872015881887</t>
  </si>
  <si>
    <t xml:space="preserve">Studnia nr 5</t>
  </si>
  <si>
    <t xml:space="preserve">dz.205/4  204/4</t>
  </si>
  <si>
    <t xml:space="preserve">590243872015493738</t>
  </si>
  <si>
    <t xml:space="preserve">Studnia nr 6</t>
  </si>
  <si>
    <t xml:space="preserve">Niechodzka </t>
  </si>
  <si>
    <t xml:space="preserve">dz.186/1 207/1</t>
  </si>
  <si>
    <t xml:space="preserve">590243872015925161</t>
  </si>
  <si>
    <t xml:space="preserve">Budynek rekreacji indywidualnej</t>
  </si>
  <si>
    <t xml:space="preserve">Kiersztanowo</t>
  </si>
  <si>
    <t xml:space="preserve">dz.9-148/8</t>
  </si>
  <si>
    <t xml:space="preserve">590243861005019621</t>
  </si>
  <si>
    <t xml:space="preserve">00125077</t>
  </si>
  <si>
    <t xml:space="preserve">Przepompownia ścieków</t>
  </si>
  <si>
    <t xml:space="preserve">Tatarska</t>
  </si>
  <si>
    <t xml:space="preserve">dz.1630/36 1630/34</t>
  </si>
  <si>
    <t xml:space="preserve">590243872041582291</t>
  </si>
  <si>
    <t xml:space="preserve">590243872015618520</t>
  </si>
  <si>
    <t xml:space="preserve">dz.1648/10</t>
  </si>
  <si>
    <t xml:space="preserve">590243872015933173</t>
  </si>
  <si>
    <t xml:space="preserve">Ludomira Różyckiego</t>
  </si>
  <si>
    <t xml:space="preserve">dz.958,15</t>
  </si>
  <si>
    <t xml:space="preserve">590243872015841058</t>
  </si>
  <si>
    <t xml:space="preserve">Błękitna</t>
  </si>
  <si>
    <t xml:space="preserve">dz.4646/32</t>
  </si>
  <si>
    <t xml:space="preserve">590243872015694012</t>
  </si>
  <si>
    <t xml:space="preserve">Chrzanówek</t>
  </si>
  <si>
    <t xml:space="preserve">Brzozowa</t>
  </si>
  <si>
    <t xml:space="preserve">dz.37/1</t>
  </si>
  <si>
    <t xml:space="preserve">590243872015493745</t>
  </si>
  <si>
    <t xml:space="preserve">Różana</t>
  </si>
  <si>
    <t xml:space="preserve">dz.88/5</t>
  </si>
  <si>
    <t xml:space="preserve">590243872015690618</t>
  </si>
  <si>
    <t xml:space="preserve">Wesoła</t>
  </si>
  <si>
    <t xml:space="preserve">dz.137/21</t>
  </si>
  <si>
    <t xml:space="preserve">590243872015690632</t>
  </si>
  <si>
    <t xml:space="preserve">dz.134/6</t>
  </si>
  <si>
    <t xml:space="preserve">590243872015712921</t>
  </si>
  <si>
    <t xml:space="preserve">dz.59</t>
  </si>
  <si>
    <t xml:space="preserve">590243872015712952</t>
  </si>
  <si>
    <t xml:space="preserve">Adama Asnyka</t>
  </si>
  <si>
    <t xml:space="preserve">dz.481/3</t>
  </si>
  <si>
    <t xml:space="preserve">590243872015737801</t>
  </si>
  <si>
    <t xml:space="preserve">dz.4852/1</t>
  </si>
  <si>
    <t xml:space="preserve">590243872015804039</t>
  </si>
  <si>
    <t xml:space="preserve">dz.4212</t>
  </si>
  <si>
    <t xml:space="preserve">590243872015525033</t>
  </si>
  <si>
    <t xml:space="preserve">Władysławowo</t>
  </si>
  <si>
    <t xml:space="preserve">Ciechanowska</t>
  </si>
  <si>
    <t xml:space="preserve">dz.143/2</t>
  </si>
  <si>
    <t xml:space="preserve">590243872015717377</t>
  </si>
  <si>
    <t xml:space="preserve">Krasińskiego</t>
  </si>
  <si>
    <t xml:space="preserve">dz.71/4</t>
  </si>
  <si>
    <t xml:space="preserve">590243872015442897</t>
  </si>
  <si>
    <t xml:space="preserve">Płońska</t>
  </si>
  <si>
    <t xml:space="preserve">dz.4547/6</t>
  </si>
  <si>
    <t xml:space="preserve">590243872015711368</t>
  </si>
  <si>
    <t xml:space="preserve">Płońska </t>
  </si>
  <si>
    <t xml:space="preserve">40 dz.774</t>
  </si>
  <si>
    <t xml:space="preserve">590243872015711351</t>
  </si>
  <si>
    <t xml:space="preserve">Ceramiczna</t>
  </si>
  <si>
    <t xml:space="preserve">6/A  dz.195/5</t>
  </si>
  <si>
    <t xml:space="preserve">590243872015747374</t>
  </si>
  <si>
    <t xml:space="preserve">Krucza</t>
  </si>
  <si>
    <t xml:space="preserve">32  dz.41/7</t>
  </si>
  <si>
    <t xml:space="preserve">590243872015703912</t>
  </si>
  <si>
    <t xml:space="preserve">9  dz.78/5</t>
  </si>
  <si>
    <t xml:space="preserve">590243872015703899</t>
  </si>
  <si>
    <t xml:space="preserve">Gruduska</t>
  </si>
  <si>
    <t xml:space="preserve">37  dz.4098</t>
  </si>
  <si>
    <t xml:space="preserve">590243872015569822</t>
  </si>
  <si>
    <t xml:space="preserve">Zielna</t>
  </si>
  <si>
    <t xml:space="preserve">29  dz.4123/4</t>
  </si>
  <si>
    <t xml:space="preserve">590243872015442576</t>
  </si>
  <si>
    <t xml:space="preserve">Przasnyska</t>
  </si>
  <si>
    <t xml:space="preserve">138  dz.4141/1</t>
  </si>
  <si>
    <t xml:space="preserve">590243872015894801</t>
  </si>
  <si>
    <t xml:space="preserve">Komunalna</t>
  </si>
  <si>
    <t xml:space="preserve">590243872042261744</t>
  </si>
  <si>
    <t xml:space="preserve">PS-6  dz.1189</t>
  </si>
  <si>
    <t xml:space="preserve">590243872015566678</t>
  </si>
  <si>
    <t xml:space="preserve">Poli Gojawiczyńskiej</t>
  </si>
  <si>
    <t xml:space="preserve">dz.1354/6</t>
  </si>
  <si>
    <t xml:space="preserve">590243872015913847</t>
  </si>
  <si>
    <t xml:space="preserve">Gostkowska </t>
  </si>
  <si>
    <t xml:space="preserve">590243872015442880</t>
  </si>
  <si>
    <t xml:space="preserve">Gąski</t>
  </si>
  <si>
    <t xml:space="preserve">dz.3/4</t>
  </si>
  <si>
    <t xml:space="preserve">590243872015805463</t>
  </si>
  <si>
    <t xml:space="preserve">Okopowa</t>
  </si>
  <si>
    <t xml:space="preserve">590243872015718145</t>
  </si>
  <si>
    <t xml:space="preserve">Bolesława Prusa</t>
  </si>
  <si>
    <t xml:space="preserve">dz.515/2</t>
  </si>
  <si>
    <t xml:space="preserve">590243872015931216</t>
  </si>
  <si>
    <t xml:space="preserve">Marcina Kasprzaka</t>
  </si>
  <si>
    <t xml:space="preserve">dz.296/7, 296/8</t>
  </si>
  <si>
    <t xml:space="preserve">590243872041195194</t>
  </si>
  <si>
    <t xml:space="preserve">Kargoszyn</t>
  </si>
  <si>
    <t xml:space="preserve">Mławska</t>
  </si>
  <si>
    <t xml:space="preserve">dz.156</t>
  </si>
  <si>
    <t xml:space="preserve">590243872041136326</t>
  </si>
  <si>
    <t xml:space="preserve">Chruszczewo</t>
  </si>
  <si>
    <t xml:space="preserve">dz.24/13</t>
  </si>
  <si>
    <t xml:space="preserve">590243872041097054</t>
  </si>
  <si>
    <t xml:space="preserve">Chruszczewska</t>
  </si>
  <si>
    <t xml:space="preserve">dz.154/3</t>
  </si>
  <si>
    <t xml:space="preserve">590243872041097009</t>
  </si>
  <si>
    <t xml:space="preserve">Lipowa</t>
  </si>
  <si>
    <t xml:space="preserve">dz.24/23</t>
  </si>
  <si>
    <t xml:space="preserve">590243872041096774</t>
  </si>
  <si>
    <t xml:space="preserve">Jaspisowa</t>
  </si>
  <si>
    <t xml:space="preserve">dz.88/7</t>
  </si>
  <si>
    <t xml:space="preserve">590243872041126433</t>
  </si>
  <si>
    <t xml:space="preserve">Sosnowa</t>
  </si>
  <si>
    <t xml:space="preserve">dz.15/56</t>
  </si>
  <si>
    <t xml:space="preserve">590243872041097221</t>
  </si>
  <si>
    <t xml:space="preserve">Akacjowa</t>
  </si>
  <si>
    <t xml:space="preserve">dz.153</t>
  </si>
  <si>
    <t xml:space="preserve">590243872041097245</t>
  </si>
  <si>
    <t xml:space="preserve">dz.102/5, 102/11</t>
  </si>
  <si>
    <t xml:space="preserve">590243872041147186</t>
  </si>
  <si>
    <t xml:space="preserve">Wiejska</t>
  </si>
  <si>
    <t xml:space="preserve">dz. 14/6</t>
  </si>
  <si>
    <t xml:space="preserve">590243872042349541</t>
  </si>
  <si>
    <t xml:space="preserve">101/20</t>
  </si>
  <si>
    <t xml:space="preserve">590243872042306971</t>
  </si>
  <si>
    <t xml:space="preserve">Złota</t>
  </si>
  <si>
    <t xml:space="preserve">dz. 117/3</t>
  </si>
  <si>
    <t xml:space="preserve">590243872042567297</t>
  </si>
  <si>
    <t xml:space="preserve">Rybna</t>
  </si>
  <si>
    <t xml:space="preserve">dz.106</t>
  </si>
  <si>
    <t xml:space="preserve">590243872042403915</t>
  </si>
  <si>
    <t xml:space="preserve">dz.117/3</t>
  </si>
  <si>
    <t xml:space="preserve">590243872042860060</t>
  </si>
  <si>
    <t xml:space="preserve">Budynek administracyjny Urzędu Miejskiego</t>
  </si>
  <si>
    <t xml:space="preserve">590322413700238027</t>
  </si>
  <si>
    <t xml:space="preserve">Budynek administracyjny Ratusz</t>
  </si>
  <si>
    <t xml:space="preserve">590322413700370048</t>
  </si>
  <si>
    <t xml:space="preserve">590322413700476542</t>
  </si>
  <si>
    <t xml:space="preserve">590322413700343424</t>
  </si>
  <si>
    <t xml:space="preserve">Biura</t>
  </si>
  <si>
    <t xml:space="preserve">590322413700821199</t>
  </si>
  <si>
    <t xml:space="preserve">Remiza OSP</t>
  </si>
  <si>
    <t xml:space="preserve">590322413700004769</t>
  </si>
  <si>
    <t xml:space="preserve">590322413700303336</t>
  </si>
  <si>
    <t xml:space="preserve">590322413700160984</t>
  </si>
  <si>
    <t xml:space="preserve">590322413700466246</t>
  </si>
  <si>
    <t xml:space="preserve">Lokal niemieszkalny</t>
  </si>
  <si>
    <t xml:space="preserve">590322413700593409</t>
  </si>
  <si>
    <t xml:space="preserve">53A</t>
  </si>
  <si>
    <t xml:space="preserve">590322413700305088</t>
  </si>
  <si>
    <t xml:space="preserve">590322413700028024</t>
  </si>
  <si>
    <t xml:space="preserve">28A</t>
  </si>
  <si>
    <t xml:space="preserve">590322413700770152</t>
  </si>
  <si>
    <t xml:space="preserve">C11 </t>
  </si>
  <si>
    <t xml:space="preserve">Zasilanie monitoringu</t>
  </si>
  <si>
    <t xml:space="preserve">590322413700291107</t>
  </si>
  <si>
    <t xml:space="preserve">dz. 1752/370</t>
  </si>
  <si>
    <t xml:space="preserve">590322413700275541</t>
  </si>
  <si>
    <t xml:space="preserve">Studnia zabytkowa</t>
  </si>
  <si>
    <t xml:space="preserve">Sobieskiego</t>
  </si>
  <si>
    <t xml:space="preserve">590322413700071808</t>
  </si>
  <si>
    <t xml:space="preserve">Fontanna</t>
  </si>
  <si>
    <t xml:space="preserve">590322413700535935</t>
  </si>
  <si>
    <t xml:space="preserve">Park Miejski</t>
  </si>
  <si>
    <t xml:space="preserve">590322413700002307</t>
  </si>
  <si>
    <t xml:space="preserve">Pompa wodna źródełka Park Miejski</t>
  </si>
  <si>
    <t xml:space="preserve">590322413700325505</t>
  </si>
  <si>
    <t xml:space="preserve">Przepompownia wody</t>
  </si>
  <si>
    <t xml:space="preserve">Reja</t>
  </si>
  <si>
    <t xml:space="preserve">dz. Nr 2528/61, 1878/126</t>
  </si>
  <si>
    <t xml:space="preserve">590322413700465263</t>
  </si>
  <si>
    <t xml:space="preserve">Dworzec Autobusowy - obiekt użyteczności publicznej</t>
  </si>
  <si>
    <t xml:space="preserve">590322413700921875</t>
  </si>
  <si>
    <t xml:space="preserve">Szkolne Schronisko Młodzieżowe „Dąbrówka” w Prudniku</t>
  </si>
  <si>
    <t xml:space="preserve">ul. Dąbrowskiego 26, 48-200 Prudnik</t>
  </si>
  <si>
    <t xml:space="preserve">Budynek Szkolnego Schroniska Młodzieżowego</t>
  </si>
  <si>
    <t xml:space="preserve">590322413700451839</t>
  </si>
  <si>
    <t xml:space="preserve">Agencja Sportu i Promocji w Prudniku</t>
  </si>
  <si>
    <t xml:space="preserve">ul. Rynek 1, 48-200 Prudnik</t>
  </si>
  <si>
    <t xml:space="preserve">Budynek użyteczności publicznej</t>
  </si>
  <si>
    <t xml:space="preserve">Nad Złotym Potokiem</t>
  </si>
  <si>
    <t xml:space="preserve">dz. 365/3</t>
  </si>
  <si>
    <t xml:space="preserve">590322413700844471</t>
  </si>
  <si>
    <t xml:space="preserve">Kąpielisko w Prudniku</t>
  </si>
  <si>
    <t xml:space="preserve">590322413700217664</t>
  </si>
  <si>
    <t xml:space="preserve">Stadion Sportowy w Prudniku</t>
  </si>
  <si>
    <t xml:space="preserve">590322413700477365</t>
  </si>
  <si>
    <t xml:space="preserve">590322413700255093</t>
  </si>
  <si>
    <t xml:space="preserve">Włoska</t>
  </si>
  <si>
    <t xml:space="preserve">590322413700612827</t>
  </si>
  <si>
    <t xml:space="preserve">Boisko ORLIK Park Miejski w Prudniku</t>
  </si>
  <si>
    <t xml:space="preserve">Staszica</t>
  </si>
  <si>
    <t xml:space="preserve">590322413700331483</t>
  </si>
  <si>
    <t xml:space="preserve">Korty tenisowe w Prudniku Park Miejski</t>
  </si>
  <si>
    <t xml:space="preserve">Gimnazjalna</t>
  </si>
  <si>
    <t xml:space="preserve">590322413700470205</t>
  </si>
  <si>
    <t xml:space="preserve">Szatnie Stadion w Moszczance</t>
  </si>
  <si>
    <t xml:space="preserve">590322413700288084</t>
  </si>
  <si>
    <t xml:space="preserve">Szatnie Stadion w Łące Prudnickiej</t>
  </si>
  <si>
    <t xml:space="preserve">590322413700009269</t>
  </si>
  <si>
    <t xml:space="preserve">Kontenery Stadion w Szybowicach</t>
  </si>
  <si>
    <t xml:space="preserve">590322413700506515</t>
  </si>
  <si>
    <t xml:space="preserve">hala sportowa</t>
  </si>
  <si>
    <t xml:space="preserve">Łucznicza</t>
  </si>
  <si>
    <t xml:space="preserve">590322413700753162</t>
  </si>
  <si>
    <t xml:space="preserve">Basen kąpielowy, hala sportowa</t>
  </si>
  <si>
    <t xml:space="preserve">590322413700219590</t>
  </si>
  <si>
    <t xml:space="preserve">Zespół Szkolno-Przedszkolny Nr 1</t>
  </si>
  <si>
    <t xml:space="preserve">ul. Podgórna 9, 48-200 Prudnik</t>
  </si>
  <si>
    <t xml:space="preserve">Budynek szkoły</t>
  </si>
  <si>
    <t xml:space="preserve">590322413700567097</t>
  </si>
  <si>
    <t xml:space="preserve">Budynek hali sportowej</t>
  </si>
  <si>
    <t xml:space="preserve">590322413700497493</t>
  </si>
  <si>
    <t xml:space="preserve">590322413700146827</t>
  </si>
  <si>
    <t xml:space="preserve">Budynek przedszkola</t>
  </si>
  <si>
    <t xml:space="preserve">9A</t>
  </si>
  <si>
    <t xml:space="preserve">590322413700712961</t>
  </si>
  <si>
    <t xml:space="preserve">Zespół Szkół w Prudniku</t>
  </si>
  <si>
    <t xml:space="preserve">ul. Dąbrowskiego 2, 48-200 Prudnik</t>
  </si>
  <si>
    <t xml:space="preserve">590322413700313113</t>
  </si>
  <si>
    <t xml:space="preserve">Piastowska</t>
  </si>
  <si>
    <t xml:space="preserve">590322413700569718</t>
  </si>
  <si>
    <t xml:space="preserve">Ogrodowa</t>
  </si>
  <si>
    <t xml:space="preserve">590322413700136149</t>
  </si>
  <si>
    <t xml:space="preserve">Zespół Szkolno-Przedszkolny Nr 2</t>
  </si>
  <si>
    <t xml:space="preserve">ul. Szkolna 12, 48-200 Prudnik</t>
  </si>
  <si>
    <t xml:space="preserve">590322413700501121</t>
  </si>
  <si>
    <t xml:space="preserve">590322413700471479</t>
  </si>
  <si>
    <t xml:space="preserve">590322413700478096</t>
  </si>
  <si>
    <t xml:space="preserve">Zespół Szkolno-Przedszkolny w Moszczance</t>
  </si>
  <si>
    <t xml:space="preserve">Moszczanka 166a, 48-200 Prudnik</t>
  </si>
  <si>
    <t xml:space="preserve">Zespół Szkolno-Przedszkolny</t>
  </si>
  <si>
    <t xml:space="preserve">166A</t>
  </si>
  <si>
    <t xml:space="preserve">590322413700072225</t>
  </si>
  <si>
    <t xml:space="preserve">Zespół Szkolno-Przedszkolny w Szybowicach</t>
  </si>
  <si>
    <t xml:space="preserve">Szybowice 72, 48-200 Prudnik</t>
  </si>
  <si>
    <t xml:space="preserve">590322413700468004</t>
  </si>
  <si>
    <t xml:space="preserve">Zespół Szkolno-Przedszkolny w Rudziczce</t>
  </si>
  <si>
    <t xml:space="preserve">Rudziczka 266, 48-200 Prudnik</t>
  </si>
  <si>
    <t xml:space="preserve">590322413700031727</t>
  </si>
  <si>
    <t xml:space="preserve">590322413700002673</t>
  </si>
  <si>
    <t xml:space="preserve">590322413700074809</t>
  </si>
  <si>
    <t xml:space="preserve">Gminny Zarząd Oświaty i Wychowania</t>
  </si>
  <si>
    <t xml:space="preserve">Gminny Zarząd Oświaty i Wychowania – klub nauczyciela</t>
  </si>
  <si>
    <t xml:space="preserve">590322413700714415</t>
  </si>
  <si>
    <t xml:space="preserve">Środowiskowy Dom Samopomocy w Prudniku </t>
  </si>
  <si>
    <t xml:space="preserve">ul. Parkowa 6, 48-200 Prudnik</t>
  </si>
  <si>
    <t xml:space="preserve">Budynek Środowiskowego Domu Samopomocy</t>
  </si>
  <si>
    <t xml:space="preserve">590322413700485551</t>
  </si>
  <si>
    <t xml:space="preserve">Ośrodek Pomocy Społecznej w Prudniku</t>
  </si>
  <si>
    <t xml:space="preserve">ul. Traugutta 10, 48-200 Prudnik</t>
  </si>
  <si>
    <t xml:space="preserve">590322413700711117</t>
  </si>
  <si>
    <t xml:space="preserve">Prudnicki Ośrodek Kultury i Biblioteki Publicznej w Prudniku</t>
  </si>
  <si>
    <t xml:space="preserve">755-193-10-05</t>
  </si>
  <si>
    <t xml:space="preserve">ul. Kościuszki 1A, 48-200 Prudnik</t>
  </si>
  <si>
    <t xml:space="preserve">Prudnicki Ośrodek Kultury</t>
  </si>
  <si>
    <t xml:space="preserve">1A</t>
  </si>
  <si>
    <t xml:space="preserve">590322413700074519</t>
  </si>
  <si>
    <t xml:space="preserve">Wiejski Dom Kultury</t>
  </si>
  <si>
    <t xml:space="preserve">590322413700064879</t>
  </si>
  <si>
    <t xml:space="preserve">590322413700015383</t>
  </si>
  <si>
    <t xml:space="preserve">590322413700314509</t>
  </si>
  <si>
    <t xml:space="preserve">590322413700137580</t>
  </si>
  <si>
    <t xml:space="preserve">Wiejskie Centrum Aktywizacji</t>
  </si>
  <si>
    <t xml:space="preserve">75B</t>
  </si>
  <si>
    <t xml:space="preserve">590322413700276906</t>
  </si>
  <si>
    <t xml:space="preserve">Moszcznka Kolonia</t>
  </si>
  <si>
    <t xml:space="preserve">590322413700170242</t>
  </si>
  <si>
    <t xml:space="preserve">Budynek biblioteki</t>
  </si>
  <si>
    <t xml:space="preserve">590322413700268376</t>
  </si>
  <si>
    <t xml:space="preserve">Kombatantów</t>
  </si>
  <si>
    <t xml:space="preserve">18/2</t>
  </si>
  <si>
    <t xml:space="preserve">590322413700548577</t>
  </si>
  <si>
    <t xml:space="preserve">590322413700395911</t>
  </si>
  <si>
    <t xml:space="preserve">Centrum Sportowe w Niemysłowicach</t>
  </si>
  <si>
    <t xml:space="preserve">590322413700096726</t>
  </si>
  <si>
    <t xml:space="preserve">Muzeum Ziemi Prudnickiej</t>
  </si>
  <si>
    <t xml:space="preserve">755-157-83-42</t>
  </si>
  <si>
    <t xml:space="preserve">ul. Chrobrego 5, 48-200 Prudnik</t>
  </si>
  <si>
    <t xml:space="preserve">Centrum Tradycji Tkackich</t>
  </si>
  <si>
    <t xml:space="preserve">Królowej Jadwigi</t>
  </si>
  <si>
    <t xml:space="preserve">590322413700040200</t>
  </si>
  <si>
    <t xml:space="preserve">Muzeum Ziemi Prudnickiej-Arsenał</t>
  </si>
  <si>
    <t xml:space="preserve">Bolesława Chrobrego</t>
  </si>
  <si>
    <t xml:space="preserve">590322413700557593</t>
  </si>
  <si>
    <t xml:space="preserve">Galeria Sztuki - obiekt użyteczności publicznej</t>
  </si>
  <si>
    <t xml:space="preserve">2/2</t>
  </si>
  <si>
    <t xml:space="preserve">590322413700183648</t>
  </si>
  <si>
    <t xml:space="preserve">ZWIK Prudnik Spółka z o.o.</t>
  </si>
  <si>
    <t xml:space="preserve">755-000-63-59</t>
  </si>
  <si>
    <t xml:space="preserve">ul. Poniatowskiego 1, 48-200 Prudnik</t>
  </si>
  <si>
    <t xml:space="preserve">Dobroszewice</t>
  </si>
  <si>
    <t xml:space="preserve">Lubrza</t>
  </si>
  <si>
    <t xml:space="preserve">590322413700792697</t>
  </si>
  <si>
    <t xml:space="preserve">C22a</t>
  </si>
  <si>
    <t xml:space="preserve">590322413700075233</t>
  </si>
  <si>
    <t xml:space="preserve">Prążyńska</t>
  </si>
  <si>
    <t xml:space="preserve">590322413700133476</t>
  </si>
  <si>
    <t xml:space="preserve">590322413700619611</t>
  </si>
  <si>
    <t xml:space="preserve">Prężynka</t>
  </si>
  <si>
    <t xml:space="preserve">590322413700309116</t>
  </si>
  <si>
    <t xml:space="preserve">590322413700302728</t>
  </si>
  <si>
    <t xml:space="preserve">Pompownia</t>
  </si>
  <si>
    <t xml:space="preserve">590322413700222934</t>
  </si>
  <si>
    <t xml:space="preserve">590322413700023586</t>
  </si>
  <si>
    <t xml:space="preserve">Pompownia wody III stopnia</t>
  </si>
  <si>
    <t xml:space="preserve">Chocim</t>
  </si>
  <si>
    <t xml:space="preserve">590322413700199076</t>
  </si>
  <si>
    <t xml:space="preserve">Przepompownia Ścieków P1</t>
  </si>
  <si>
    <t xml:space="preserve">dz. 304</t>
  </si>
  <si>
    <t xml:space="preserve">590322413700504009</t>
  </si>
  <si>
    <t xml:space="preserve">Przepompownia</t>
  </si>
  <si>
    <t xml:space="preserve">590322413700368519</t>
  </si>
  <si>
    <t xml:space="preserve">590322413700298519</t>
  </si>
  <si>
    <t xml:space="preserve">Pompownia Ścieków PS1</t>
  </si>
  <si>
    <t xml:space="preserve">590322413700185956</t>
  </si>
  <si>
    <t xml:space="preserve">Pompownia Ścieków</t>
  </si>
  <si>
    <t xml:space="preserve">590322413700179283</t>
  </si>
  <si>
    <t xml:space="preserve">Przepompownia Ścieków P-1</t>
  </si>
  <si>
    <t xml:space="preserve">590322413700148807</t>
  </si>
  <si>
    <t xml:space="preserve">Przepompownia Ścieków P-2</t>
  </si>
  <si>
    <t xml:space="preserve">590322413700499411</t>
  </si>
  <si>
    <t xml:space="preserve">dz. 590</t>
  </si>
  <si>
    <t xml:space="preserve">590322413700848103</t>
  </si>
  <si>
    <t xml:space="preserve">dz. 732/3</t>
  </si>
  <si>
    <t xml:space="preserve">590322413700855354</t>
  </si>
  <si>
    <t xml:space="preserve">dz. 69/2</t>
  </si>
  <si>
    <t xml:space="preserve">590322413700856399</t>
  </si>
  <si>
    <t xml:space="preserve">dz. 200/6</t>
  </si>
  <si>
    <t xml:space="preserve">590322413700908654</t>
  </si>
  <si>
    <t xml:space="preserve">Andersa</t>
  </si>
  <si>
    <t xml:space="preserve">dz. 2149/2135</t>
  </si>
  <si>
    <t xml:space="preserve">590322413700942405</t>
  </si>
  <si>
    <t xml:space="preserve">Zakład Energetyki Cieplnej Prudnik Sp. z o.o.</t>
  </si>
  <si>
    <t xml:space="preserve">755-161-16-83</t>
  </si>
  <si>
    <t xml:space="preserve">ul. Zielona 1, 48-231 Lubrza</t>
  </si>
  <si>
    <t xml:space="preserve">W-650</t>
  </si>
  <si>
    <t xml:space="preserve">3-9</t>
  </si>
  <si>
    <t xml:space="preserve">590322413700146000</t>
  </si>
  <si>
    <t xml:space="preserve">W-651</t>
  </si>
  <si>
    <t xml:space="preserve">590322413700215264</t>
  </si>
  <si>
    <t xml:space="preserve">W-652</t>
  </si>
  <si>
    <t xml:space="preserve">590322413700453239</t>
  </si>
  <si>
    <t xml:space="preserve">W-653</t>
  </si>
  <si>
    <t xml:space="preserve">590322413700201588</t>
  </si>
  <si>
    <t xml:space="preserve">W-655</t>
  </si>
  <si>
    <t xml:space="preserve">590322413700485452</t>
  </si>
  <si>
    <t xml:space="preserve">W-656</t>
  </si>
  <si>
    <t xml:space="preserve">Cybisa</t>
  </si>
  <si>
    <t xml:space="preserve">590322413700190738</t>
  </si>
  <si>
    <t xml:space="preserve">W-657</t>
  </si>
  <si>
    <t xml:space="preserve">590322413700147350</t>
  </si>
  <si>
    <t xml:space="preserve">W-658</t>
  </si>
  <si>
    <t xml:space="preserve">590322413700583752</t>
  </si>
  <si>
    <t xml:space="preserve">W-659</t>
  </si>
  <si>
    <t xml:space="preserve">590322413700221777</t>
  </si>
  <si>
    <t xml:space="preserve">W-660</t>
  </si>
  <si>
    <t xml:space="preserve">590322413700721864</t>
  </si>
  <si>
    <t xml:space="preserve">W-213</t>
  </si>
  <si>
    <t xml:space="preserve">Powstańców Śląskich</t>
  </si>
  <si>
    <t xml:space="preserve">590322413700415176</t>
  </si>
  <si>
    <t xml:space="preserve">W-662</t>
  </si>
  <si>
    <t xml:space="preserve">590322413700675129</t>
  </si>
  <si>
    <t xml:space="preserve">W-663</t>
  </si>
  <si>
    <t xml:space="preserve">590322413700680178</t>
  </si>
  <si>
    <t xml:space="preserve">W-665</t>
  </si>
  <si>
    <t xml:space="preserve">Ratuszowa</t>
  </si>
  <si>
    <t xml:space="preserve">590322413700254089</t>
  </si>
  <si>
    <t xml:space="preserve">W-666</t>
  </si>
  <si>
    <t xml:space="preserve">590322413700771685</t>
  </si>
  <si>
    <t xml:space="preserve">W-667</t>
  </si>
  <si>
    <t xml:space="preserve">590322413700835653</t>
  </si>
  <si>
    <t xml:space="preserve">W-668</t>
  </si>
  <si>
    <t xml:space="preserve">590322413700334170</t>
  </si>
  <si>
    <t xml:space="preserve">W-671</t>
  </si>
  <si>
    <t xml:space="preserve">590322413700116011</t>
  </si>
  <si>
    <t xml:space="preserve">W-672</t>
  </si>
  <si>
    <t xml:space="preserve">590322413700647171</t>
  </si>
  <si>
    <t xml:space="preserve">W-673</t>
  </si>
  <si>
    <t xml:space="preserve">Damrota</t>
  </si>
  <si>
    <t xml:space="preserve">590322413700154693</t>
  </si>
  <si>
    <t xml:space="preserve">W-674</t>
  </si>
  <si>
    <t xml:space="preserve">Kochanowskiego</t>
  </si>
  <si>
    <t xml:space="preserve">590322413700516736</t>
  </si>
  <si>
    <t xml:space="preserve">W-676</t>
  </si>
  <si>
    <t xml:space="preserve">590322413700231356</t>
  </si>
  <si>
    <t xml:space="preserve">W-677</t>
  </si>
  <si>
    <t xml:space="preserve">Kołłątaja</t>
  </si>
  <si>
    <t xml:space="preserve">590322413700717256</t>
  </si>
  <si>
    <t xml:space="preserve">W-678</t>
  </si>
  <si>
    <t xml:space="preserve">590322413700370352</t>
  </si>
  <si>
    <t xml:space="preserve">W-680</t>
  </si>
  <si>
    <t xml:space="preserve">590322413700598329</t>
  </si>
  <si>
    <t xml:space="preserve">W-681</t>
  </si>
  <si>
    <t xml:space="preserve">590322413700726012</t>
  </si>
  <si>
    <t xml:space="preserve">W-683</t>
  </si>
  <si>
    <t xml:space="preserve">590322413700617297</t>
  </si>
  <si>
    <t xml:space="preserve">W-684</t>
  </si>
  <si>
    <t xml:space="preserve">590322413700042105</t>
  </si>
  <si>
    <t xml:space="preserve">W-686</t>
  </si>
  <si>
    <t xml:space="preserve">Meblarska</t>
  </si>
  <si>
    <t xml:space="preserve">590322413700721857</t>
  </si>
  <si>
    <t xml:space="preserve">W-687</t>
  </si>
  <si>
    <t xml:space="preserve">590322413700680239</t>
  </si>
  <si>
    <t xml:space="preserve">W-688</t>
  </si>
  <si>
    <t xml:space="preserve">Wyszyńskiego</t>
  </si>
  <si>
    <t xml:space="preserve">590322413700724346</t>
  </si>
  <si>
    <t xml:space="preserve">W-689</t>
  </si>
  <si>
    <t xml:space="preserve">590322413700354314</t>
  </si>
  <si>
    <t xml:space="preserve">W-690</t>
  </si>
  <si>
    <t xml:space="preserve">590322413700201595</t>
  </si>
  <si>
    <t xml:space="preserve">W-691</t>
  </si>
  <si>
    <t xml:space="preserve">590322413700354338</t>
  </si>
  <si>
    <t xml:space="preserve">W-692</t>
  </si>
  <si>
    <t xml:space="preserve">590322413700722403</t>
  </si>
  <si>
    <t xml:space="preserve">W-693</t>
  </si>
  <si>
    <t xml:space="preserve">590322413700570776</t>
  </si>
  <si>
    <t xml:space="preserve">W-694</t>
  </si>
  <si>
    <t xml:space="preserve">590322413700767695</t>
  </si>
  <si>
    <t xml:space="preserve">W-695</t>
  </si>
  <si>
    <t xml:space="preserve">590322413700187790</t>
  </si>
  <si>
    <t xml:space="preserve">W-696</t>
  </si>
  <si>
    <t xml:space="preserve">590322413700468516</t>
  </si>
  <si>
    <t xml:space="preserve">W-698</t>
  </si>
  <si>
    <t xml:space="preserve">590322413700385202</t>
  </si>
  <si>
    <t xml:space="preserve">W-699</t>
  </si>
  <si>
    <t xml:space="preserve">590322413700168416</t>
  </si>
  <si>
    <t xml:space="preserve">W-700</t>
  </si>
  <si>
    <t xml:space="preserve">Jagiellońska</t>
  </si>
  <si>
    <t xml:space="preserve">590322413700244936</t>
  </si>
  <si>
    <t xml:space="preserve">W-702</t>
  </si>
  <si>
    <t xml:space="preserve">Legionów</t>
  </si>
  <si>
    <t xml:space="preserve">2a</t>
  </si>
  <si>
    <t xml:space="preserve">590322413700103288</t>
  </si>
  <si>
    <t xml:space="preserve">W-703</t>
  </si>
  <si>
    <t xml:space="preserve">590322413700299141</t>
  </si>
  <si>
    <t xml:space="preserve">W-704</t>
  </si>
  <si>
    <t xml:space="preserve">590322413700819400</t>
  </si>
  <si>
    <t xml:space="preserve">W-705</t>
  </si>
  <si>
    <t xml:space="preserve">590322413700237747</t>
  </si>
  <si>
    <t xml:space="preserve">W-706</t>
  </si>
  <si>
    <t xml:space="preserve">590322413700202837</t>
  </si>
  <si>
    <t xml:space="preserve">W-707</t>
  </si>
  <si>
    <t xml:space="preserve">590322413700378655</t>
  </si>
  <si>
    <t xml:space="preserve">W-709</t>
  </si>
  <si>
    <t xml:space="preserve">590322413700202820</t>
  </si>
  <si>
    <t xml:space="preserve">W-709/1</t>
  </si>
  <si>
    <t xml:space="preserve">590322413700231943</t>
  </si>
  <si>
    <t xml:space="preserve">W-710</t>
  </si>
  <si>
    <t xml:space="preserve">590322413700636205</t>
  </si>
  <si>
    <t xml:space="preserve">W-711</t>
  </si>
  <si>
    <t xml:space="preserve">590322413700740247</t>
  </si>
  <si>
    <t xml:space="preserve">W-712</t>
  </si>
  <si>
    <t xml:space="preserve">590322413700110446</t>
  </si>
  <si>
    <t xml:space="preserve">W-715</t>
  </si>
  <si>
    <t xml:space="preserve">590322413700147893</t>
  </si>
  <si>
    <t xml:space="preserve">W-719</t>
  </si>
  <si>
    <t xml:space="preserve">590322413700221784</t>
  </si>
  <si>
    <t xml:space="preserve">W-776</t>
  </si>
  <si>
    <t xml:space="preserve">590322413700860891</t>
  </si>
  <si>
    <t xml:space="preserve">W-724</t>
  </si>
  <si>
    <t xml:space="preserve">Plac Zamkowy</t>
  </si>
  <si>
    <t xml:space="preserve">590322413700734932</t>
  </si>
  <si>
    <t xml:space="preserve">W-726</t>
  </si>
  <si>
    <t xml:space="preserve">590322413700136200</t>
  </si>
  <si>
    <t xml:space="preserve">W-727</t>
  </si>
  <si>
    <t xml:space="preserve">590322413700713012</t>
  </si>
  <si>
    <t xml:space="preserve">W-728</t>
  </si>
  <si>
    <t xml:space="preserve">Sądowa</t>
  </si>
  <si>
    <t xml:space="preserve">590322413700246114</t>
  </si>
  <si>
    <t xml:space="preserve">W-729</t>
  </si>
  <si>
    <t xml:space="preserve">590322413700210962</t>
  </si>
  <si>
    <t xml:space="preserve">W-730</t>
  </si>
  <si>
    <t xml:space="preserve">18a,</t>
  </si>
  <si>
    <t xml:space="preserve">590322413700449423</t>
  </si>
  <si>
    <t xml:space="preserve">W-731</t>
  </si>
  <si>
    <t xml:space="preserve">590322413700154730</t>
  </si>
  <si>
    <t xml:space="preserve">W-732</t>
  </si>
  <si>
    <t xml:space="preserve">590322413700244417</t>
  </si>
  <si>
    <t xml:space="preserve">W-733</t>
  </si>
  <si>
    <t xml:space="preserve">590322413700786542</t>
  </si>
  <si>
    <t xml:space="preserve">W-734</t>
  </si>
  <si>
    <t xml:space="preserve">590322413700511274</t>
  </si>
  <si>
    <t xml:space="preserve">W-735</t>
  </si>
  <si>
    <t xml:space="preserve">590322413700323556</t>
  </si>
  <si>
    <t xml:space="preserve">W-736</t>
  </si>
  <si>
    <t xml:space="preserve">590322413700684718</t>
  </si>
  <si>
    <t xml:space="preserve">W-737</t>
  </si>
  <si>
    <t xml:space="preserve">590322413700147329</t>
  </si>
  <si>
    <t xml:space="preserve">W-738</t>
  </si>
  <si>
    <t xml:space="preserve">590322413700701576</t>
  </si>
  <si>
    <t xml:space="preserve">W-739</t>
  </si>
  <si>
    <t xml:space="preserve">590322413700396444</t>
  </si>
  <si>
    <t xml:space="preserve">W-741</t>
  </si>
  <si>
    <t xml:space="preserve">590322413700518297</t>
  </si>
  <si>
    <t xml:space="preserve">W-742</t>
  </si>
  <si>
    <t xml:space="preserve">590322413700353324</t>
  </si>
  <si>
    <t xml:space="preserve">W-743</t>
  </si>
  <si>
    <t xml:space="preserve">590322413700156734</t>
  </si>
  <si>
    <t xml:space="preserve">W-744</t>
  </si>
  <si>
    <t xml:space="preserve">590322413700063186</t>
  </si>
  <si>
    <t xml:space="preserve">W-747</t>
  </si>
  <si>
    <t xml:space="preserve">590322413700094715</t>
  </si>
  <si>
    <t xml:space="preserve">W-748</t>
  </si>
  <si>
    <t xml:space="preserve">590322413700543992</t>
  </si>
  <si>
    <t xml:space="preserve">K-45a</t>
  </si>
  <si>
    <t xml:space="preserve">Prężyńska,</t>
  </si>
  <si>
    <t xml:space="preserve">590322413700386810</t>
  </si>
  <si>
    <t xml:space="preserve">K-616</t>
  </si>
  <si>
    <t xml:space="preserve">590322413700102656</t>
  </si>
  <si>
    <t xml:space="preserve">W-746</t>
  </si>
  <si>
    <t xml:space="preserve">590322413700073895</t>
  </si>
  <si>
    <t xml:space="preserve">W-713</t>
  </si>
  <si>
    <t xml:space="preserve">590322413700032021</t>
  </si>
  <si>
    <t xml:space="preserve">W-697</t>
  </si>
  <si>
    <t xml:space="preserve">1a</t>
  </si>
  <si>
    <t xml:space="preserve">590322413700269380</t>
  </si>
  <si>
    <t xml:space="preserve">W-750</t>
  </si>
  <si>
    <t xml:space="preserve">590322413700816584</t>
  </si>
  <si>
    <t xml:space="preserve">W-751</t>
  </si>
  <si>
    <t xml:space="preserve">590322413700770527</t>
  </si>
  <si>
    <t xml:space="preserve">W-752</t>
  </si>
  <si>
    <t xml:space="preserve">590322413700692966</t>
  </si>
  <si>
    <t xml:space="preserve">W-753</t>
  </si>
  <si>
    <t xml:space="preserve">590322413700804437</t>
  </si>
  <si>
    <t xml:space="preserve">W-754</t>
  </si>
  <si>
    <t xml:space="preserve">590322413700610212</t>
  </si>
  <si>
    <t xml:space="preserve">W-755</t>
  </si>
  <si>
    <t xml:space="preserve">590322413700579564</t>
  </si>
  <si>
    <t xml:space="preserve">W-756</t>
  </si>
  <si>
    <t xml:space="preserve">590322413700321736</t>
  </si>
  <si>
    <t xml:space="preserve">W-757</t>
  </si>
  <si>
    <t xml:space="preserve">590322413700501589</t>
  </si>
  <si>
    <t xml:space="preserve">W-758</t>
  </si>
  <si>
    <t xml:space="preserve">Ligonia</t>
  </si>
  <si>
    <t xml:space="preserve">590322413700728566</t>
  </si>
  <si>
    <t xml:space="preserve">W-759</t>
  </si>
  <si>
    <t xml:space="preserve">590322413700319238</t>
  </si>
  <si>
    <t xml:space="preserve">W-760</t>
  </si>
  <si>
    <t xml:space="preserve">Smołki</t>
  </si>
  <si>
    <t xml:space="preserve">590322413700044963</t>
  </si>
  <si>
    <t xml:space="preserve">W-761</t>
  </si>
  <si>
    <t xml:space="preserve">590322413700837312</t>
  </si>
  <si>
    <t xml:space="preserve">W-762</t>
  </si>
  <si>
    <t xml:space="preserve">Korfantego</t>
  </si>
  <si>
    <t xml:space="preserve">590322413700117766</t>
  </si>
  <si>
    <t xml:space="preserve">W-763</t>
  </si>
  <si>
    <t xml:space="preserve">590322413700770114</t>
  </si>
  <si>
    <t xml:space="preserve">W-764</t>
  </si>
  <si>
    <t xml:space="preserve">590322413700444763</t>
  </si>
  <si>
    <t xml:space="preserve">W-765</t>
  </si>
  <si>
    <t xml:space="preserve">Księdza Koziołka</t>
  </si>
  <si>
    <t xml:space="preserve">590322413700641513</t>
  </si>
  <si>
    <t xml:space="preserve">W-766</t>
  </si>
  <si>
    <t xml:space="preserve">590322413700150466</t>
  </si>
  <si>
    <t xml:space="preserve">W-767</t>
  </si>
  <si>
    <t xml:space="preserve">590322413700168836</t>
  </si>
  <si>
    <t xml:space="preserve">W-768</t>
  </si>
  <si>
    <t xml:space="preserve">590322413700043218</t>
  </si>
  <si>
    <t xml:space="preserve">W-769</t>
  </si>
  <si>
    <t xml:space="preserve">590322413700687634</t>
  </si>
  <si>
    <t xml:space="preserve">W-749</t>
  </si>
  <si>
    <t xml:space="preserve">17d</t>
  </si>
  <si>
    <t xml:space="preserve">590322413700839583</t>
  </si>
  <si>
    <t xml:space="preserve">W-770</t>
  </si>
  <si>
    <t xml:space="preserve">17b</t>
  </si>
  <si>
    <t xml:space="preserve">590322413700840039</t>
  </si>
  <si>
    <t xml:space="preserve">W-771</t>
  </si>
  <si>
    <t xml:space="preserve">590322413700839705</t>
  </si>
  <si>
    <t xml:space="preserve">W-774</t>
  </si>
  <si>
    <t xml:space="preserve">590322413700415381</t>
  </si>
  <si>
    <t xml:space="preserve">W-775</t>
  </si>
  <si>
    <t xml:space="preserve">590322413700852926</t>
  </si>
  <si>
    <t xml:space="preserve">G-1</t>
  </si>
  <si>
    <t xml:space="preserve">590322413700853343</t>
  </si>
  <si>
    <t xml:space="preserve">Zakład Usług Komunalnych Jednoosobowa Spółka Gminy z o.o.</t>
  </si>
  <si>
    <t xml:space="preserve">755-000-63-42</t>
  </si>
  <si>
    <t xml:space="preserve">ul. Przemysłowa 1, 48-200 Prudnik</t>
  </si>
  <si>
    <t xml:space="preserve">Lokal użytkowy</t>
  </si>
  <si>
    <t xml:space="preserve">590322413700347514</t>
  </si>
  <si>
    <t xml:space="preserve">590322413700821984</t>
  </si>
  <si>
    <t xml:space="preserve">Głuchołaska</t>
  </si>
  <si>
    <t xml:space="preserve">590322413700532002</t>
  </si>
  <si>
    <t xml:space="preserve">590322413700814863</t>
  </si>
  <si>
    <t xml:space="preserve">590322413700747123</t>
  </si>
  <si>
    <t xml:space="preserve">5a</t>
  </si>
  <si>
    <t xml:space="preserve">590322413700816409</t>
  </si>
  <si>
    <t xml:space="preserve">590322413700068686</t>
  </si>
  <si>
    <t xml:space="preserve">2/KL S.C.</t>
  </si>
  <si>
    <t xml:space="preserve">590322413700412564</t>
  </si>
  <si>
    <t xml:space="preserve">590322413700705314</t>
  </si>
  <si>
    <t xml:space="preserve">4/1</t>
  </si>
  <si>
    <t xml:space="preserve">590322413700516798</t>
  </si>
  <si>
    <t xml:space="preserve">590322413700535454</t>
  </si>
  <si>
    <t xml:space="preserve">Szalet</t>
  </si>
  <si>
    <t xml:space="preserve">590322413700821731</t>
  </si>
  <si>
    <t xml:space="preserve">590322413700212867</t>
  </si>
  <si>
    <t xml:space="preserve">590322413700064657</t>
  </si>
  <si>
    <t xml:space="preserve">590322413700610021</t>
  </si>
  <si>
    <t xml:space="preserve">2/kl. Sch.</t>
  </si>
  <si>
    <t xml:space="preserve">590322413700411345</t>
  </si>
  <si>
    <t xml:space="preserve">590322413700474906</t>
  </si>
  <si>
    <t xml:space="preserve">590322413700737803</t>
  </si>
  <si>
    <t xml:space="preserve">590322413700248880</t>
  </si>
  <si>
    <t xml:space="preserve">590322413700765394</t>
  </si>
  <si>
    <t xml:space="preserve">590322413700413530</t>
  </si>
  <si>
    <t xml:space="preserve">3-5</t>
  </si>
  <si>
    <t xml:space="preserve">590322413700192862</t>
  </si>
  <si>
    <t xml:space="preserve">590322413700178545</t>
  </si>
  <si>
    <t xml:space="preserve">590322413700293309</t>
  </si>
  <si>
    <t xml:space="preserve">590322413700604310</t>
  </si>
  <si>
    <t xml:space="preserve">590322413700033400</t>
  </si>
  <si>
    <t xml:space="preserve">590322413700033882</t>
  </si>
  <si>
    <t xml:space="preserve">590322413700817093</t>
  </si>
  <si>
    <t xml:space="preserve">590322413700100560</t>
  </si>
  <si>
    <t xml:space="preserve">26A</t>
  </si>
  <si>
    <t xml:space="preserve">590322413700121497</t>
  </si>
  <si>
    <t xml:space="preserve">590322413700556701</t>
  </si>
  <si>
    <t xml:space="preserve">590322413700754091</t>
  </si>
  <si>
    <t xml:space="preserve">590322413700780281</t>
  </si>
  <si>
    <t xml:space="preserve">590322413700137450</t>
  </si>
  <si>
    <t xml:space="preserve">590322413700554707</t>
  </si>
  <si>
    <t xml:space="preserve">590322413700213208</t>
  </si>
  <si>
    <t xml:space="preserve">590322413700027270</t>
  </si>
  <si>
    <t xml:space="preserve">590322413700053392</t>
  </si>
  <si>
    <t xml:space="preserve">590322413700514459</t>
  </si>
  <si>
    <t xml:space="preserve">Hydrofor p.poż48-200 Prudnik</t>
  </si>
  <si>
    <t xml:space="preserve">590322413700182047</t>
  </si>
  <si>
    <t xml:space="preserve">590322413700815242</t>
  </si>
  <si>
    <t xml:space="preserve">590322413700321293</t>
  </si>
  <si>
    <t xml:space="preserve">590322413700315940</t>
  </si>
  <si>
    <t xml:space="preserve">590322413700160345</t>
  </si>
  <si>
    <t xml:space="preserve">590322413700725046</t>
  </si>
  <si>
    <t xml:space="preserve">590322413700747680</t>
  </si>
  <si>
    <t xml:space="preserve">590322413700084761</t>
  </si>
  <si>
    <t xml:space="preserve">590322413700346883</t>
  </si>
  <si>
    <t xml:space="preserve">590322413700193760</t>
  </si>
  <si>
    <t xml:space="preserve">590322413700338536</t>
  </si>
  <si>
    <t xml:space="preserve">590322413700033431</t>
  </si>
  <si>
    <t xml:space="preserve">Szalet miejski</t>
  </si>
  <si>
    <t xml:space="preserve">590322413700509844</t>
  </si>
  <si>
    <t xml:space="preserve">Oficyna</t>
  </si>
  <si>
    <t xml:space="preserve">590322413700185796</t>
  </si>
  <si>
    <t xml:space="preserve">590322413700558163</t>
  </si>
  <si>
    <t xml:space="preserve">590322413700794196</t>
  </si>
  <si>
    <t xml:space="preserve">590322413700797845</t>
  </si>
  <si>
    <t xml:space="preserve">590322413700312772</t>
  </si>
  <si>
    <t xml:space="preserve">590322413700535584</t>
  </si>
  <si>
    <t xml:space="preserve">590322413700326748</t>
  </si>
  <si>
    <t xml:space="preserve">590322413700610588</t>
  </si>
  <si>
    <t xml:space="preserve">590322413700136910</t>
  </si>
  <si>
    <t xml:space="preserve">590322413700710110</t>
  </si>
  <si>
    <t xml:space="preserve">590322413700194255</t>
  </si>
  <si>
    <t xml:space="preserve">590322413700382485</t>
  </si>
  <si>
    <t xml:space="preserve">590322413700557852</t>
  </si>
  <si>
    <t xml:space="preserve">590322413700242345</t>
  </si>
  <si>
    <t xml:space="preserve">590322413700411338</t>
  </si>
  <si>
    <t xml:space="preserve">590322413700441205</t>
  </si>
  <si>
    <t xml:space="preserve">590322413700592105</t>
  </si>
  <si>
    <t xml:space="preserve">590322413700520849</t>
  </si>
  <si>
    <t xml:space="preserve">590322413700340430</t>
  </si>
  <si>
    <t xml:space="preserve">5A</t>
  </si>
  <si>
    <t xml:space="preserve">590322413700340447</t>
  </si>
  <si>
    <t xml:space="preserve">590322413700141846</t>
  </si>
  <si>
    <t xml:space="preserve">Krótka</t>
  </si>
  <si>
    <t xml:space="preserve">590322413700744269</t>
  </si>
  <si>
    <t xml:space="preserve">590322413700830344</t>
  </si>
  <si>
    <t xml:space="preserve">590322413700798811</t>
  </si>
  <si>
    <t xml:space="preserve">590322413700474630</t>
  </si>
  <si>
    <t xml:space="preserve">WĘZEŁ CIEPLNY W-654 ZEC </t>
  </si>
  <si>
    <t xml:space="preserve">590322413700466574</t>
  </si>
  <si>
    <t xml:space="preserve">590322413700280385</t>
  </si>
  <si>
    <t xml:space="preserve">590322413700205111</t>
  </si>
  <si>
    <t xml:space="preserve">2A</t>
  </si>
  <si>
    <t xml:space="preserve">590322413700063667</t>
  </si>
  <si>
    <t xml:space="preserve">590322413700189114</t>
  </si>
  <si>
    <t xml:space="preserve">590322413700361442</t>
  </si>
  <si>
    <t xml:space="preserve">590322413700669487</t>
  </si>
  <si>
    <t xml:space="preserve">590322413700112877</t>
  </si>
  <si>
    <t xml:space="preserve">590322413700640165</t>
  </si>
  <si>
    <t xml:space="preserve">590322413700114871</t>
  </si>
  <si>
    <t xml:space="preserve">590322413700541509</t>
  </si>
  <si>
    <t xml:space="preserve">590322413700477730</t>
  </si>
  <si>
    <t xml:space="preserve">590322413700170259</t>
  </si>
  <si>
    <t xml:space="preserve">590322413700010197</t>
  </si>
  <si>
    <t xml:space="preserve">590322413700659167</t>
  </si>
  <si>
    <t xml:space="preserve">590322413700120193</t>
  </si>
  <si>
    <t xml:space="preserve">590322413700016915</t>
  </si>
  <si>
    <t xml:space="preserve">590322413700189183</t>
  </si>
  <si>
    <t xml:space="preserve">590322413700010890</t>
  </si>
  <si>
    <t xml:space="preserve">590322413700619239</t>
  </si>
  <si>
    <t xml:space="preserve">Morcinka</t>
  </si>
  <si>
    <t xml:space="preserve">590322413700070467</t>
  </si>
  <si>
    <t xml:space="preserve">590322413700217541</t>
  </si>
  <si>
    <t xml:space="preserve">590322413700393337</t>
  </si>
  <si>
    <t xml:space="preserve">590322413700511076</t>
  </si>
  <si>
    <t xml:space="preserve">590322413700236108</t>
  </si>
  <si>
    <t xml:space="preserve">590322413700011200</t>
  </si>
  <si>
    <t xml:space="preserve">590322413700378938</t>
  </si>
  <si>
    <t xml:space="preserve">590322413700412571</t>
  </si>
  <si>
    <t xml:space="preserve">590322413700719502</t>
  </si>
  <si>
    <t xml:space="preserve">20A</t>
  </si>
  <si>
    <t xml:space="preserve">590322413700737193</t>
  </si>
  <si>
    <t xml:space="preserve">590322413700445630</t>
  </si>
  <si>
    <t xml:space="preserve">590322413700656616</t>
  </si>
  <si>
    <t xml:space="preserve">590322413700464655</t>
  </si>
  <si>
    <t xml:space="preserve">590322413700770237</t>
  </si>
  <si>
    <t xml:space="preserve">590322413700327394</t>
  </si>
  <si>
    <t xml:space="preserve">590322413700305293</t>
  </si>
  <si>
    <t xml:space="preserve">590322413700020110</t>
  </si>
  <si>
    <t xml:space="preserve">590322413700665403</t>
  </si>
  <si>
    <t xml:space="preserve">590322413700328285</t>
  </si>
  <si>
    <t xml:space="preserve">590322413700489757</t>
  </si>
  <si>
    <t xml:space="preserve">590322413700753124</t>
  </si>
  <si>
    <t xml:space="preserve">590322413700315117</t>
  </si>
  <si>
    <t xml:space="preserve">590322413700576280</t>
  </si>
  <si>
    <t xml:space="preserve">590322413700269403</t>
  </si>
  <si>
    <t xml:space="preserve">590322413700191629</t>
  </si>
  <si>
    <t xml:space="preserve">Stara</t>
  </si>
  <si>
    <t xml:space="preserve">590322413700043461</t>
  </si>
  <si>
    <t xml:space="preserve">590322413700692003</t>
  </si>
  <si>
    <t xml:space="preserve">8A</t>
  </si>
  <si>
    <t xml:space="preserve">590322413700099680</t>
  </si>
  <si>
    <t xml:space="preserve">590322413700608752</t>
  </si>
  <si>
    <t xml:space="preserve">10 Iip</t>
  </si>
  <si>
    <t xml:space="preserve">590322413700381365</t>
  </si>
  <si>
    <t xml:space="preserve">590322413700674689</t>
  </si>
  <si>
    <t xml:space="preserve">19/21</t>
  </si>
  <si>
    <t xml:space="preserve">590322413700661689</t>
  </si>
  <si>
    <t xml:space="preserve">23 Iip</t>
  </si>
  <si>
    <t xml:space="preserve">590322413700014614</t>
  </si>
  <si>
    <t xml:space="preserve">590322413700718796</t>
  </si>
  <si>
    <t xml:space="preserve">590322413700556411</t>
  </si>
  <si>
    <t xml:space="preserve">590322413700643753</t>
  </si>
  <si>
    <t xml:space="preserve">12A</t>
  </si>
  <si>
    <t xml:space="preserve">590322413700205920</t>
  </si>
  <si>
    <t xml:space="preserve">590322413700529361</t>
  </si>
  <si>
    <t xml:space="preserve">590322413700095293</t>
  </si>
  <si>
    <t xml:space="preserve">590322413700747642</t>
  </si>
  <si>
    <t xml:space="preserve">590322413700538387</t>
  </si>
  <si>
    <t xml:space="preserve">590322413700327721</t>
  </si>
  <si>
    <t xml:space="preserve">590322413700475941</t>
  </si>
  <si>
    <t xml:space="preserve">590322413700229575</t>
  </si>
  <si>
    <t xml:space="preserve">590322413700474074</t>
  </si>
  <si>
    <t xml:space="preserve">590322413700771289</t>
  </si>
  <si>
    <t xml:space="preserve">590322413700431299</t>
  </si>
  <si>
    <t xml:space="preserve">590322413700714422</t>
  </si>
  <si>
    <t xml:space="preserve">590322413700513209</t>
  </si>
  <si>
    <t xml:space="preserve">590322413700693628</t>
  </si>
  <si>
    <t xml:space="preserve">590322413700162544</t>
  </si>
  <si>
    <t xml:space="preserve">590322413700361787</t>
  </si>
  <si>
    <t xml:space="preserve">Zasilanie źródełka oraz toalety</t>
  </si>
  <si>
    <t xml:space="preserve">dz. Nr 359/178</t>
  </si>
  <si>
    <t xml:space="preserve">590322413700057727</t>
  </si>
  <si>
    <t xml:space="preserve">24A</t>
  </si>
  <si>
    <t xml:space="preserve">590322413700838975</t>
  </si>
  <si>
    <t xml:space="preserve">24B</t>
  </si>
  <si>
    <t xml:space="preserve">590322413700839057</t>
  </si>
  <si>
    <t xml:space="preserve">297B</t>
  </si>
  <si>
    <t xml:space="preserve">590322413700156369</t>
  </si>
  <si>
    <t xml:space="preserve">Biura i warsztaty</t>
  </si>
  <si>
    <t xml:space="preserve">590322413700184843</t>
  </si>
  <si>
    <t xml:space="preserve">Magazyny - budynek socjalny</t>
  </si>
  <si>
    <t xml:space="preserve">Cmentarz komunalny</t>
  </si>
  <si>
    <t xml:space="preserve">590322413700295556</t>
  </si>
  <si>
    <t xml:space="preserve">Budynek handlowo-usługowy</t>
  </si>
  <si>
    <t xml:space="preserve">Tkacka</t>
  </si>
  <si>
    <t xml:space="preserve">590322413700235170</t>
  </si>
  <si>
    <t xml:space="preserve">37/1092008 </t>
  </si>
  <si>
    <t xml:space="preserve">Budynek Regionalny Inkubator Przedsiębiorczości</t>
  </si>
  <si>
    <t xml:space="preserve">590322413700511915</t>
  </si>
  <si>
    <t xml:space="preserve">590322413700341635</t>
  </si>
  <si>
    <t xml:space="preserve">Budynek dawnego Wiejskiego Domu Kultury</t>
  </si>
  <si>
    <t xml:space="preserve">590322413700576242</t>
  </si>
  <si>
    <t xml:space="preserve">672-203-54-36</t>
  </si>
  <si>
    <t xml:space="preserve">Plac Jana Pawła II 6, 78-230 Karlino</t>
  </si>
  <si>
    <t xml:space="preserve">Biuro Administracja</t>
  </si>
  <si>
    <t xml:space="preserve">Szymanowskiego</t>
  </si>
  <si>
    <t xml:space="preserve">17</t>
  </si>
  <si>
    <t xml:space="preserve">590243851029990662</t>
  </si>
  <si>
    <t xml:space="preserve">54046986</t>
  </si>
  <si>
    <t xml:space="preserve">Ośrodek Rekreacyjny / przystań kajakowa</t>
  </si>
  <si>
    <t xml:space="preserve">590243851030191058</t>
  </si>
  <si>
    <t xml:space="preserve">56193222</t>
  </si>
  <si>
    <t xml:space="preserve">Urząd Miejski</t>
  </si>
  <si>
    <t xml:space="preserve">Pl. Jana Pawła II</t>
  </si>
  <si>
    <t xml:space="preserve">590243851030261829</t>
  </si>
  <si>
    <t xml:space="preserve">Lokal Usługowy (piwnice)</t>
  </si>
  <si>
    <t xml:space="preserve">590243851030185408</t>
  </si>
  <si>
    <t xml:space="preserve">Lokal Usługowy (ZMiGDP)</t>
  </si>
  <si>
    <t xml:space="preserve">590243851029991232</t>
  </si>
  <si>
    <t xml:space="preserve">Lokal Usługowy (policja)</t>
  </si>
  <si>
    <t xml:space="preserve">590243851030300184</t>
  </si>
  <si>
    <t xml:space="preserve">Urząd Miasta - OSP</t>
  </si>
  <si>
    <t xml:space="preserve">Wigury</t>
  </si>
  <si>
    <t xml:space="preserve">590243851030000541</t>
  </si>
  <si>
    <t xml:space="preserve">Targowisko - Urząd Miasta i Gminy</t>
  </si>
  <si>
    <t xml:space="preserve">590243851030025735</t>
  </si>
  <si>
    <t xml:space="preserve">Stadion</t>
  </si>
  <si>
    <t xml:space="preserve">30</t>
  </si>
  <si>
    <t xml:space="preserve">590243851029905512</t>
  </si>
  <si>
    <t xml:space="preserve">Biuro </t>
  </si>
  <si>
    <t xml:space="preserve">590243851030321493</t>
  </si>
  <si>
    <t xml:space="preserve">Budynek biurowy</t>
  </si>
  <si>
    <t xml:space="preserve">Koszalińska </t>
  </si>
  <si>
    <t xml:space="preserve">96</t>
  </si>
  <si>
    <t xml:space="preserve">590243851030218823</t>
  </si>
  <si>
    <t xml:space="preserve">Lokal Usługowy (Zakład Oświaty)</t>
  </si>
  <si>
    <t xml:space="preserve">590243851030242965</t>
  </si>
  <si>
    <t xml:space="preserve">Oświetlenie Boiska</t>
  </si>
  <si>
    <t xml:space="preserve">Syrkowice</t>
  </si>
  <si>
    <t xml:space="preserve">590243851030298719</t>
  </si>
  <si>
    <t xml:space="preserve">Świetlica - OSP Domacyno</t>
  </si>
  <si>
    <t xml:space="preserve">590243851030030289</t>
  </si>
  <si>
    <t xml:space="preserve">Urząd Gminy - OSP Daszewo</t>
  </si>
  <si>
    <t xml:space="preserve">590243851029997821</t>
  </si>
  <si>
    <t xml:space="preserve">Budynek Gospodarczy</t>
  </si>
  <si>
    <t xml:space="preserve">590243851030162287</t>
  </si>
  <si>
    <t xml:space="preserve">Budynek wielolokalowy</t>
  </si>
  <si>
    <t xml:space="preserve">17/7</t>
  </si>
  <si>
    <t xml:space="preserve">590243851030266756</t>
  </si>
  <si>
    <t xml:space="preserve">Karścino - budynek socjalny (zaplecze sportowe)</t>
  </si>
  <si>
    <t xml:space="preserve">590243851029902313</t>
  </si>
  <si>
    <t xml:space="preserve">Pompownia kanalizacja deszczowa</t>
  </si>
  <si>
    <t xml:space="preserve">590243851030277011</t>
  </si>
  <si>
    <t xml:space="preserve">Krzywopłoty - byłe składowisko odpadów</t>
  </si>
  <si>
    <t xml:space="preserve">Krzywopłoty</t>
  </si>
  <si>
    <t xml:space="preserve">590243851030276861</t>
  </si>
  <si>
    <t xml:space="preserve">Krukowo - plac zabaw</t>
  </si>
  <si>
    <t xml:space="preserve">Krukowo</t>
  </si>
  <si>
    <t xml:space="preserve">15/28</t>
  </si>
  <si>
    <t xml:space="preserve">590243851030347066</t>
  </si>
  <si>
    <t xml:space="preserve">Oświetlenie zewn. Konopnickiej (toaleta publiczna)</t>
  </si>
  <si>
    <t xml:space="preserve">dz. 229/1, 251</t>
  </si>
  <si>
    <t xml:space="preserve">590243851030340982</t>
  </si>
  <si>
    <t xml:space="preserve">Karścino - plac zabaw</t>
  </si>
  <si>
    <t xml:space="preserve">590243851030357614</t>
  </si>
  <si>
    <t xml:space="preserve">Ubysławice - budynek gospodarczy</t>
  </si>
  <si>
    <t xml:space="preserve">Ubysławice</t>
  </si>
  <si>
    <t xml:space="preserve">142/4</t>
  </si>
  <si>
    <t xml:space="preserve">590243851030365671</t>
  </si>
  <si>
    <t xml:space="preserve">Karścino - plac rekreacyjny</t>
  </si>
  <si>
    <t xml:space="preserve">dz.167/2/143/8</t>
  </si>
  <si>
    <t xml:space="preserve">590243851030359144</t>
  </si>
  <si>
    <t xml:space="preserve">Plac zabaw</t>
  </si>
  <si>
    <t xml:space="preserve">Karlinko</t>
  </si>
  <si>
    <t xml:space="preserve">630/15</t>
  </si>
  <si>
    <t xml:space="preserve">590243851030362397</t>
  </si>
  <si>
    <t xml:space="preserve">Mierzyn - monitoring</t>
  </si>
  <si>
    <t xml:space="preserve">Mierzyn</t>
  </si>
  <si>
    <t xml:space="preserve">15/16</t>
  </si>
  <si>
    <t xml:space="preserve">590243851030371504</t>
  </si>
  <si>
    <t xml:space="preserve">590243851030370798</t>
  </si>
  <si>
    <t xml:space="preserve">Kowańcz - budynek gospodarczy</t>
  </si>
  <si>
    <t xml:space="preserve">Kowańcz</t>
  </si>
  <si>
    <t xml:space="preserve">590243851030372945</t>
  </si>
  <si>
    <t xml:space="preserve">Hala sportowa - Stadion 2</t>
  </si>
  <si>
    <t xml:space="preserve">590243851030017730</t>
  </si>
  <si>
    <t xml:space="preserve">Mierzyn - pom. administracyjne</t>
  </si>
  <si>
    <t xml:space="preserve">590243851030372563</t>
  </si>
  <si>
    <t xml:space="preserve">Zakład Gospodarki Komunalnej </t>
  </si>
  <si>
    <t xml:space="preserve">ul. Wojska Polskiego 1, 78-230 Karlino</t>
  </si>
  <si>
    <t xml:space="preserve">ZGK Klatka schodowa</t>
  </si>
  <si>
    <t xml:space="preserve">37</t>
  </si>
  <si>
    <t xml:space="preserve">590243851030237008</t>
  </si>
  <si>
    <t xml:space="preserve">00218256</t>
  </si>
  <si>
    <t xml:space="preserve">98</t>
  </si>
  <si>
    <t xml:space="preserve">590243851030050829</t>
  </si>
  <si>
    <t xml:space="preserve">00272782</t>
  </si>
  <si>
    <t xml:space="preserve">Karlono</t>
  </si>
  <si>
    <t xml:space="preserve">71</t>
  </si>
  <si>
    <t xml:space="preserve">590243851030073163</t>
  </si>
  <si>
    <t xml:space="preserve">00272699</t>
  </si>
  <si>
    <t xml:space="preserve">62</t>
  </si>
  <si>
    <t xml:space="preserve">590243851030212920</t>
  </si>
  <si>
    <t xml:space="preserve">00272559</t>
  </si>
  <si>
    <t xml:space="preserve">75</t>
  </si>
  <si>
    <t xml:space="preserve">590243851030375748</t>
  </si>
  <si>
    <t xml:space="preserve">00272573</t>
  </si>
  <si>
    <t xml:space="preserve">590243851030073170</t>
  </si>
  <si>
    <t xml:space="preserve">95933727</t>
  </si>
  <si>
    <t xml:space="preserve">Spichrzowa</t>
  </si>
  <si>
    <t xml:space="preserve">590243851030021614</t>
  </si>
  <si>
    <t xml:space="preserve">11084396</t>
  </si>
  <si>
    <t xml:space="preserve">590243851030048918</t>
  </si>
  <si>
    <t xml:space="preserve">00191815</t>
  </si>
  <si>
    <t xml:space="preserve">Karlino </t>
  </si>
  <si>
    <t xml:space="preserve">590243851030087269</t>
  </si>
  <si>
    <t xml:space="preserve">00191559</t>
  </si>
  <si>
    <t xml:space="preserve">Białogardzka</t>
  </si>
  <si>
    <t xml:space="preserve">590243851030111490</t>
  </si>
  <si>
    <t xml:space="preserve">10651798</t>
  </si>
  <si>
    <t xml:space="preserve">590243851029904034</t>
  </si>
  <si>
    <t xml:space="preserve">00168767</t>
  </si>
  <si>
    <t xml:space="preserve">590243851030349947</t>
  </si>
  <si>
    <t xml:space="preserve">00272995</t>
  </si>
  <si>
    <t xml:space="preserve">Szczecińskiej</t>
  </si>
  <si>
    <t xml:space="preserve">590243851030003146</t>
  </si>
  <si>
    <t xml:space="preserve">10612691</t>
  </si>
  <si>
    <t xml:space="preserve">Okrzei</t>
  </si>
  <si>
    <t xml:space="preserve">590243851030226286</t>
  </si>
  <si>
    <t xml:space="preserve">00169037</t>
  </si>
  <si>
    <t xml:space="preserve">590243851029927910</t>
  </si>
  <si>
    <t xml:space="preserve">10490851</t>
  </si>
  <si>
    <t xml:space="preserve">Kaplica cmentarna </t>
  </si>
  <si>
    <t xml:space="preserve">590243851030073446</t>
  </si>
  <si>
    <t xml:space="preserve">Wspólnota Mieszkaniowa Nieruchomości</t>
  </si>
  <si>
    <t xml:space="preserve">672-199-76-01</t>
  </si>
  <si>
    <t xml:space="preserve">ul. Koszalińskiej 25, 78-230 Karlino</t>
  </si>
  <si>
    <t xml:space="preserve">590243851030194936</t>
  </si>
  <si>
    <t xml:space="preserve">00217029</t>
  </si>
  <si>
    <t xml:space="preserve">672-207-88-36</t>
  </si>
  <si>
    <t xml:space="preserve">ul. 4 Marca 6, 78-230 Karlino</t>
  </si>
  <si>
    <t xml:space="preserve">4 Marca</t>
  </si>
  <si>
    <t xml:space="preserve">590243851030296340</t>
  </si>
  <si>
    <t xml:space="preserve">95933679</t>
  </si>
  <si>
    <t xml:space="preserve">672-185-81-53</t>
  </si>
  <si>
    <t xml:space="preserve"> ul. Koszalińskiej 15-17, 78-230 Karlino</t>
  </si>
  <si>
    <t xml:space="preserve">590243851030105819</t>
  </si>
  <si>
    <t xml:space="preserve">11936548</t>
  </si>
  <si>
    <t xml:space="preserve">590243851030329130</t>
  </si>
  <si>
    <t xml:space="preserve">11557710</t>
  </si>
  <si>
    <t xml:space="preserve">Karlińskie Towarzystwo Budownictwa Społecznego Sp. z o.o.</t>
  </si>
  <si>
    <t xml:space="preserve">672-156-84-55</t>
  </si>
  <si>
    <t xml:space="preserve">Węzeł ciepłowniczy/ piwnice </t>
  </si>
  <si>
    <t xml:space="preserve">590243851030050799</t>
  </si>
  <si>
    <t xml:space="preserve">30221467</t>
  </si>
  <si>
    <t xml:space="preserve">6 miesięcy</t>
  </si>
  <si>
    <t xml:space="preserve">Licznik administracyjny</t>
  </si>
  <si>
    <t xml:space="preserve">590243851030247625</t>
  </si>
  <si>
    <t xml:space="preserve">30234102</t>
  </si>
  <si>
    <t xml:space="preserve">12</t>
  </si>
  <si>
    <t xml:space="preserve">590243851030031132</t>
  </si>
  <si>
    <t xml:space="preserve">30204851</t>
  </si>
  <si>
    <t xml:space="preserve">Biuro</t>
  </si>
  <si>
    <t xml:space="preserve">590243851029934635</t>
  </si>
  <si>
    <t xml:space="preserve">30220760</t>
  </si>
  <si>
    <t xml:space="preserve">590243851030256764</t>
  </si>
  <si>
    <t xml:space="preserve">11557704</t>
  </si>
  <si>
    <t xml:space="preserve">Kotłownia</t>
  </si>
  <si>
    <t xml:space="preserve">590243851030333595</t>
  </si>
  <si>
    <t xml:space="preserve">30141290</t>
  </si>
  <si>
    <t xml:space="preserve">3B</t>
  </si>
  <si>
    <t xml:space="preserve">590243851029983275</t>
  </si>
  <si>
    <t xml:space="preserve">11628439</t>
  </si>
  <si>
    <t xml:space="preserve">Prusa</t>
  </si>
  <si>
    <t xml:space="preserve">590243851030089041</t>
  </si>
  <si>
    <t xml:space="preserve">11557714</t>
  </si>
  <si>
    <t xml:space="preserve">Węzeł cieplny</t>
  </si>
  <si>
    <t xml:space="preserve">590243851030347219</t>
  </si>
  <si>
    <t xml:space="preserve">30220744</t>
  </si>
  <si>
    <t xml:space="preserve">Potrzeby administracyjne</t>
  </si>
  <si>
    <t xml:space="preserve">6A</t>
  </si>
  <si>
    <t xml:space="preserve">590243851030127873</t>
  </si>
  <si>
    <t xml:space="preserve">10044655</t>
  </si>
  <si>
    <t xml:space="preserve">6B</t>
  </si>
  <si>
    <t xml:space="preserve">590243851030288154</t>
  </si>
  <si>
    <t xml:space="preserve">10439645</t>
  </si>
  <si>
    <t xml:space="preserve">Koszalińska 85H-węzeł cieplny </t>
  </si>
  <si>
    <t xml:space="preserve">85H</t>
  </si>
  <si>
    <t xml:space="preserve">590243851040171460</t>
  </si>
  <si>
    <t xml:space="preserve">10023989</t>
  </si>
  <si>
    <t xml:space="preserve">Koszalińska 85H-klatka schodowa </t>
  </si>
  <si>
    <t xml:space="preserve">590243851040171477</t>
  </si>
  <si>
    <t xml:space="preserve">10044643</t>
  </si>
  <si>
    <t xml:space="preserve">Karliński Ośrodek Kultury</t>
  </si>
  <si>
    <t xml:space="preserve">672-192-65-87</t>
  </si>
  <si>
    <t xml:space="preserve">ul. Parkowa 1, 78-230 Karlino </t>
  </si>
  <si>
    <t xml:space="preserve">Liceum profilowane </t>
  </si>
  <si>
    <t xml:space="preserve">590243851030360829</t>
  </si>
  <si>
    <t xml:space="preserve">88051656</t>
  </si>
  <si>
    <t xml:space="preserve">Świetlica Pobłocie Wielkie</t>
  </si>
  <si>
    <t xml:space="preserve">Pobłocie Wielkie</t>
  </si>
  <si>
    <t xml:space="preserve">590243851030333991</t>
  </si>
  <si>
    <t xml:space="preserve">30006310</t>
  </si>
  <si>
    <t xml:space="preserve">Świetlica Krukowo</t>
  </si>
  <si>
    <t xml:space="preserve">16/4</t>
  </si>
  <si>
    <t xml:space="preserve">590243851030145211</t>
  </si>
  <si>
    <t xml:space="preserve">30006298</t>
  </si>
  <si>
    <t xml:space="preserve">Świetlica Garnki</t>
  </si>
  <si>
    <t xml:space="preserve">Garnki</t>
  </si>
  <si>
    <t xml:space="preserve">590243851029991409</t>
  </si>
  <si>
    <t xml:space="preserve">72066630</t>
  </si>
  <si>
    <t xml:space="preserve">Amfiteatr przy ul. Moniuszki</t>
  </si>
  <si>
    <t xml:space="preserve">21</t>
  </si>
  <si>
    <t xml:space="preserve">590243851030198163</t>
  </si>
  <si>
    <t xml:space="preserve">30052596</t>
  </si>
  <si>
    <t xml:space="preserve">Amfiteatr przy ul. Koszalińskiej</t>
  </si>
  <si>
    <t xml:space="preserve">590243851030010915</t>
  </si>
  <si>
    <t xml:space="preserve">30028196</t>
  </si>
  <si>
    <t xml:space="preserve">Świetlica w Ubysławicach</t>
  </si>
  <si>
    <t xml:space="preserve">590243851030057941</t>
  </si>
  <si>
    <t xml:space="preserve">Urząd Stanu Cywilnego</t>
  </si>
  <si>
    <t xml:space="preserve">590243873017975512</t>
  </si>
  <si>
    <t xml:space="preserve">WC</t>
  </si>
  <si>
    <t xml:space="preserve">Barcewicza</t>
  </si>
  <si>
    <t xml:space="preserve">Dz.1798/17</t>
  </si>
  <si>
    <t xml:space="preserve">590243873017683684</t>
  </si>
  <si>
    <t xml:space="preserve">Budynek Cmentarny</t>
  </si>
  <si>
    <t xml:space="preserve">Wieś Kuczków</t>
  </si>
  <si>
    <t xml:space="preserve">Biuro Zieleni_Kuczków</t>
  </si>
  <si>
    <t xml:space="preserve">590243873017799989</t>
  </si>
  <si>
    <t xml:space="preserve">Pompa</t>
  </si>
  <si>
    <t xml:space="preserve">Park Traugutta_Żółkiewskiego</t>
  </si>
  <si>
    <t xml:space="preserve">590243873017653731</t>
  </si>
  <si>
    <t xml:space="preserve">47447991/11</t>
  </si>
  <si>
    <t xml:space="preserve">Przepompownia wód drenażowych</t>
  </si>
  <si>
    <t xml:space="preserve">590243873017564433</t>
  </si>
  <si>
    <t xml:space="preserve">Al. Jana Pawła II</t>
  </si>
  <si>
    <t xml:space="preserve">Dz. nr 1881/1</t>
  </si>
  <si>
    <t xml:space="preserve">590243873017960389</t>
  </si>
  <si>
    <t xml:space="preserve">93778225/2</t>
  </si>
  <si>
    <t xml:space="preserve">Dz. nr 854/1</t>
  </si>
  <si>
    <t xml:space="preserve">590243873017609905</t>
  </si>
  <si>
    <t xml:space="preserve"> Przechodnia</t>
  </si>
  <si>
    <t xml:space="preserve">Dz. nr 271/22</t>
  </si>
  <si>
    <t xml:space="preserve">590243873017980165</t>
  </si>
  <si>
    <t xml:space="preserve"> Głogowa</t>
  </si>
  <si>
    <t xml:space="preserve">Dz. nr 297</t>
  </si>
  <si>
    <t xml:space="preserve">590243873017514872</t>
  </si>
  <si>
    <t xml:space="preserve">91308295/19</t>
  </si>
  <si>
    <t xml:space="preserve">Rozdzielnice</t>
  </si>
  <si>
    <t xml:space="preserve"> Pl. Marsz.J.Piłsudskiego</t>
  </si>
  <si>
    <t xml:space="preserve">590243873017517620</t>
  </si>
  <si>
    <t xml:space="preserve">zmienna</t>
  </si>
  <si>
    <t xml:space="preserve">Jana Pawła (przepompownia)</t>
  </si>
  <si>
    <t xml:space="preserve">Jana Pawła</t>
  </si>
  <si>
    <t xml:space="preserve">dz. 1881</t>
  </si>
  <si>
    <t xml:space="preserve">590243873017950519</t>
  </si>
  <si>
    <t xml:space="preserve">91377971/142</t>
  </si>
  <si>
    <t xml:space="preserve">Plac Marsz. J.Piłsudskiego 6/szalet</t>
  </si>
  <si>
    <t xml:space="preserve">Pl. Marsz. J. Piłsudskiego</t>
  </si>
  <si>
    <t xml:space="preserve">590243873017289428</t>
  </si>
  <si>
    <t xml:space="preserve">Sygnalizacja świetlna</t>
  </si>
  <si>
    <t xml:space="preserve">Wygoda</t>
  </si>
  <si>
    <t xml:space="preserve">Dz.202</t>
  </si>
  <si>
    <t xml:space="preserve">590243873017724585</t>
  </si>
  <si>
    <t xml:space="preserve">60008004/134</t>
  </si>
  <si>
    <t xml:space="preserve">Kościuszki/Północna</t>
  </si>
  <si>
    <t xml:space="preserve">590243873017779073</t>
  </si>
  <si>
    <t xml:space="preserve">29822857/15</t>
  </si>
  <si>
    <t xml:space="preserve">Dz.1452/1</t>
  </si>
  <si>
    <t xml:space="preserve">590243873017774634</t>
  </si>
  <si>
    <t xml:space="preserve">60690853/135</t>
  </si>
  <si>
    <t xml:space="preserve">W-skie Przedmieście</t>
  </si>
  <si>
    <t xml:space="preserve">590243873017776249</t>
  </si>
  <si>
    <t xml:space="preserve">80530252/12</t>
  </si>
  <si>
    <t xml:space="preserve">Dz.383</t>
  </si>
  <si>
    <t xml:space="preserve">590243873017734614</t>
  </si>
  <si>
    <t xml:space="preserve">34500571/13</t>
  </si>
  <si>
    <t xml:space="preserve">590243873017840100</t>
  </si>
  <si>
    <t xml:space="preserve">60739403/17</t>
  </si>
  <si>
    <t xml:space="preserve">Troczewskiego</t>
  </si>
  <si>
    <t xml:space="preserve">590243873017421521</t>
  </si>
  <si>
    <t xml:space="preserve">30342751/16</t>
  </si>
  <si>
    <t xml:space="preserve">Kościuszki/Staszica</t>
  </si>
  <si>
    <t xml:space="preserve">590243873017677898</t>
  </si>
  <si>
    <t xml:space="preserve">29747657/14</t>
  </si>
  <si>
    <t xml:space="preserve">590243873017973235</t>
  </si>
  <si>
    <t xml:space="preserve">426/18</t>
  </si>
  <si>
    <t xml:space="preserve">R</t>
  </si>
  <si>
    <t xml:space="preserve">590243873017955002</t>
  </si>
  <si>
    <t xml:space="preserve">499/19</t>
  </si>
  <si>
    <t xml:space="preserve">590243873017955309</t>
  </si>
  <si>
    <t xml:space="preserve">426/20</t>
  </si>
  <si>
    <t xml:space="preserve">590243873017954999</t>
  </si>
  <si>
    <t xml:space="preserve">566/21</t>
  </si>
  <si>
    <t xml:space="preserve">590243873017962116</t>
  </si>
  <si>
    <t xml:space="preserve">846/22</t>
  </si>
  <si>
    <t xml:space="preserve">Imprezy kulturalne</t>
  </si>
  <si>
    <t xml:space="preserve">429/5</t>
  </si>
  <si>
    <t xml:space="preserve">590243873041374800</t>
  </si>
  <si>
    <t xml:space="preserve">Pawilon wystaw</t>
  </si>
  <si>
    <t xml:space="preserve">590243873041374763</t>
  </si>
  <si>
    <t xml:space="preserve">Pawilon gastronomiczny</t>
  </si>
  <si>
    <t xml:space="preserve">590243873041374770</t>
  </si>
  <si>
    <t xml:space="preserve">Parking</t>
  </si>
  <si>
    <t xml:space="preserve">590243873041374794</t>
  </si>
  <si>
    <t xml:space="preserve">Stacja ładowania</t>
  </si>
  <si>
    <t xml:space="preserve">590243873041374787</t>
  </si>
  <si>
    <t xml:space="preserve">Przedszkole Miejskie Nr 8 "Promyczek" w Kutnie</t>
  </si>
  <si>
    <t xml:space="preserve">ul. dr. A. Troczewskiego 2a, 99-300 Kutno </t>
  </si>
  <si>
    <t xml:space="preserve">Przedszkole</t>
  </si>
  <si>
    <t xml:space="preserve"> dr.A.Troczewskiego</t>
  </si>
  <si>
    <t xml:space="preserve">590243873017292503</t>
  </si>
  <si>
    <t xml:space="preserve">Przedszkole Miejskie Nr 16 "Calineczka" w Kutnie</t>
  </si>
  <si>
    <t xml:space="preserve">ul. Wilcza 5, 99-300 Kutno </t>
  </si>
  <si>
    <t xml:space="preserve">590243873017418187</t>
  </si>
  <si>
    <t xml:space="preserve">96270324</t>
  </si>
  <si>
    <t xml:space="preserve">590243873017418194</t>
  </si>
  <si>
    <t xml:space="preserve">30049382</t>
  </si>
  <si>
    <t xml:space="preserve">Szkoła Podstawowa nr 1 im. Tadeusza Kościuszki w Kutnie</t>
  </si>
  <si>
    <t xml:space="preserve">ul. Zamoyskiego 1, 99-300 Kutno </t>
  </si>
  <si>
    <t xml:space="preserve">Szkoła</t>
  </si>
  <si>
    <t xml:space="preserve">Zamoyskiego</t>
  </si>
  <si>
    <t xml:space="preserve">590243873017563368</t>
  </si>
  <si>
    <t xml:space="preserve">96270270</t>
  </si>
  <si>
    <t xml:space="preserve">Integracyjne Przedszkole Miejskie nr 3 w Kutnie</t>
  </si>
  <si>
    <t xml:space="preserve">ul. Bema 15, 99-300 Kutno</t>
  </si>
  <si>
    <t xml:space="preserve">Bema</t>
  </si>
  <si>
    <t xml:space="preserve">590243873017652970</t>
  </si>
  <si>
    <t xml:space="preserve">93554558</t>
  </si>
  <si>
    <t xml:space="preserve">Szkoła Podstawowa nr 2 im. Marszałka Józefa Piłsudskiego w Kutnie</t>
  </si>
  <si>
    <t xml:space="preserve">ul. Staszica 6, 99-300 Kutno </t>
  </si>
  <si>
    <t xml:space="preserve">590243873017505207</t>
  </si>
  <si>
    <t xml:space="preserve">96464433</t>
  </si>
  <si>
    <t xml:space="preserve">Szkoła Podstawowa nr 4 im. Mikołaja Kopernika w Kutnie</t>
  </si>
  <si>
    <t xml:space="preserve">ul. Narutowicza 22, 99-300 Kutno </t>
  </si>
  <si>
    <t xml:space="preserve">Narutowicza</t>
  </si>
  <si>
    <t xml:space="preserve">590243873017516913</t>
  </si>
  <si>
    <t xml:space="preserve">30016965</t>
  </si>
  <si>
    <t xml:space="preserve">Przedszkole Miejskie Nr 17 "Niezapominajka" w Kutnie</t>
  </si>
  <si>
    <t xml:space="preserve">ul. Wybickiego 1, 99-300 Kutno </t>
  </si>
  <si>
    <t xml:space="preserve">Wybickiego</t>
  </si>
  <si>
    <t xml:space="preserve">590243873017516319</t>
  </si>
  <si>
    <t xml:space="preserve">94931522</t>
  </si>
  <si>
    <t xml:space="preserve">6/C/18</t>
  </si>
  <si>
    <t xml:space="preserve">590243873017676037</t>
  </si>
  <si>
    <t xml:space="preserve">40483916</t>
  </si>
  <si>
    <t xml:space="preserve">Szkoła Podstawowa nr 5 im. H. Sienkiewicza w Kutnie</t>
  </si>
  <si>
    <t xml:space="preserve">ul. Łęczycka 11, 99-300 Kutno </t>
  </si>
  <si>
    <t xml:space="preserve">PL0037730013450147</t>
  </si>
  <si>
    <t xml:space="preserve">96637592</t>
  </si>
  <si>
    <t xml:space="preserve">Konduktorska</t>
  </si>
  <si>
    <t xml:space="preserve">PL0037730013450551</t>
  </si>
  <si>
    <t xml:space="preserve">91610216</t>
  </si>
  <si>
    <t xml:space="preserve">Szkoła Podstawowa nr 6 im. M. Skłodowskiej-Curie w Kutnie</t>
  </si>
  <si>
    <t xml:space="preserve">ul. Łąkoszyńska 9, 99-300 Kutno </t>
  </si>
  <si>
    <t xml:space="preserve">590243873017421576</t>
  </si>
  <si>
    <t xml:space="preserve">30016970</t>
  </si>
  <si>
    <t xml:space="preserve">590243873017279535</t>
  </si>
  <si>
    <t xml:space="preserve">11544139 </t>
  </si>
  <si>
    <t xml:space="preserve">590243873017498721</t>
  </si>
  <si>
    <t xml:space="preserve">30040913</t>
  </si>
  <si>
    <t xml:space="preserve">590243873017843521</t>
  </si>
  <si>
    <t xml:space="preserve">96448732</t>
  </si>
  <si>
    <t xml:space="preserve">Szkoła Podstawowa nr 7 im. Adama Mickiewicza w Kutnie</t>
  </si>
  <si>
    <t xml:space="preserve">ul. Troczewskiego 2, 99-300 Kutno </t>
  </si>
  <si>
    <t xml:space="preserve">590243873017450583</t>
  </si>
  <si>
    <t xml:space="preserve">10047019</t>
  </si>
  <si>
    <t xml:space="preserve">590243873017420944</t>
  </si>
  <si>
    <t xml:space="preserve">30064113</t>
  </si>
  <si>
    <t xml:space="preserve">590243873017563351</t>
  </si>
  <si>
    <t xml:space="preserve">96462964</t>
  </si>
  <si>
    <t xml:space="preserve">Szkoła Podstawowa nr 9 im. Wł. Jagiełły w Kutnie</t>
  </si>
  <si>
    <t xml:space="preserve">ul. Jagiełły 6, 99-300 Kutno </t>
  </si>
  <si>
    <t xml:space="preserve">Jagiełły</t>
  </si>
  <si>
    <t xml:space="preserve">590243873017423051</t>
  </si>
  <si>
    <t xml:space="preserve">95946182</t>
  </si>
  <si>
    <t xml:space="preserve">Przedszkole Miejskie Nr 15 „Bajka” w Kutnie</t>
  </si>
  <si>
    <t xml:space="preserve">ul. Jagiełły 4a, 99-300 Kutno </t>
  </si>
  <si>
    <t xml:space="preserve">4a</t>
  </si>
  <si>
    <t xml:space="preserve">590243873017606737</t>
  </si>
  <si>
    <t xml:space="preserve">96462249</t>
  </si>
  <si>
    <t xml:space="preserve">Przedszkole Miejskie Nr 5 „Stokrotka” w Kutnie</t>
  </si>
  <si>
    <t xml:space="preserve">ul. Barcewicza 13, 99-300 Kutno </t>
  </si>
  <si>
    <t xml:space="preserve">590243873017286328</t>
  </si>
  <si>
    <t xml:space="preserve">30017497</t>
  </si>
  <si>
    <t xml:space="preserve">boisko sportowe "ORLIK"</t>
  </si>
  <si>
    <t xml:space="preserve">590322426300797047</t>
  </si>
  <si>
    <t xml:space="preserve">322056229138</t>
  </si>
  <si>
    <t xml:space="preserve">lokal użytkowy /OSP/</t>
  </si>
  <si>
    <t xml:space="preserve">590322426300938129</t>
  </si>
  <si>
    <t xml:space="preserve">25363788</t>
  </si>
  <si>
    <t xml:space="preserve">590322426300938211</t>
  </si>
  <si>
    <t xml:space="preserve">9551597</t>
  </si>
  <si>
    <t xml:space="preserve">590322426300938228</t>
  </si>
  <si>
    <t xml:space="preserve">83586379</t>
  </si>
  <si>
    <t xml:space="preserve">OSP</t>
  </si>
  <si>
    <t xml:space="preserve">590322426300938235</t>
  </si>
  <si>
    <t xml:space="preserve">96410829</t>
  </si>
  <si>
    <t xml:space="preserve">Zaplecze Boiska Sportowego</t>
  </si>
  <si>
    <t xml:space="preserve">590322426300938259</t>
  </si>
  <si>
    <t xml:space="preserve">90191218</t>
  </si>
  <si>
    <t xml:space="preserve">Boisko sportowe-pakamera</t>
  </si>
  <si>
    <t xml:space="preserve">590322426300941990</t>
  </si>
  <si>
    <t xml:space="preserve">96410795</t>
  </si>
  <si>
    <t xml:space="preserve">Boisko sportowe</t>
  </si>
  <si>
    <t xml:space="preserve">590322426300942003</t>
  </si>
  <si>
    <t xml:space="preserve">90167086</t>
  </si>
  <si>
    <t xml:space="preserve">mieszkanie - (ośrodek zdrowia)</t>
  </si>
  <si>
    <t xml:space="preserve">590322426300962360</t>
  </si>
  <si>
    <t xml:space="preserve">24589995</t>
  </si>
  <si>
    <t xml:space="preserve">590322426300985550</t>
  </si>
  <si>
    <t xml:space="preserve">322056171338</t>
  </si>
  <si>
    <t xml:space="preserve">Boisko sportowe "ORLIK2012"</t>
  </si>
  <si>
    <t xml:space="preserve">590322426301024753</t>
  </si>
  <si>
    <t xml:space="preserve">83890774</t>
  </si>
  <si>
    <t xml:space="preserve">590322426301024760</t>
  </si>
  <si>
    <t xml:space="preserve">322056069128</t>
  </si>
  <si>
    <t xml:space="preserve">590322426301210408</t>
  </si>
  <si>
    <t xml:space="preserve">94246712</t>
  </si>
  <si>
    <t xml:space="preserve">590322426300965255</t>
  </si>
  <si>
    <t xml:space="preserve">590322426300965279</t>
  </si>
  <si>
    <t xml:space="preserve">590322426300965286</t>
  </si>
  <si>
    <t xml:space="preserve">590322426300968973</t>
  </si>
  <si>
    <t xml:space="preserve">590322426300969024</t>
  </si>
  <si>
    <t xml:space="preserve">590322426300969055</t>
  </si>
  <si>
    <t xml:space="preserve">590322426300969062</t>
  </si>
  <si>
    <t xml:space="preserve">590322426300969079</t>
  </si>
  <si>
    <t xml:space="preserve">sł. 32</t>
  </si>
  <si>
    <t xml:space="preserve">590322426300830768</t>
  </si>
  <si>
    <t xml:space="preserve">590322426300969222</t>
  </si>
  <si>
    <t xml:space="preserve">10594417</t>
  </si>
  <si>
    <t xml:space="preserve">Biblioteka</t>
  </si>
  <si>
    <t xml:space="preserve">590322426301002621</t>
  </si>
  <si>
    <t xml:space="preserve">322056069116</t>
  </si>
  <si>
    <t xml:space="preserve">GOPS</t>
  </si>
  <si>
    <t xml:space="preserve">590322426301006407</t>
  </si>
  <si>
    <t xml:space="preserve">10942516</t>
  </si>
  <si>
    <t xml:space="preserve">Zespół Szkolno-Przedszkolny w Palczy</t>
  </si>
  <si>
    <t xml:space="preserve">Palcza 195, 34-211 Budzów</t>
  </si>
  <si>
    <t xml:space="preserve">Szkoła </t>
  </si>
  <si>
    <t xml:space="preserve">590322426300965484</t>
  </si>
  <si>
    <t xml:space="preserve">97608669</t>
  </si>
  <si>
    <t xml:space="preserve">Stołówka</t>
  </si>
  <si>
    <t xml:space="preserve">590322426301242980</t>
  </si>
  <si>
    <t xml:space="preserve">322056227038</t>
  </si>
  <si>
    <t xml:space="preserve">Szkoła Podstawowa w Jachówce</t>
  </si>
  <si>
    <t xml:space="preserve">Jachówka 3, 34-211 Budzów</t>
  </si>
  <si>
    <t xml:space="preserve">590322426300969314</t>
  </si>
  <si>
    <t xml:space="preserve">91210342</t>
  </si>
  <si>
    <t xml:space="preserve">590322426300969338</t>
  </si>
  <si>
    <t xml:space="preserve">93281088</t>
  </si>
  <si>
    <t xml:space="preserve">590322426300252942</t>
  </si>
  <si>
    <t xml:space="preserve">83587543</t>
  </si>
  <si>
    <t xml:space="preserve">Zespół Szkolno-Przedszkolny w Baczynie</t>
  </si>
  <si>
    <t xml:space="preserve">Baczyn 100, 34-211 Budzów</t>
  </si>
  <si>
    <t xml:space="preserve">590322426300965392</t>
  </si>
  <si>
    <t xml:space="preserve">322056069123</t>
  </si>
  <si>
    <t xml:space="preserve">Szkoła Podstawowa w Zachełmnej</t>
  </si>
  <si>
    <t xml:space="preserve">Zachełmna 112, 34-211 Budzów</t>
  </si>
  <si>
    <t xml:space="preserve">590322426300965514</t>
  </si>
  <si>
    <t xml:space="preserve">8395265 </t>
  </si>
  <si>
    <t xml:space="preserve">Szkoła Podstawowa w Bieńkówce</t>
  </si>
  <si>
    <t xml:space="preserve">Bieńkówka 398, 34-211 Budzów</t>
  </si>
  <si>
    <t xml:space="preserve">590322426300965521</t>
  </si>
  <si>
    <t xml:space="preserve">50086631 </t>
  </si>
  <si>
    <t xml:space="preserve">Szkoła Podstawowa nr 1 w Budzowie </t>
  </si>
  <si>
    <t xml:space="preserve">Budzów 553, 34-211 Budzów</t>
  </si>
  <si>
    <t xml:space="preserve">590322426301006377</t>
  </si>
  <si>
    <t xml:space="preserve">55882737</t>
  </si>
  <si>
    <t xml:space="preserve">Szkoła Podstawowa nr 2 w Budzowie </t>
  </si>
  <si>
    <t xml:space="preserve">Budzów 404, 34-211 Budzów</t>
  </si>
  <si>
    <t xml:space="preserve">590322426300969284</t>
  </si>
  <si>
    <t xml:space="preserve">322056069115</t>
  </si>
  <si>
    <t xml:space="preserve">Przedszkole Samorządowe w Bieńkówce</t>
  </si>
  <si>
    <t xml:space="preserve">Bieńkówka 266, 34-211 Budzów</t>
  </si>
  <si>
    <t xml:space="preserve">590322426300969369</t>
  </si>
  <si>
    <t xml:space="preserve">71611883</t>
  </si>
  <si>
    <t xml:space="preserve">590322426300808606</t>
  </si>
  <si>
    <t xml:space="preserve">23032550</t>
  </si>
  <si>
    <t xml:space="preserve">590322426300808620</t>
  </si>
  <si>
    <t xml:space="preserve">21567651</t>
  </si>
  <si>
    <t xml:space="preserve">590322426300268523</t>
  </si>
  <si>
    <t xml:space="preserve">60054457</t>
  </si>
  <si>
    <t xml:space="preserve">Zakład Gospodarki Komunalnej Gminy Budzów Sp. z o.o.</t>
  </si>
  <si>
    <t xml:space="preserve">552-172-78-88</t>
  </si>
  <si>
    <t xml:space="preserve">Budzów 766, 34-211 Budzów</t>
  </si>
  <si>
    <t xml:space="preserve">590322426300798785</t>
  </si>
  <si>
    <t xml:space="preserve">23492386</t>
  </si>
  <si>
    <t xml:space="preserve">Wodociągi</t>
  </si>
  <si>
    <t xml:space="preserve">590322426300962384</t>
  </si>
  <si>
    <t xml:space="preserve">94511835</t>
  </si>
  <si>
    <t xml:space="preserve">Oczyszczalnia Ścieków</t>
  </si>
  <si>
    <t xml:space="preserve">590322426301184815</t>
  </si>
  <si>
    <t xml:space="preserve">96489297</t>
  </si>
  <si>
    <t xml:space="preserve">Przepompownia  P1</t>
  </si>
  <si>
    <t xml:space="preserve">590322426301379464</t>
  </si>
  <si>
    <t xml:space="preserve">25646385</t>
  </si>
  <si>
    <t xml:space="preserve">Przepompownia  P2</t>
  </si>
  <si>
    <t xml:space="preserve">jachówka</t>
  </si>
  <si>
    <t xml:space="preserve">590322426301379457</t>
  </si>
  <si>
    <t xml:space="preserve">25646377</t>
  </si>
  <si>
    <t xml:space="preserve">Powiat Wielicki</t>
  </si>
  <si>
    <t xml:space="preserve">683-174-27-30</t>
  </si>
  <si>
    <t xml:space="preserve">Rynek Górny 2, 32-020 Wieliczka</t>
  </si>
  <si>
    <t xml:space="preserve">Zespół Szkół w Gdowie, 32-420 Gdów 405</t>
  </si>
  <si>
    <t xml:space="preserve">Zespół Szkół w Gdowie 32-420 Gdów 405</t>
  </si>
  <si>
    <t xml:space="preserve">budynek szkoły</t>
  </si>
  <si>
    <t xml:space="preserve">Gdów</t>
  </si>
  <si>
    <t xml:space="preserve">405</t>
  </si>
  <si>
    <t xml:space="preserve">32-420</t>
  </si>
  <si>
    <t xml:space="preserve">590322429302446104</t>
  </si>
  <si>
    <t xml:space="preserve">A 322056163726</t>
  </si>
  <si>
    <t xml:space="preserve">Syrena Alarmowa</t>
  </si>
  <si>
    <t xml:space="preserve">590543410500055500</t>
  </si>
  <si>
    <t xml:space="preserve">055331110</t>
  </si>
  <si>
    <t xml:space="preserve">590543510500004591</t>
  </si>
  <si>
    <t xml:space="preserve">055360021</t>
  </si>
  <si>
    <t xml:space="preserve">Hala Sportowa</t>
  </si>
  <si>
    <t xml:space="preserve">dz. 637</t>
  </si>
  <si>
    <t xml:space="preserve">590543510500370269</t>
  </si>
  <si>
    <t xml:space="preserve">56261014</t>
  </si>
  <si>
    <t xml:space="preserve">40</t>
  </si>
  <si>
    <t xml:space="preserve">590543510500106813</t>
  </si>
  <si>
    <t xml:space="preserve">56140838</t>
  </si>
  <si>
    <t xml:space="preserve">Hydrofornia</t>
  </si>
  <si>
    <t xml:space="preserve">590543510500161096</t>
  </si>
  <si>
    <t xml:space="preserve">56261018</t>
  </si>
  <si>
    <t xml:space="preserve">590543510500215171</t>
  </si>
  <si>
    <t xml:space="preserve">56140869</t>
  </si>
  <si>
    <t xml:space="preserve">32</t>
  </si>
  <si>
    <t xml:space="preserve">Uliczne oświetlenie</t>
  </si>
  <si>
    <t xml:space="preserve">590543510500055548</t>
  </si>
  <si>
    <t xml:space="preserve">01395976</t>
  </si>
  <si>
    <t xml:space="preserve">Świetlica w Zelwie</t>
  </si>
  <si>
    <t xml:space="preserve">590543510500266371</t>
  </si>
  <si>
    <t xml:space="preserve">90237608</t>
  </si>
  <si>
    <t xml:space="preserve">Świetlica w Pogorzelcu</t>
  </si>
  <si>
    <t xml:space="preserve">590543510500055791</t>
  </si>
  <si>
    <t xml:space="preserve">9683737</t>
  </si>
  <si>
    <t xml:space="preserve">Przepomp. Karolin</t>
  </si>
  <si>
    <t xml:space="preserve">590543510500160907</t>
  </si>
  <si>
    <t xml:space="preserve">10224253</t>
  </si>
  <si>
    <t xml:space="preserve">Remiza</t>
  </si>
  <si>
    <t xml:space="preserve">590543510500265930</t>
  </si>
  <si>
    <t xml:space="preserve">90592957</t>
  </si>
  <si>
    <t xml:space="preserve">590543510500055807</t>
  </si>
  <si>
    <t xml:space="preserve">93539447</t>
  </si>
  <si>
    <t xml:space="preserve">590543510500370436</t>
  </si>
  <si>
    <t xml:space="preserve">21552199</t>
  </si>
  <si>
    <t xml:space="preserve">Oświetlenie</t>
  </si>
  <si>
    <t xml:space="preserve">590543510500319572</t>
  </si>
  <si>
    <t xml:space="preserve">98360108</t>
  </si>
  <si>
    <t xml:space="preserve">Sala komp</t>
  </si>
  <si>
    <t xml:space="preserve">590543510500266197</t>
  </si>
  <si>
    <t xml:space="preserve">01395563</t>
  </si>
  <si>
    <t xml:space="preserve">74A</t>
  </si>
  <si>
    <t xml:space="preserve">590543510500215447</t>
  </si>
  <si>
    <t xml:space="preserve">90116696</t>
  </si>
  <si>
    <t xml:space="preserve">Szkoła Podstawowa</t>
  </si>
  <si>
    <t xml:space="preserve">590543510500319428</t>
  </si>
  <si>
    <t xml:space="preserve">97194314</t>
  </si>
  <si>
    <t xml:space="preserve">Urząd Gminy</t>
  </si>
  <si>
    <t xml:space="preserve">590543510500004560</t>
  </si>
  <si>
    <t xml:space="preserve">98348136</t>
  </si>
  <si>
    <t xml:space="preserve">Szkoła Podstawowa (sala komputerowa)</t>
  </si>
  <si>
    <t xml:space="preserve">590543510500004126</t>
  </si>
  <si>
    <t xml:space="preserve">92147774</t>
  </si>
  <si>
    <t xml:space="preserve">Szkoła Podstawowa (góra świetlica)</t>
  </si>
  <si>
    <t xml:space="preserve">590543510500004348</t>
  </si>
  <si>
    <t xml:space="preserve">97194315</t>
  </si>
  <si>
    <t xml:space="preserve">Szkoła Podstawowa w Karolinie</t>
  </si>
  <si>
    <t xml:space="preserve">Karolin, 16-506 Giby</t>
  </si>
  <si>
    <t xml:space="preserve">590543510500319220</t>
  </si>
  <si>
    <t xml:space="preserve">055834034</t>
  </si>
  <si>
    <t xml:space="preserve">97194355</t>
  </si>
  <si>
    <t xml:space="preserve">590543510500215188</t>
  </si>
  <si>
    <t xml:space="preserve">055834008</t>
  </si>
  <si>
    <t xml:space="preserve">90053305</t>
  </si>
  <si>
    <t xml:space="preserve">590543510500106851</t>
  </si>
  <si>
    <t xml:space="preserve">055834036</t>
  </si>
  <si>
    <t xml:space="preserve">24206969</t>
  </si>
  <si>
    <t xml:space="preserve">590543510500055937</t>
  </si>
  <si>
    <t xml:space="preserve">055834035</t>
  </si>
  <si>
    <t xml:space="preserve">97194307</t>
  </si>
  <si>
    <t xml:space="preserve">32m2</t>
  </si>
  <si>
    <t xml:space="preserve">590543510500319251</t>
  </si>
  <si>
    <t xml:space="preserve">055834037</t>
  </si>
  <si>
    <t xml:space="preserve">27152764</t>
  </si>
  <si>
    <t xml:space="preserve">Szkoła Podstawowa w Gibach</t>
  </si>
  <si>
    <t xml:space="preserve">Gibt 75, 16-506 Giby</t>
  </si>
  <si>
    <t xml:space="preserve">Nowy PPE - dodać umowę i poinformować sprzedawcę</t>
  </si>
  <si>
    <t xml:space="preserve">72414746</t>
  </si>
  <si>
    <t xml:space="preserve">Pompownia ścieków</t>
  </si>
  <si>
    <t xml:space="preserve">Grotniki Małe</t>
  </si>
  <si>
    <t xml:space="preserve">dz. 220/1</t>
  </si>
  <si>
    <t xml:space="preserve">590543560400762893</t>
  </si>
  <si>
    <t xml:space="preserve">2920344</t>
  </si>
  <si>
    <t xml:space="preserve">dz. 237/1</t>
  </si>
  <si>
    <t xml:space="preserve">590543560400762909</t>
  </si>
  <si>
    <t xml:space="preserve">2920354</t>
  </si>
  <si>
    <t xml:space="preserve">dz. 1238</t>
  </si>
  <si>
    <t xml:space="preserve">590543560400762916</t>
  </si>
  <si>
    <t xml:space="preserve">2920348</t>
  </si>
  <si>
    <t xml:space="preserve">Brzostków</t>
  </si>
  <si>
    <t xml:space="preserve">dz. 451/1</t>
  </si>
  <si>
    <t xml:space="preserve">590543560400762923</t>
  </si>
  <si>
    <t xml:space="preserve">2920347</t>
  </si>
  <si>
    <t xml:space="preserve">dz. 225</t>
  </si>
  <si>
    <t xml:space="preserve">590543560400762930</t>
  </si>
  <si>
    <t xml:space="preserve">2947412</t>
  </si>
  <si>
    <t xml:space="preserve">dz. 261/2</t>
  </si>
  <si>
    <t xml:space="preserve">590543560400762947</t>
  </si>
  <si>
    <t xml:space="preserve">2920352</t>
  </si>
  <si>
    <t xml:space="preserve">dz. 3</t>
  </si>
  <si>
    <t xml:space="preserve">590543560400762954</t>
  </si>
  <si>
    <t xml:space="preserve">2920346</t>
  </si>
  <si>
    <t xml:space="preserve">dz. 21</t>
  </si>
  <si>
    <t xml:space="preserve">590543560400762961</t>
  </si>
  <si>
    <t xml:space="preserve">2920353</t>
  </si>
  <si>
    <t xml:space="preserve">dz. 89/2</t>
  </si>
  <si>
    <t xml:space="preserve">590543560400762978</t>
  </si>
  <si>
    <t xml:space="preserve">2947410</t>
  </si>
  <si>
    <t xml:space="preserve">dz. 47/1</t>
  </si>
  <si>
    <t xml:space="preserve">590543560400762985</t>
  </si>
  <si>
    <t xml:space="preserve">2947411</t>
  </si>
  <si>
    <t xml:space="preserve">Pawłów</t>
  </si>
  <si>
    <t xml:space="preserve">dz. 237</t>
  </si>
  <si>
    <t xml:space="preserve">28-131</t>
  </si>
  <si>
    <t xml:space="preserve">Pawłów Raj</t>
  </si>
  <si>
    <t xml:space="preserve">590543560400762992</t>
  </si>
  <si>
    <t xml:space="preserve">2920350</t>
  </si>
  <si>
    <t xml:space="preserve">dz. 46/2</t>
  </si>
  <si>
    <t xml:space="preserve">590543560400763005</t>
  </si>
  <si>
    <t xml:space="preserve">2920345</t>
  </si>
  <si>
    <t xml:space="preserve">Ochotnicza Straż Pożarna</t>
  </si>
  <si>
    <t xml:space="preserve">Błotnowola</t>
  </si>
  <si>
    <t xml:space="preserve">590543560400474536</t>
  </si>
  <si>
    <t xml:space="preserve">94346587</t>
  </si>
  <si>
    <t xml:space="preserve">Pomieszczenie garażowe</t>
  </si>
  <si>
    <t xml:space="preserve">590543560400476141</t>
  </si>
  <si>
    <t xml:space="preserve">56278169</t>
  </si>
  <si>
    <t xml:space="preserve">Punkt zlewny oczyszczalni</t>
  </si>
  <si>
    <t xml:space="preserve">590543560400476165</t>
  </si>
  <si>
    <t xml:space="preserve">93538008</t>
  </si>
  <si>
    <t xml:space="preserve">ZGK Biuro</t>
  </si>
  <si>
    <t xml:space="preserve">590543560400476172</t>
  </si>
  <si>
    <t xml:space="preserve">93577723</t>
  </si>
  <si>
    <t xml:space="preserve">590543560400476202</t>
  </si>
  <si>
    <t xml:space="preserve">56278172</t>
  </si>
  <si>
    <t xml:space="preserve">590543560400474475</t>
  </si>
  <si>
    <t xml:space="preserve">97474249</t>
  </si>
  <si>
    <t xml:space="preserve">Szalet kontenerowy</t>
  </si>
  <si>
    <t xml:space="preserve">590543560400474345</t>
  </si>
  <si>
    <t xml:space="preserve">97249000</t>
  </si>
  <si>
    <t xml:space="preserve">Krakowska</t>
  </si>
  <si>
    <t xml:space="preserve">590543560400474369</t>
  </si>
  <si>
    <t xml:space="preserve">94346602</t>
  </si>
  <si>
    <t xml:space="preserve">Budynek inform. Turystycz</t>
  </si>
  <si>
    <t xml:space="preserve">590543560400474390</t>
  </si>
  <si>
    <t xml:space="preserve">97248995</t>
  </si>
  <si>
    <t xml:space="preserve">Plac targowy</t>
  </si>
  <si>
    <t xml:space="preserve">590543560400474420</t>
  </si>
  <si>
    <t xml:space="preserve">94346582</t>
  </si>
  <si>
    <t xml:space="preserve">Piłsudskiego</t>
  </si>
  <si>
    <t xml:space="preserve">590543560400474529</t>
  </si>
  <si>
    <t xml:space="preserve">93012367</t>
  </si>
  <si>
    <t xml:space="preserve">Parchocin</t>
  </si>
  <si>
    <t xml:space="preserve">590543560400474550</t>
  </si>
  <si>
    <t xml:space="preserve">94346588</t>
  </si>
  <si>
    <t xml:space="preserve">590543560400474321</t>
  </si>
  <si>
    <t xml:space="preserve">56401287</t>
  </si>
  <si>
    <t xml:space="preserve">Czarkowy</t>
  </si>
  <si>
    <t xml:space="preserve">590543560400474314</t>
  </si>
  <si>
    <t xml:space="preserve">94346596</t>
  </si>
  <si>
    <t xml:space="preserve">Pozostałe obiekty</t>
  </si>
  <si>
    <t xml:space="preserve">Górnowola</t>
  </si>
  <si>
    <t xml:space="preserve">590543560400474376</t>
  </si>
  <si>
    <t xml:space="preserve">97249005</t>
  </si>
  <si>
    <t xml:space="preserve">Łęka</t>
  </si>
  <si>
    <t xml:space="preserve">590543560400474352</t>
  </si>
  <si>
    <t xml:space="preserve">97410483</t>
  </si>
  <si>
    <t xml:space="preserve">590543560400474499</t>
  </si>
  <si>
    <t xml:space="preserve">97474259</t>
  </si>
  <si>
    <t xml:space="preserve">590543560400476196</t>
  </si>
  <si>
    <t xml:space="preserve">56278163</t>
  </si>
  <si>
    <t xml:space="preserve">Żukowice</t>
  </si>
  <si>
    <t xml:space="preserve">590543560400474444</t>
  </si>
  <si>
    <t xml:space="preserve">97410489</t>
  </si>
  <si>
    <t xml:space="preserve">Sępichów</t>
  </si>
  <si>
    <t xml:space="preserve">590543560400474307</t>
  </si>
  <si>
    <t xml:space="preserve">93540861</t>
  </si>
  <si>
    <t xml:space="preserve">Badrzychowice</t>
  </si>
  <si>
    <t xml:space="preserve">590543560400474222</t>
  </si>
  <si>
    <t xml:space="preserve">94346594</t>
  </si>
  <si>
    <t xml:space="preserve">590543560400474468</t>
  </si>
  <si>
    <t xml:space="preserve">97474231</t>
  </si>
  <si>
    <t xml:space="preserve">Ostrowce</t>
  </si>
  <si>
    <t xml:space="preserve">590543560400474291</t>
  </si>
  <si>
    <t xml:space="preserve">94346616</t>
  </si>
  <si>
    <t xml:space="preserve">Piasek Wielki</t>
  </si>
  <si>
    <t xml:space="preserve">590543560400474567</t>
  </si>
  <si>
    <t xml:space="preserve">94346593</t>
  </si>
  <si>
    <t xml:space="preserve">Świetlica wiejska</t>
  </si>
  <si>
    <t xml:space="preserve">Stary Korczyn</t>
  </si>
  <si>
    <t xml:space="preserve">590543560400474239</t>
  </si>
  <si>
    <t xml:space="preserve">94346610</t>
  </si>
  <si>
    <t xml:space="preserve">590543560400474505</t>
  </si>
  <si>
    <t xml:space="preserve">94346583</t>
  </si>
  <si>
    <t xml:space="preserve">Strożyska</t>
  </si>
  <si>
    <t xml:space="preserve">590543560400474581</t>
  </si>
  <si>
    <t xml:space="preserve">94346590</t>
  </si>
  <si>
    <t xml:space="preserve">590543560400476158</t>
  </si>
  <si>
    <t xml:space="preserve">56401288</t>
  </si>
  <si>
    <t xml:space="preserve">Lokal Mieszkalny</t>
  </si>
  <si>
    <t xml:space="preserve">590543560400478589</t>
  </si>
  <si>
    <t xml:space="preserve">30991813</t>
  </si>
  <si>
    <t xml:space="preserve">G12</t>
  </si>
  <si>
    <t xml:space="preserve">Lokal handlowy</t>
  </si>
  <si>
    <t xml:space="preserve">34A</t>
  </si>
  <si>
    <t xml:space="preserve">590543560400481596</t>
  </si>
  <si>
    <t xml:space="preserve">01482375</t>
  </si>
  <si>
    <t xml:space="preserve">Budynek Zaplecza Sportowego</t>
  </si>
  <si>
    <t xml:space="preserve">dz. n. 1180/1</t>
  </si>
  <si>
    <t xml:space="preserve">590543560400485082</t>
  </si>
  <si>
    <t xml:space="preserve">56401270</t>
  </si>
  <si>
    <t xml:space="preserve">dz.274</t>
  </si>
  <si>
    <t xml:space="preserve">590543560400775824</t>
  </si>
  <si>
    <t xml:space="preserve">94024393</t>
  </si>
  <si>
    <t xml:space="preserve">590543560400775831</t>
  </si>
  <si>
    <t xml:space="preserve">93577757</t>
  </si>
  <si>
    <t xml:space="preserve">Budynek handlowy</t>
  </si>
  <si>
    <t xml:space="preserve">590543560400713390</t>
  </si>
  <si>
    <t xml:space="preserve">9855481</t>
  </si>
  <si>
    <t xml:space="preserve">590543560400713550</t>
  </si>
  <si>
    <t xml:space="preserve"> 04 8524 105 001 </t>
  </si>
  <si>
    <t xml:space="preserve">28180541</t>
  </si>
  <si>
    <t xml:space="preserve">Publiczna Szkoła Podstawowa w Brzostkowie </t>
  </si>
  <si>
    <t xml:space="preserve">Brzostków 1, 28-136 Nowy Korczyn</t>
  </si>
  <si>
    <t xml:space="preserve">Brzostków </t>
  </si>
  <si>
    <t xml:space="preserve">590543560400472969</t>
  </si>
  <si>
    <t xml:space="preserve">Zespół Szkolno-Przedszkolny w Nowym Korczynie</t>
  </si>
  <si>
    <t xml:space="preserve"> Partyzantów 13, 28-136 Nowy Korczyn</t>
  </si>
  <si>
    <t xml:space="preserve">Partyzantów </t>
  </si>
  <si>
    <t xml:space="preserve">590543560400474789</t>
  </si>
  <si>
    <t xml:space="preserve">56278537</t>
  </si>
  <si>
    <t xml:space="preserve">590543560400474741</t>
  </si>
  <si>
    <t xml:space="preserve">56278538</t>
  </si>
  <si>
    <t xml:space="preserve">Publiczna Szkoła Podstawowa w Starym Korczynie</t>
  </si>
  <si>
    <t xml:space="preserve">Stary Korczyn 85, 28-136 Nowy Korczyn</t>
  </si>
  <si>
    <t xml:space="preserve">590543560400474710</t>
  </si>
  <si>
    <t xml:space="preserve">96107303</t>
  </si>
  <si>
    <t xml:space="preserve">Samorządowy Zakład Opieki Zdrowotnej</t>
  </si>
  <si>
    <t xml:space="preserve">655-166-61-46</t>
  </si>
  <si>
    <t xml:space="preserve">ul. Zaścianek 2 28-136 Nowy Korczyn</t>
  </si>
  <si>
    <t xml:space="preserve">Ośrodek Zdrowia Nowy Korczyn</t>
  </si>
  <si>
    <t xml:space="preserve">Zaścianek</t>
  </si>
  <si>
    <t xml:space="preserve">590543560400483736</t>
  </si>
  <si>
    <t xml:space="preserve">56404990</t>
  </si>
  <si>
    <t xml:space="preserve">19</t>
  </si>
  <si>
    <t xml:space="preserve">Ośrodek Zdrowia Brzostków</t>
  </si>
  <si>
    <t xml:space="preserve">133</t>
  </si>
  <si>
    <t xml:space="preserve">590543560400483644</t>
  </si>
  <si>
    <t xml:space="preserve">15302754</t>
  </si>
  <si>
    <t xml:space="preserve">Gmina Iława</t>
  </si>
  <si>
    <t xml:space="preserve">744-16-60-841</t>
  </si>
  <si>
    <t xml:space="preserve">ul. Gen. Andersa 2A, 14-200 Iława</t>
  </si>
  <si>
    <t xml:space="preserve">Boisko Sportowe</t>
  </si>
  <si>
    <t xml:space="preserve">Karaś</t>
  </si>
  <si>
    <t xml:space="preserve">dz.25/1</t>
  </si>
  <si>
    <t xml:space="preserve">Iława</t>
  </si>
  <si>
    <t xml:space="preserve">590243866005646341</t>
  </si>
  <si>
    <t xml:space="preserve">Nowa Wieś</t>
  </si>
  <si>
    <t xml:space="preserve">590243866005846635</t>
  </si>
  <si>
    <t xml:space="preserve">O7407610</t>
  </si>
  <si>
    <t xml:space="preserve">Dół</t>
  </si>
  <si>
    <t xml:space="preserve">590243866005735182</t>
  </si>
  <si>
    <t xml:space="preserve">Dziarny</t>
  </si>
  <si>
    <t xml:space="preserve">590243866005849131</t>
  </si>
  <si>
    <t xml:space="preserve">Gulb</t>
  </si>
  <si>
    <t xml:space="preserve">Laseczno</t>
  </si>
  <si>
    <t xml:space="preserve">590243866005617532</t>
  </si>
  <si>
    <t xml:space="preserve">Mózgowo</t>
  </si>
  <si>
    <t xml:space="preserve">590243866005856474</t>
  </si>
  <si>
    <t xml:space="preserve">590243866005775454</t>
  </si>
  <si>
    <t xml:space="preserve">30204795;</t>
  </si>
  <si>
    <t xml:space="preserve">Siemiany</t>
  </si>
  <si>
    <t xml:space="preserve">dz.99/2</t>
  </si>
  <si>
    <t xml:space="preserve">590243866005826057</t>
  </si>
  <si>
    <t xml:space="preserve">Stradomno</t>
  </si>
  <si>
    <t xml:space="preserve">590243866005910794</t>
  </si>
  <si>
    <t xml:space="preserve">Klub</t>
  </si>
  <si>
    <t xml:space="preserve">Franciszkowo</t>
  </si>
  <si>
    <t xml:space="preserve">Frednowy</t>
  </si>
  <si>
    <t xml:space="preserve">590243866005902171</t>
  </si>
  <si>
    <t xml:space="preserve">Gałdowo</t>
  </si>
  <si>
    <t xml:space="preserve">Ząbrowo</t>
  </si>
  <si>
    <t xml:space="preserve">590243866005823599</t>
  </si>
  <si>
    <t xml:space="preserve">Gromoty</t>
  </si>
  <si>
    <t xml:space="preserve">Rudzienice</t>
  </si>
  <si>
    <t xml:space="preserve">590243866005656364</t>
  </si>
  <si>
    <t xml:space="preserve">Kałduny</t>
  </si>
  <si>
    <t xml:space="preserve">18A</t>
  </si>
  <si>
    <t xml:space="preserve">590243866005728580</t>
  </si>
  <si>
    <t xml:space="preserve">Mątyki</t>
  </si>
  <si>
    <t xml:space="preserve">590243866005671091</t>
  </si>
  <si>
    <t xml:space="preserve">Wikielec</t>
  </si>
  <si>
    <t xml:space="preserve">590243866005707950</t>
  </si>
  <si>
    <t xml:space="preserve">  .00021046</t>
  </si>
  <si>
    <t xml:space="preserve">590243866005823582</t>
  </si>
  <si>
    <t xml:space="preserve">590243866005692980</t>
  </si>
  <si>
    <t xml:space="preserve">590243866005707943</t>
  </si>
  <si>
    <t xml:space="preserve">590243866005701477</t>
  </si>
  <si>
    <t xml:space="preserve">.00032808</t>
  </si>
  <si>
    <t xml:space="preserve">Skarszewo</t>
  </si>
  <si>
    <t xml:space="preserve">590243866005808763</t>
  </si>
  <si>
    <t xml:space="preserve">.00017415</t>
  </si>
  <si>
    <t xml:space="preserve">590243866005897019</t>
  </si>
  <si>
    <t xml:space="preserve">Starzykowo</t>
  </si>
  <si>
    <t xml:space="preserve">590243866005737605</t>
  </si>
  <si>
    <t xml:space="preserve">Remiza strażacka</t>
  </si>
  <si>
    <t xml:space="preserve">Tynwałd</t>
  </si>
  <si>
    <t xml:space="preserve">590243866005790792</t>
  </si>
  <si>
    <t xml:space="preserve">590243866005874027</t>
  </si>
  <si>
    <t xml:space="preserve">Dom kultury</t>
  </si>
  <si>
    <t xml:space="preserve">Ławice</t>
  </si>
  <si>
    <t xml:space="preserve">590243866005682042</t>
  </si>
  <si>
    <t xml:space="preserve">Przychodnia lekarska</t>
  </si>
  <si>
    <t xml:space="preserve">590243866005779643</t>
  </si>
  <si>
    <t xml:space="preserve">.603820097</t>
  </si>
  <si>
    <t xml:space="preserve">dz.39/1</t>
  </si>
  <si>
    <t xml:space="preserve">590243866005698937</t>
  </si>
  <si>
    <t xml:space="preserve">Gardzień</t>
  </si>
  <si>
    <t xml:space="preserve">590243866005662761</t>
  </si>
  <si>
    <t xml:space="preserve">Szymbark</t>
  </si>
  <si>
    <t xml:space="preserve">Dz9/2</t>
  </si>
  <si>
    <t xml:space="preserve">590243866005716044</t>
  </si>
  <si>
    <t xml:space="preserve">Budynek LZS</t>
  </si>
  <si>
    <t xml:space="preserve">590243866005645443</t>
  </si>
  <si>
    <t xml:space="preserve">dz. 355/3</t>
  </si>
  <si>
    <t xml:space="preserve">590243866005645436</t>
  </si>
  <si>
    <t xml:space="preserve">Wola Kamieńska</t>
  </si>
  <si>
    <t xml:space="preserve">590243866005818687</t>
  </si>
  <si>
    <t xml:space="preserve">dz. 25/2</t>
  </si>
  <si>
    <t xml:space="preserve">590243866005864806</t>
  </si>
  <si>
    <t xml:space="preserve">.03921919</t>
  </si>
  <si>
    <t xml:space="preserve">dz. 43-164/1</t>
  </si>
  <si>
    <t xml:space="preserve">590243866005865490</t>
  </si>
  <si>
    <t xml:space="preserve">.03949894</t>
  </si>
  <si>
    <t xml:space="preserve">Budynek gospodarczy</t>
  </si>
  <si>
    <t xml:space="preserve">590243866005735762</t>
  </si>
  <si>
    <t xml:space="preserve">dz. 41-76</t>
  </si>
  <si>
    <t xml:space="preserve">590243866005734420</t>
  </si>
  <si>
    <t xml:space="preserve">Plac rekreacyjny</t>
  </si>
  <si>
    <t xml:space="preserve">590243866005847991</t>
  </si>
  <si>
    <t xml:space="preserve">.00010334</t>
  </si>
  <si>
    <t xml:space="preserve">Budynek szkoły i Behringa</t>
  </si>
  <si>
    <t xml:space="preserve">dz. 22-68/4</t>
  </si>
  <si>
    <t xml:space="preserve">590243866005851691</t>
  </si>
  <si>
    <t xml:space="preserve">dz. nr 9-292</t>
  </si>
  <si>
    <t xml:space="preserve">590243866005684244</t>
  </si>
  <si>
    <t xml:space="preserve">590243866005856665</t>
  </si>
  <si>
    <t xml:space="preserve">590243866005932345</t>
  </si>
  <si>
    <t xml:space="preserve">Szatnia przy boisku</t>
  </si>
  <si>
    <t xml:space="preserve">590243866005936589</t>
  </si>
  <si>
    <t xml:space="preserve">17A</t>
  </si>
  <si>
    <t xml:space="preserve">590243866005775515</t>
  </si>
  <si>
    <t xml:space="preserve">Nowa remiza</t>
  </si>
  <si>
    <t xml:space="preserve">590243866041087610</t>
  </si>
  <si>
    <t xml:space="preserve">Samorządowa Szkoła Podstawowa we Franciszkowie</t>
  </si>
  <si>
    <t xml:space="preserve">Franciszkowo 18, 14-200 Iława</t>
  </si>
  <si>
    <t xml:space="preserve">Szkoła podstawowa</t>
  </si>
  <si>
    <t xml:space="preserve">590243866005809951</t>
  </si>
  <si>
    <t xml:space="preserve">Samorządowa Szkoła Podstawowa mjr H. Dobrzańskiego w Gałdowie</t>
  </si>
  <si>
    <t xml:space="preserve">Gałdowo 24, 14-200 Iława</t>
  </si>
  <si>
    <t xml:space="preserve">590243866005810490</t>
  </si>
  <si>
    <t xml:space="preserve">Samorządowa Szkoła Podstawowa w Gromotach</t>
  </si>
  <si>
    <t xml:space="preserve">590243866005918721</t>
  </si>
  <si>
    <t xml:space="preserve"> Szkoła Podstawowa im. Marii Konopnickiej w Lasecznie</t>
  </si>
  <si>
    <t xml:space="preserve">Laseczno 43, 14-202 Iława 3</t>
  </si>
  <si>
    <t xml:space="preserve">590243866005873273</t>
  </si>
  <si>
    <t xml:space="preserve">590243866005621348</t>
  </si>
  <si>
    <t xml:space="preserve">Samorządowa Szkoła Podstawowa im. Michała Lengowskiego w Rudzienicach</t>
  </si>
  <si>
    <t xml:space="preserve">ul. Szkolna 2, 14-204 Rudzienice</t>
  </si>
  <si>
    <t xml:space="preserve">590243866005671671</t>
  </si>
  <si>
    <t xml:space="preserve">Samorządowa Szkoła Podstawowa im. Twórców Literatury Dziecięcej w Ząbrowie</t>
  </si>
  <si>
    <t xml:space="preserve">Ząbrowo 43, 14-241 Ząbrowo</t>
  </si>
  <si>
    <t xml:space="preserve">590243866005874041</t>
  </si>
  <si>
    <t xml:space="preserve">590243866005800743</t>
  </si>
  <si>
    <t xml:space="preserve">Przedsiębiorstwo Gospodarki Komunalnej "EKOM" Sp. z o.o.</t>
  </si>
  <si>
    <t xml:space="preserve">ul. Piłsudskiego 32, 48-303 Nysa</t>
  </si>
  <si>
    <t xml:space="preserve">Przedsiębiorstwo Gospodarki Komunalnej "EKOM" Sp. z o.o. </t>
  </si>
  <si>
    <t xml:space="preserve">Zakład Usług Cmentarnych (Cmentarz Komunalny)</t>
  </si>
  <si>
    <t xml:space="preserve">Nysa</t>
  </si>
  <si>
    <t xml:space="preserve">Mieczysława I </t>
  </si>
  <si>
    <t xml:space="preserve">48-300</t>
  </si>
  <si>
    <t xml:space="preserve">590322413700534839</t>
  </si>
  <si>
    <t xml:space="preserve">322056166829</t>
  </si>
  <si>
    <t xml:space="preserve">26,50</t>
  </si>
  <si>
    <t xml:space="preserve">TAURON Dystrybucja S.A.</t>
  </si>
  <si>
    <t xml:space="preserve">Złotogłowicka </t>
  </si>
  <si>
    <t xml:space="preserve">590322413700771791</t>
  </si>
  <si>
    <t xml:space="preserve">55886493</t>
  </si>
  <si>
    <t xml:space="preserve">38</t>
  </si>
  <si>
    <t xml:space="preserve">Budynek Zarządu</t>
  </si>
  <si>
    <t xml:space="preserve">Piłsudskiego </t>
  </si>
  <si>
    <t xml:space="preserve">48-303</t>
  </si>
  <si>
    <t xml:space="preserve">590322413700451082</t>
  </si>
  <si>
    <t xml:space="preserve">9682392</t>
  </si>
  <si>
    <t xml:space="preserve">Miejski Zakład Komunikacji Sp. z o.o. w Kutnie</t>
  </si>
  <si>
    <t xml:space="preserve">ul. Cmentarna 1, 99-300 Kutno</t>
  </si>
  <si>
    <t xml:space="preserve">Miasto Kutno – stacja ładowania akumulatorów autobusowych MZK</t>
  </si>
  <si>
    <t xml:space="preserve">3-go Maja</t>
  </si>
  <si>
    <t xml:space="preserve">590243873040933657</t>
  </si>
  <si>
    <t xml:space="preserve">590243873041008088</t>
  </si>
  <si>
    <t xml:space="preserve">54</t>
  </si>
  <si>
    <t xml:space="preserve">590543510500057177</t>
  </si>
  <si>
    <t xml:space="preserve">055809031</t>
  </si>
  <si>
    <t xml:space="preserve">Budynek Urzędu Gminy</t>
  </si>
  <si>
    <t xml:space="preserve">590543510500962006</t>
  </si>
  <si>
    <t xml:space="preserve">055809005</t>
  </si>
  <si>
    <t xml:space="preserve">55</t>
  </si>
  <si>
    <t xml:space="preserve">590543510500371860</t>
  </si>
  <si>
    <t xml:space="preserve">055809146</t>
  </si>
  <si>
    <t xml:space="preserve">Hanus</t>
  </si>
  <si>
    <t xml:space="preserve">590543510600427597</t>
  </si>
  <si>
    <t xml:space="preserve">072071124</t>
  </si>
  <si>
    <t xml:space="preserve">590543510500267972</t>
  </si>
  <si>
    <t xml:space="preserve">055809145</t>
  </si>
  <si>
    <t xml:space="preserve">53</t>
  </si>
  <si>
    <t xml:space="preserve">590543510500371679</t>
  </si>
  <si>
    <t xml:space="preserve">055808053</t>
  </si>
  <si>
    <t xml:space="preserve">53 m 1</t>
  </si>
  <si>
    <t xml:space="preserve">590543510500108312</t>
  </si>
  <si>
    <t xml:space="preserve">056103467</t>
  </si>
  <si>
    <t xml:space="preserve">59</t>
  </si>
  <si>
    <t xml:space="preserve">590543510500162611</t>
  </si>
  <si>
    <t xml:space="preserve">055401050</t>
  </si>
  <si>
    <t xml:space="preserve">Samorządowy Zakład Gospodarki Komunalnej</t>
  </si>
  <si>
    <t xml:space="preserve">Płaska 54, 16-326 Płaska</t>
  </si>
  <si>
    <t xml:space="preserve">SUW</t>
  </si>
  <si>
    <t xml:space="preserve">590543510500372102</t>
  </si>
  <si>
    <t xml:space="preserve">055808058</t>
  </si>
  <si>
    <t xml:space="preserve">590543510500372140</t>
  </si>
  <si>
    <t xml:space="preserve">055808059</t>
  </si>
  <si>
    <t xml:space="preserve">590543510500057474</t>
  </si>
  <si>
    <t xml:space="preserve">055808060</t>
  </si>
  <si>
    <t xml:space="preserve">Ujęcie Wody</t>
  </si>
  <si>
    <t xml:space="preserve">590543510500162772</t>
  </si>
  <si>
    <t xml:space="preserve">055809130</t>
  </si>
  <si>
    <t xml:space="preserve">590543510600656881</t>
  </si>
  <si>
    <t xml:space="preserve">072071096</t>
  </si>
  <si>
    <t xml:space="preserve">Studnia</t>
  </si>
  <si>
    <t xml:space="preserve">Rubcowo</t>
  </si>
  <si>
    <t xml:space="preserve">590543510601508646</t>
  </si>
  <si>
    <t xml:space="preserve">072071097</t>
  </si>
  <si>
    <t xml:space="preserve">Szkoła Podstawowa im. Jana Pawła II w Płaskiej</t>
  </si>
  <si>
    <t xml:space="preserve">Płaska 57, 16-326 Płaska</t>
  </si>
  <si>
    <t xml:space="preserve">60</t>
  </si>
  <si>
    <t xml:space="preserve">590543510500372133</t>
  </si>
  <si>
    <t xml:space="preserve">055808080</t>
  </si>
  <si>
    <t xml:space="preserve">590543510500006021</t>
  </si>
  <si>
    <t xml:space="preserve">055808079</t>
  </si>
  <si>
    <t xml:space="preserve">590543510500320912</t>
  </si>
  <si>
    <t xml:space="preserve">055809164</t>
  </si>
  <si>
    <t xml:space="preserve">590543510500161973</t>
  </si>
  <si>
    <t xml:space="preserve">056102055</t>
  </si>
  <si>
    <t xml:space="preserve">Gminny Ośrodek Kultury w Płaskiej</t>
  </si>
  <si>
    <t xml:space="preserve">846-163-33-45</t>
  </si>
  <si>
    <t xml:space="preserve">Płaska 57A, 16-326 Płaska</t>
  </si>
  <si>
    <t xml:space="preserve">590543510600311131</t>
  </si>
  <si>
    <t xml:space="preserve">72071117</t>
  </si>
  <si>
    <t xml:space="preserve">590543510501001834</t>
  </si>
  <si>
    <t xml:space="preserve">55802016</t>
  </si>
  <si>
    <t xml:space="preserve">590543510500320875</t>
  </si>
  <si>
    <t xml:space="preserve">55808096</t>
  </si>
  <si>
    <t xml:space="preserve">57A</t>
  </si>
  <si>
    <t xml:space="preserve">590543510500320707</t>
  </si>
  <si>
    <t xml:space="preserve">55809198</t>
  </si>
  <si>
    <t xml:space="preserve">dz. 187/4</t>
  </si>
  <si>
    <t xml:space="preserve">590543510500216901</t>
  </si>
  <si>
    <t xml:space="preserve">55809187</t>
  </si>
  <si>
    <t xml:space="preserve">590543510500267989</t>
  </si>
  <si>
    <t xml:space="preserve">55809137</t>
  </si>
  <si>
    <t xml:space="preserve">590543510500005871</t>
  </si>
  <si>
    <t xml:space="preserve">55808091</t>
  </si>
  <si>
    <t xml:space="preserve">Jazy</t>
  </si>
  <si>
    <t xml:space="preserve">590543510500162444</t>
  </si>
  <si>
    <t xml:space="preserve">56102161</t>
  </si>
  <si>
    <t xml:space="preserve">590543510500057221</t>
  </si>
  <si>
    <t xml:space="preserve">55809199</t>
  </si>
  <si>
    <t xml:space="preserve">590543510500162604</t>
  </si>
  <si>
    <t xml:space="preserve">55808067</t>
  </si>
  <si>
    <t xml:space="preserve">590543510500267828</t>
  </si>
  <si>
    <t xml:space="preserve">55809197</t>
  </si>
  <si>
    <t xml:space="preserve">dz. 362/2</t>
  </si>
  <si>
    <t xml:space="preserve">590543510501005085</t>
  </si>
  <si>
    <t xml:space="preserve">55809186</t>
  </si>
  <si>
    <t xml:space="preserve">590543510500371815</t>
  </si>
  <si>
    <t xml:space="preserve">55808068</t>
  </si>
  <si>
    <t xml:space="preserve">Fontanna miejska</t>
  </si>
  <si>
    <t xml:space="preserve">12B</t>
  </si>
  <si>
    <t xml:space="preserve">590322428500091338</t>
  </si>
  <si>
    <t xml:space="preserve">Budynek Adm. Urząd Miejski</t>
  </si>
  <si>
    <t xml:space="preserve">590322428500419903</t>
  </si>
  <si>
    <t xml:space="preserve">590322428500275660</t>
  </si>
  <si>
    <t xml:space="preserve">Melamina</t>
  </si>
  <si>
    <t xml:space="preserve">Targowa</t>
  </si>
  <si>
    <t xml:space="preserve">590322428500143464</t>
  </si>
  <si>
    <t xml:space="preserve">Budynek administracyjny </t>
  </si>
  <si>
    <t xml:space="preserve">590322428500507211</t>
  </si>
  <si>
    <t xml:space="preserve">Szkoła Podstawowa nr 1 im. Juliana Tuwima w Pajęcznie</t>
  </si>
  <si>
    <t xml:space="preserve">ul. Wiśniowa 7, 98-330 Pajęczno</t>
  </si>
  <si>
    <t xml:space="preserve">Budynek Szkoły</t>
  </si>
  <si>
    <t xml:space="preserve">590322428500507280</t>
  </si>
  <si>
    <t xml:space="preserve">590322428500508942</t>
  </si>
  <si>
    <t xml:space="preserve">Szkoła Podstawowa nr 2 im. Polskich Noblistów w Pajęcznie</t>
  </si>
  <si>
    <t xml:space="preserve">ul. Sienkiewicza 7/11, 98-330 Pajęczno</t>
  </si>
  <si>
    <t xml:space="preserve">590322428500508928</t>
  </si>
  <si>
    <t xml:space="preserve">ul. Grunwaldzka 1, 98-330 Pajęczno</t>
  </si>
  <si>
    <t xml:space="preserve">Hala </t>
  </si>
  <si>
    <t xml:space="preserve">590322428500508935</t>
  </si>
  <si>
    <t xml:space="preserve">Publiczne Przedszkole nr 1</t>
  </si>
  <si>
    <t xml:space="preserve">ul. Przemysłowa 7, 98-330 Pajęczno</t>
  </si>
  <si>
    <t xml:space="preserve">590322428500507297</t>
  </si>
  <si>
    <t xml:space="preserve">Szkoła Podstawowa im. Jana Brzechwy w Makowiskach</t>
  </si>
  <si>
    <t xml:space="preserve">Makowiska, ul. Szkolna 1, 98-330 Pajęczno</t>
  </si>
  <si>
    <t xml:space="preserve">590322428500507303</t>
  </si>
  <si>
    <t xml:space="preserve">590543520300174219</t>
  </si>
  <si>
    <t xml:space="preserve">Dz. 127/1</t>
  </si>
  <si>
    <t xml:space="preserve">590543520300207900</t>
  </si>
  <si>
    <t xml:space="preserve">590543520300097884</t>
  </si>
  <si>
    <t xml:space="preserve">590543520300115441</t>
  </si>
  <si>
    <t xml:space="preserve">590543520300141655</t>
  </si>
  <si>
    <t xml:space="preserve">Przepompownia ścieków P2</t>
  </si>
  <si>
    <t xml:space="preserve">590543520300206118</t>
  </si>
  <si>
    <t xml:space="preserve">590543520300237563</t>
  </si>
  <si>
    <t xml:space="preserve">Fotoradar</t>
  </si>
  <si>
    <t xml:space="preserve">dz. 1658</t>
  </si>
  <si>
    <t xml:space="preserve">590543520300009214</t>
  </si>
  <si>
    <t xml:space="preserve">dz. 1021</t>
  </si>
  <si>
    <t xml:space="preserve">590543520300022176</t>
  </si>
  <si>
    <t xml:space="preserve">Cmentarna</t>
  </si>
  <si>
    <t xml:space="preserve">590543520300146773</t>
  </si>
  <si>
    <t xml:space="preserve">590543520300187967</t>
  </si>
  <si>
    <t xml:space="preserve">28</t>
  </si>
  <si>
    <t xml:space="preserve">Oczyszczalnia ścieków P1</t>
  </si>
  <si>
    <t xml:space="preserve">dz. 1036</t>
  </si>
  <si>
    <t xml:space="preserve">590543520300205258</t>
  </si>
  <si>
    <t xml:space="preserve">56 A</t>
  </si>
  <si>
    <t xml:space="preserve">590543520300232698</t>
  </si>
  <si>
    <t xml:space="preserve">Wodociąg</t>
  </si>
  <si>
    <t xml:space="preserve">590543520300007333</t>
  </si>
  <si>
    <t xml:space="preserve">Syrena</t>
  </si>
  <si>
    <t xml:space="preserve">590543520300020301</t>
  </si>
  <si>
    <t xml:space="preserve">Krańcowa</t>
  </si>
  <si>
    <t xml:space="preserve">Dz. 1512</t>
  </si>
  <si>
    <t xml:space="preserve">590543520300194408</t>
  </si>
  <si>
    <t xml:space="preserve">Budynek wolnostojący</t>
  </si>
  <si>
    <t xml:space="preserve">590543520300128557</t>
  </si>
  <si>
    <t xml:space="preserve">590543520300219781</t>
  </si>
  <si>
    <t xml:space="preserve">Dz. 248</t>
  </si>
  <si>
    <t xml:space="preserve">590543520300187806</t>
  </si>
  <si>
    <t xml:space="preserve">590543520300038832</t>
  </si>
  <si>
    <t xml:space="preserve">Oświetlenie baraku</t>
  </si>
  <si>
    <t xml:space="preserve">590543520300205081</t>
  </si>
  <si>
    <t xml:space="preserve">Gminny Dom Kultury w Markuszowie</t>
  </si>
  <si>
    <t xml:space="preserve">716-185-83-06</t>
  </si>
  <si>
    <t xml:space="preserve">Gminny Dom Kultury</t>
  </si>
  <si>
    <t xml:space="preserve">590543520300138938</t>
  </si>
  <si>
    <t xml:space="preserve">Zakład Gospodarki Komunalnej Sp. z o. o. w Glinojecku</t>
  </si>
  <si>
    <t xml:space="preserve">566-180-23-60</t>
  </si>
  <si>
    <t xml:space="preserve">ul. Płocka 20, 06-540 Glinojeck</t>
  </si>
  <si>
    <t xml:space="preserve">Kowalewko</t>
  </si>
  <si>
    <t xml:space="preserve">dz.277/2</t>
  </si>
  <si>
    <t xml:space="preserve">06-450</t>
  </si>
  <si>
    <t xml:space="preserve">590243872015709754</t>
  </si>
  <si>
    <t xml:space="preserve">31/12/2025</t>
  </si>
  <si>
    <t xml:space="preserve">01/01/2026</t>
  </si>
  <si>
    <t xml:space="preserve">dz. nr 639//2</t>
  </si>
  <si>
    <t xml:space="preserve">06-452</t>
  </si>
  <si>
    <t xml:space="preserve">590243872015712785</t>
  </si>
  <si>
    <t xml:space="preserve">Lipiny</t>
  </si>
  <si>
    <t xml:space="preserve">91//2</t>
  </si>
  <si>
    <t xml:space="preserve">590243872015712792</t>
  </si>
  <si>
    <t xml:space="preserve">Ogonowo</t>
  </si>
  <si>
    <t xml:space="preserve">248//1</t>
  </si>
  <si>
    <t xml:space="preserve">590243872015711610</t>
  </si>
  <si>
    <t xml:space="preserve">Glinojeck</t>
  </si>
  <si>
    <t xml:space="preserve">Płocka</t>
  </si>
  <si>
    <t xml:space="preserve">590243872015403195</t>
  </si>
  <si>
    <t xml:space="preserve">590243872015341916</t>
  </si>
  <si>
    <t xml:space="preserve">Nadrzeczna</t>
  </si>
  <si>
    <t xml:space="preserve">590243872015443900</t>
  </si>
  <si>
    <t xml:space="preserve">590243872015319854</t>
  </si>
  <si>
    <t xml:space="preserve">Zalesie</t>
  </si>
  <si>
    <t xml:space="preserve">590243872015704018</t>
  </si>
  <si>
    <t xml:space="preserve">590243872015806866</t>
  </si>
  <si>
    <t xml:space="preserve">Śródborze</t>
  </si>
  <si>
    <t xml:space="preserve">590243872015853358</t>
  </si>
  <si>
    <t xml:space="preserve">590243872015572945</t>
  </si>
  <si>
    <t xml:space="preserve">Malużyn</t>
  </si>
  <si>
    <t xml:space="preserve">590243872015564278</t>
  </si>
  <si>
    <t xml:space="preserve">Żeleźnia</t>
  </si>
  <si>
    <t xml:space="preserve">590243872015712051</t>
  </si>
  <si>
    <t xml:space="preserve">Nowy Garwarz</t>
  </si>
  <si>
    <t xml:space="preserve">101</t>
  </si>
  <si>
    <t xml:space="preserve">590243872015569020</t>
  </si>
  <si>
    <t xml:space="preserve">590243872015500856</t>
  </si>
  <si>
    <t xml:space="preserve">Kondrajec Pański</t>
  </si>
  <si>
    <t xml:space="preserve">590243872015888916</t>
  </si>
  <si>
    <t xml:space="preserve">Dreglin</t>
  </si>
  <si>
    <t xml:space="preserve">590243872015709716</t>
  </si>
  <si>
    <t xml:space="preserve">590243872015572952</t>
  </si>
  <si>
    <t xml:space="preserve">Kondrajec Szlachecki</t>
  </si>
  <si>
    <t xml:space="preserve">590243872015733782</t>
  </si>
  <si>
    <t xml:space="preserve">590243872015703202</t>
  </si>
  <si>
    <t xml:space="preserve">Stary Garwarz</t>
  </si>
  <si>
    <t xml:space="preserve">590243872015822101</t>
  </si>
  <si>
    <t xml:space="preserve">Powiat Chrzanowski</t>
  </si>
  <si>
    <t xml:space="preserve">628-171-52-76</t>
  </si>
  <si>
    <t xml:space="preserve">ul. Partyzantów 2, 32-500 Chrzanów</t>
  </si>
  <si>
    <t xml:space="preserve">Powiatowy Dom Pomocy Społecznej im. Adama Starzeńskiego w Płazie</t>
  </si>
  <si>
    <t xml:space="preserve">ul. Wiosny Ludów 4, 32-552 Płaza</t>
  </si>
  <si>
    <t xml:space="preserve">Płaza</t>
  </si>
  <si>
    <t xml:space="preserve">Wiosny Ludów</t>
  </si>
  <si>
    <t xml:space="preserve">32-552</t>
  </si>
  <si>
    <t xml:space="preserve">590322427600546380</t>
  </si>
  <si>
    <t xml:space="preserve">G13</t>
  </si>
  <si>
    <t xml:space="preserve">590322427600546397</t>
  </si>
  <si>
    <t xml:space="preserve">Powiatowy Ośrodek Wsparcia Dziecka i Rodziny w Chrzanowie</t>
  </si>
  <si>
    <t xml:space="preserve">ul. Marii Skłodowskiej-Curie 10/2, 32-500 Chrzanów</t>
  </si>
  <si>
    <t xml:space="preserve">POWIATOWY OŚRODEK WSPARCIA DZIECKA I RODZINY W CHRZANOWIE – MIESZKANIE</t>
  </si>
  <si>
    <t xml:space="preserve">Chrzanów</t>
  </si>
  <si>
    <t xml:space="preserve">M. Skłodowskiej-Curie</t>
  </si>
  <si>
    <t xml:space="preserve">32-500</t>
  </si>
  <si>
    <t xml:space="preserve">590322427600541828</t>
  </si>
  <si>
    <t xml:space="preserve">Urzad Gminy </t>
  </si>
  <si>
    <t xml:space="preserve">garaże urzędu gminy</t>
  </si>
  <si>
    <t xml:space="preserve">dz.729</t>
  </si>
  <si>
    <t xml:space="preserve">590310600016654930</t>
  </si>
  <si>
    <t xml:space="preserve">kościół ewangelicki </t>
  </si>
  <si>
    <t xml:space="preserve">dz.734</t>
  </si>
  <si>
    <t xml:space="preserve">590310600019821230</t>
  </si>
  <si>
    <t xml:space="preserve">serwerownia</t>
  </si>
  <si>
    <t xml:space="preserve">590310600019348799</t>
  </si>
  <si>
    <t xml:space="preserve">poczekalnia PKS</t>
  </si>
  <si>
    <t xml:space="preserve">590310600016392269</t>
  </si>
  <si>
    <t xml:space="preserve">590310600016415999</t>
  </si>
  <si>
    <t xml:space="preserve">budynek świetlicy</t>
  </si>
  <si>
    <t xml:space="preserve">590310600017317544</t>
  </si>
  <si>
    <t xml:space="preserve">Radom 41</t>
  </si>
  <si>
    <t xml:space="preserve">590310600016606984</t>
  </si>
  <si>
    <t xml:space="preserve">Tłukawy </t>
  </si>
  <si>
    <t xml:space="preserve">590310600016717086</t>
  </si>
  <si>
    <t xml:space="preserve">590310600017374387</t>
  </si>
  <si>
    <t xml:space="preserve">3/3</t>
  </si>
  <si>
    <t xml:space="preserve">590310600017346575</t>
  </si>
  <si>
    <t xml:space="preserve">punkt selektywnej zbiórki odpadów</t>
  </si>
  <si>
    <t xml:space="preserve">590310600029054970</t>
  </si>
  <si>
    <t xml:space="preserve">plac rekreacyjno - sportowy</t>
  </si>
  <si>
    <t xml:space="preserve">590310600029106662</t>
  </si>
  <si>
    <t xml:space="preserve">budynek OSP</t>
  </si>
  <si>
    <t xml:space="preserve">6 Stycznia </t>
  </si>
  <si>
    <t xml:space="preserve">590310600016692734</t>
  </si>
  <si>
    <t xml:space="preserve">Pl. 1 maja </t>
  </si>
  <si>
    <t xml:space="preserve">590310600016463846</t>
  </si>
  <si>
    <t xml:space="preserve">ul. Czarnkowka </t>
  </si>
  <si>
    <t xml:space="preserve">590310600017310675</t>
  </si>
  <si>
    <t xml:space="preserve">ul Czarnkowska </t>
  </si>
  <si>
    <t xml:space="preserve">590310600016940903</t>
  </si>
  <si>
    <t xml:space="preserve">ul. Nowa </t>
  </si>
  <si>
    <t xml:space="preserve">590310600017114648</t>
  </si>
  <si>
    <t xml:space="preserve">ul. Czarnkowska </t>
  </si>
  <si>
    <t xml:space="preserve">590310600017212740</t>
  </si>
  <si>
    <t xml:space="preserve">590310600017083845</t>
  </si>
  <si>
    <t xml:space="preserve">oświetlenie hali sportowej</t>
  </si>
  <si>
    <t xml:space="preserve">ul. Szkolna </t>
  </si>
  <si>
    <t xml:space="preserve">590310600018587045</t>
  </si>
  <si>
    <t xml:space="preserve">budynek urzedu gminy</t>
  </si>
  <si>
    <t xml:space="preserve">ul. Mickiewicza </t>
  </si>
  <si>
    <t xml:space="preserve">590310600017109262</t>
  </si>
  <si>
    <t xml:space="preserve">590310600017341686</t>
  </si>
  <si>
    <t xml:space="preserve">budynek OSP </t>
  </si>
  <si>
    <t xml:space="preserve">ul. 6 Stycznia </t>
  </si>
  <si>
    <t xml:space="preserve">2 a</t>
  </si>
  <si>
    <t xml:space="preserve">590310600019331937</t>
  </si>
  <si>
    <t xml:space="preserve">590310600016940910</t>
  </si>
  <si>
    <t xml:space="preserve">590310600017085184</t>
  </si>
  <si>
    <t xml:space="preserve">590310600016640988</t>
  </si>
  <si>
    <t xml:space="preserve">sygnalizacja świetlna</t>
  </si>
  <si>
    <t xml:space="preserve">590310600016542787</t>
  </si>
  <si>
    <t xml:space="preserve">Gościejewko 16</t>
  </si>
  <si>
    <t xml:space="preserve">590310600016416002</t>
  </si>
  <si>
    <t xml:space="preserve">590310600017310699</t>
  </si>
  <si>
    <t xml:space="preserve">budynek OSP i świetlicy</t>
  </si>
  <si>
    <t xml:space="preserve">590310600019331944</t>
  </si>
  <si>
    <t xml:space="preserve">590310600017212757</t>
  </si>
  <si>
    <t xml:space="preserve">Dabrówka Ludomska 29</t>
  </si>
  <si>
    <t xml:space="preserve">590310600017220653</t>
  </si>
  <si>
    <t xml:space="preserve">Nowa </t>
  </si>
  <si>
    <t xml:space="preserve">590310600018587052</t>
  </si>
  <si>
    <t xml:space="preserve">590310600017082954</t>
  </si>
  <si>
    <t xml:space="preserve">boisko sportowe</t>
  </si>
  <si>
    <t xml:space="preserve">590310600021865147</t>
  </si>
  <si>
    <t xml:space="preserve">590310600016658112</t>
  </si>
  <si>
    <t xml:space="preserve">budynek świetlicy </t>
  </si>
  <si>
    <t xml:space="preserve">Gorzewo </t>
  </si>
  <si>
    <t xml:space="preserve">Gorzewo 12</t>
  </si>
  <si>
    <t xml:space="preserve">590310600017154484</t>
  </si>
  <si>
    <t xml:space="preserve">magazyn</t>
  </si>
  <si>
    <t xml:space="preserve">Mickiewicza 33</t>
  </si>
  <si>
    <t xml:space="preserve">590310600016359408</t>
  </si>
  <si>
    <t xml:space="preserve">590000000000853080589</t>
  </si>
  <si>
    <t xml:space="preserve">przedszkole publiczne </t>
  </si>
  <si>
    <t xml:space="preserve">590310600016534287</t>
  </si>
  <si>
    <t xml:space="preserve">590310600016701153</t>
  </si>
  <si>
    <t xml:space="preserve">szkoła podstawowa </t>
  </si>
  <si>
    <t xml:space="preserve">Szkolna </t>
  </si>
  <si>
    <t xml:space="preserve">59031060001661404</t>
  </si>
  <si>
    <t xml:space="preserve">lokal komunalny</t>
  </si>
  <si>
    <t xml:space="preserve">590310600018626225</t>
  </si>
  <si>
    <t xml:space="preserve">Część 2  Zamówienia -  Prognozowane zapotrzebowanie energii elektrycznej dla powyższych obiektów w okresie od 01.07.2024 r. do 31.12.2024 r. wynosi [kWh]:</t>
  </si>
  <si>
    <t xml:space="preserve">Część 2  Zamówienia - Prognozowane zapotrzebowanie energii elektrycznej dla powyższych obiektów w okresie od 01.01.2025 r. do 31.12.2025 r. wynosi [kWh]:</t>
  </si>
  <si>
    <t xml:space="preserve">Część 2  Zamówienia - Prognozowane zapotrzebowanie energii elektrycznej dla powyższych obiektów w okresie od 01.01.2026 r. do 31.12.2026 r. wynosi [kWh]:</t>
  </si>
  <si>
    <t xml:space="preserve">Część 2  Zamówienia -  Prognozowane zapotrzebowanie energii elektrycznej dla powyższych obiektów w okresie od 01.01.2027 r. do 31.12.2027 r. wynosi [kWh]:</t>
  </si>
  <si>
    <t xml:space="preserve">Załącznik nr 1 do SWZ– Szczegółowy Opis Przedmiotu Zamówienia – Część 3  (Taryfa Bxx)</t>
  </si>
  <si>
    <t xml:space="preserve">590243834014153709</t>
  </si>
  <si>
    <t xml:space="preserve">6128</t>
  </si>
  <si>
    <t xml:space="preserve">B22</t>
  </si>
  <si>
    <t xml:space="preserve">Szczurzynek</t>
  </si>
  <si>
    <t xml:space="preserve">590243872015771362</t>
  </si>
  <si>
    <t xml:space="preserve">B23</t>
  </si>
  <si>
    <t xml:space="preserve">590243872015735562</t>
  </si>
  <si>
    <t xml:space="preserve">590243872041476231</t>
  </si>
  <si>
    <t xml:space="preserve">Ujęcie wody</t>
  </si>
  <si>
    <t xml:space="preserve">dz.70-8/1</t>
  </si>
  <si>
    <t xml:space="preserve">590243872041388527</t>
  </si>
  <si>
    <t xml:space="preserve">590322413700623380</t>
  </si>
  <si>
    <t xml:space="preserve">590322413700653752</t>
  </si>
  <si>
    <t xml:space="preserve">Wysypisko odpadów komunalnych</t>
  </si>
  <si>
    <t xml:space="preserve">590322413700033530</t>
  </si>
  <si>
    <t xml:space="preserve">B11</t>
  </si>
  <si>
    <t xml:space="preserve">K-623</t>
  </si>
  <si>
    <t xml:space="preserve">Zielona</t>
  </si>
  <si>
    <t xml:space="preserve">48-231</t>
  </si>
  <si>
    <t xml:space="preserve">590322413700452768</t>
  </si>
  <si>
    <t xml:space="preserve">590322413700244462</t>
  </si>
  <si>
    <t xml:space="preserve">Zakład Unieszkodliwiania i Odzysku Odpadów</t>
  </si>
  <si>
    <t xml:space="preserve">Domaszkowice</t>
  </si>
  <si>
    <t xml:space="preserve">Domaszkowice </t>
  </si>
  <si>
    <t xml:space="preserve">156</t>
  </si>
  <si>
    <t xml:space="preserve">590322413700070276</t>
  </si>
  <si>
    <t xml:space="preserve">85464825</t>
  </si>
  <si>
    <t xml:space="preserve">Instalacja FV, moc 49,68 kWh. Data uruchomienia 20-06-2023. Roczna produkcja 56,20 MWh</t>
  </si>
  <si>
    <t xml:space="preserve">Część 3  Zamówienia - Prognozowane zapotrzebowanie energii elektrycznej dla powyższych obiektów w okresie od 01.01.2025 r. do 31.12.2025 r. wynosi [kWh]:</t>
  </si>
  <si>
    <t xml:space="preserve">Część 3  Zamówienia - Prognozowane zapotrzebowanie energii elektrycznej dla powyższych obiektów w okresie od 01.01.2026 r. do 31.12.2026 r. wynosi [kWh]:</t>
  </si>
  <si>
    <t xml:space="preserve">Część 3  Zamówienia - Prognozowane zapotrzebowanie energii elektrycznej dla powyższych obiektów w okresie od 01.01.2027 r. do 31.12.2027 r. wynosi [kWh]:</t>
  </si>
  <si>
    <t xml:space="preserve">Załącznik nr 1 do SWZ– Szczegółowy Opis Przedmiotu Zamówienia  – Część 4 (Instalacje OZE)</t>
  </si>
  <si>
    <t xml:space="preserve">Szkoła Podstawowa im. Adama Mickiewicza w Zyrzynie</t>
  </si>
  <si>
    <t xml:space="preserve">ul. Tysiąclecia 143, 24-103 Żyrzyn</t>
  </si>
  <si>
    <t xml:space="preserve">WO-3-974 SZKOŁA PODSTAWOWA I PRZEDSZKOLE</t>
  </si>
  <si>
    <t xml:space="preserve">590543520300997931</t>
  </si>
  <si>
    <t xml:space="preserve">02573922</t>
  </si>
  <si>
    <t xml:space="preserve">Instalacja PV 50 kW. Szacowana produkcja 50000kWh</t>
  </si>
  <si>
    <t xml:space="preserve">Instalacja PV 6,3 kW. Szacowana produkcja 6000kWh</t>
  </si>
  <si>
    <t xml:space="preserve">SZKOŁA PODSTAWOWA im.Adama Mickiewicza</t>
  </si>
  <si>
    <t xml:space="preserve">590543520300654612</t>
  </si>
  <si>
    <t xml:space="preserve">56238582</t>
  </si>
  <si>
    <t xml:space="preserve">Instalacja PV 30 kW. Szacowana produkcja 30000kWh</t>
  </si>
  <si>
    <t xml:space="preserve">REMIZA OSP</t>
  </si>
  <si>
    <t xml:space="preserve">590543520300039006</t>
  </si>
  <si>
    <t xml:space="preserve">56580743</t>
  </si>
  <si>
    <t xml:space="preserve">Instalacja PV 8 kW. Szacowana produkcja 8000kWh</t>
  </si>
  <si>
    <t xml:space="preserve">SZKOŁA PODSTAWOWA IM. HENRYKA SIENKIEWICZA</t>
  </si>
  <si>
    <t xml:space="preserve">590543520300183877</t>
  </si>
  <si>
    <t xml:space="preserve">04144456</t>
  </si>
  <si>
    <t xml:space="preserve">Instalacja PV 26,5 kW. Szacowana produkcja 26500kWh</t>
  </si>
  <si>
    <t xml:space="preserve">BIURO POWSTANIA STYCZNIOWEGO 10</t>
  </si>
  <si>
    <t xml:space="preserve">POWSTANIA STCZNIOWEGO </t>
  </si>
  <si>
    <t xml:space="preserve">590543520300751533</t>
  </si>
  <si>
    <t xml:space="preserve">56299903</t>
  </si>
  <si>
    <t xml:space="preserve">SWIETLICA W BAŁTOWIE</t>
  </si>
  <si>
    <t xml:space="preserve">FOTOWOLTAIKA</t>
  </si>
  <si>
    <t xml:space="preserve">Instalacja PV 50 kW. Szacowana produkcja 5000kWh</t>
  </si>
  <si>
    <t xml:space="preserve">Chlebowo</t>
  </si>
  <si>
    <t xml:space="preserve">590243847029137404</t>
  </si>
  <si>
    <t xml:space="preserve">Instalacja PV</t>
  </si>
  <si>
    <t xml:space="preserve">590243847029101771</t>
  </si>
  <si>
    <t xml:space="preserve">biblioteka Wierzbinek</t>
  </si>
  <si>
    <t xml:space="preserve">590243847029094424</t>
  </si>
  <si>
    <t xml:space="preserve">biblioteka</t>
  </si>
  <si>
    <t xml:space="preserve">590243847029227020</t>
  </si>
  <si>
    <t xml:space="preserve">590243847029444526</t>
  </si>
  <si>
    <t xml:space="preserve">Szkoła Podstawowa w Zaryniu</t>
  </si>
  <si>
    <t xml:space="preserve">Zaryń 79,  62-618 Zaryń</t>
  </si>
  <si>
    <t xml:space="preserve">590243847029122264</t>
  </si>
  <si>
    <t xml:space="preserve">Szkoła Podstawowa im.Biskupa Romana Andrzejewskiego w Morzyczynie</t>
  </si>
  <si>
    <t xml:space="preserve">Morzyczyn N, 62 - 619 Sadlno</t>
  </si>
  <si>
    <t xml:space="preserve"> Morzyczyn</t>
  </si>
  <si>
    <t xml:space="preserve">N</t>
  </si>
  <si>
    <t xml:space="preserve">590243847029435692</t>
  </si>
  <si>
    <t xml:space="preserve">Szkoła Podstawowa w Zakrzewku</t>
  </si>
  <si>
    <t xml:space="preserve"> Zakrzewek 1, 62-610 Sompolno</t>
  </si>
  <si>
    <t xml:space="preserve">590243847029379354</t>
  </si>
  <si>
    <t xml:space="preserve">Szkoła Podstawowa im.Jana Pawła II w Boguszycach</t>
  </si>
  <si>
    <t xml:space="preserve">Boguszyce N, 62-619 Sadlno</t>
  </si>
  <si>
    <t xml:space="preserve">Sadlno 1, 62-619 Sadlno</t>
  </si>
  <si>
    <t xml:space="preserve">590243847029097371</t>
  </si>
  <si>
    <t xml:space="preserve">Gminne Przedszkole w Wierzbinku</t>
  </si>
  <si>
    <t xml:space="preserve">Wierzbinek 36, 62-619 Sadlno</t>
  </si>
  <si>
    <t xml:space="preserve">590243847029495207</t>
  </si>
  <si>
    <t xml:space="preserve">590322426300942027</t>
  </si>
  <si>
    <t xml:space="preserve">322056171352</t>
  </si>
  <si>
    <t xml:space="preserve">590243872040581721</t>
  </si>
  <si>
    <t xml:space="preserve"> Instalacja PV -moc 500 KWh, sprzedarz 100 M, Wuruchomiony 2014 r </t>
  </si>
  <si>
    <t xml:space="preserve">Pompownie ssąco tłoczące</t>
  </si>
  <si>
    <t xml:space="preserve">590543560400476189</t>
  </si>
  <si>
    <t xml:space="preserve">56278168</t>
  </si>
  <si>
    <t xml:space="preserve">Instalacja PV - moc 39,75 kWp, roczna produkcja 25,03 MWhuruchomiona 28.03.2017r.</t>
  </si>
  <si>
    <t xml:space="preserve">Zasilanie Stacji Uzdatniania Wody</t>
  </si>
  <si>
    <t xml:space="preserve">590543560401044820</t>
  </si>
  <si>
    <t xml:space="preserve">Instalacja PV - moc 39,75 kWp,  roczna produkcja 24,52 MW, huruchomiona 28.03.2017r</t>
  </si>
  <si>
    <t xml:space="preserve">Buska</t>
  </si>
  <si>
    <t xml:space="preserve">590543560400476257</t>
  </si>
  <si>
    <t xml:space="preserve">94346584</t>
  </si>
  <si>
    <t xml:space="preserve">Instalacja PV -moc 8,1 kWp,, roczna produkcja 8,51 MWh z 2018r.</t>
  </si>
  <si>
    <t xml:space="preserve">744-166-08-41</t>
  </si>
  <si>
    <t xml:space="preserve">Szałkowo</t>
  </si>
  <si>
    <t xml:space="preserve">590243866005751823</t>
  </si>
  <si>
    <t xml:space="preserve">Radomek</t>
  </si>
  <si>
    <t xml:space="preserve">590243866005877455</t>
  </si>
  <si>
    <t xml:space="preserve">Boisko wielofunkcyjne – orlik</t>
  </si>
  <si>
    <t xml:space="preserve">dz. 43-102/1</t>
  </si>
  <si>
    <t xml:space="preserve">590243866005861010</t>
  </si>
  <si>
    <t xml:space="preserve">Świetlica nowa</t>
  </si>
  <si>
    <t xml:space="preserve">590243866040499131</t>
  </si>
  <si>
    <t xml:space="preserve">Centrum Aktywności Społecznej</t>
  </si>
  <si>
    <t xml:space="preserve">590243866043312284</t>
  </si>
  <si>
    <t xml:space="preserve">14-241</t>
  </si>
  <si>
    <t xml:space="preserve">590243866043626671</t>
  </si>
  <si>
    <t xml:space="preserve">590243866043914297</t>
  </si>
  <si>
    <t xml:space="preserve">Samorządowa Szkoła Podstawowa im. Jana Pawła II w Wikielcu</t>
  </si>
  <si>
    <t xml:space="preserve">Wikielec 15E, 14-200 Iława</t>
  </si>
  <si>
    <t xml:space="preserve">15E</t>
  </si>
  <si>
    <t xml:space="preserve">590243866005674771</t>
  </si>
  <si>
    <t xml:space="preserve">590243873017974782</t>
  </si>
  <si>
    <t xml:space="preserve">Instalacja PV moc 49,88kW, w trakcie rozbudowy o 49,72kW. Szacowana produkcja 49MWh</t>
  </si>
  <si>
    <t xml:space="preserve">Hala widowiskowo-sportowa HOMANIT ARENA</t>
  </si>
  <si>
    <t xml:space="preserve">590243851030289540</t>
  </si>
  <si>
    <t xml:space="preserve">96460842</t>
  </si>
  <si>
    <t xml:space="preserve">moc generatora (kw) 60,12</t>
  </si>
  <si>
    <t xml:space="preserve">Zakład Gospodarki Komunalnej w Karlinie</t>
  </si>
  <si>
    <t xml:space="preserve">Mierzyn - kotłownia i fotowoltaika</t>
  </si>
  <si>
    <t xml:space="preserve">31</t>
  </si>
  <si>
    <t xml:space="preserve">590243851040078165</t>
  </si>
  <si>
    <t xml:space="preserve">56001716</t>
  </si>
  <si>
    <t xml:space="preserve">c12w</t>
  </si>
  <si>
    <t xml:space="preserve">moc generatora (kw) 40,00</t>
  </si>
  <si>
    <t xml:space="preserve">Przedszkole Miejskie im. Kubusia Puchatka</t>
  </si>
  <si>
    <t xml:space="preserve">ul. Moniuszki 8, 78-230 Karlino</t>
  </si>
  <si>
    <t xml:space="preserve">Przedszkole Miejskie im. Kubusia Puchatka </t>
  </si>
  <si>
    <t xml:space="preserve">Karlinie</t>
  </si>
  <si>
    <t xml:space="preserve">590243851029966223</t>
  </si>
  <si>
    <t xml:space="preserve">55503410</t>
  </si>
  <si>
    <t xml:space="preserve">moc instalacji 21,5, moc generatora (kw) 33,38</t>
  </si>
  <si>
    <t xml:space="preserve">Szkoła Podstawowa w Karwinie</t>
  </si>
  <si>
    <t xml:space="preserve">Karwin 23, 78-230 Karlino</t>
  </si>
  <si>
    <t xml:space="preserve">Karwin</t>
  </si>
  <si>
    <t xml:space="preserve">23</t>
  </si>
  <si>
    <t xml:space="preserve">590243851030289304</t>
  </si>
  <si>
    <t xml:space="preserve">58003091</t>
  </si>
  <si>
    <t xml:space="preserve">moc generatora (kw) 68</t>
  </si>
  <si>
    <t xml:space="preserve">Zespół Szkół w Karlinie </t>
  </si>
  <si>
    <t xml:space="preserve">ul. Księdza Brzóski 6, 78-230 Karlino</t>
  </si>
  <si>
    <t xml:space="preserve">Ks. Brzóski </t>
  </si>
  <si>
    <t xml:space="preserve">590243851030336435</t>
  </si>
  <si>
    <t xml:space="preserve">43135450</t>
  </si>
  <si>
    <t xml:space="preserve">moc instalacji 41,25, moc generatora (kw) 39,9</t>
  </si>
  <si>
    <t xml:space="preserve">Warsztat Terapii Zajęciowej "Iskierka"</t>
  </si>
  <si>
    <t xml:space="preserve">ul. Kościuszki 3, 78-230 Karlino</t>
  </si>
  <si>
    <t xml:space="preserve">WTZ Iskierka</t>
  </si>
  <si>
    <t xml:space="preserve">590243851030156514</t>
  </si>
  <si>
    <t xml:space="preserve">56479978</t>
  </si>
  <si>
    <t xml:space="preserve">moc generatora (kw) 17</t>
  </si>
  <si>
    <t xml:space="preserve">Szkoła Podstawowa im. Leona Kruczkowskiego w Karścinie</t>
  </si>
  <si>
    <t xml:space="preserve">Karścino 18, 78-230 Karlino</t>
  </si>
  <si>
    <t xml:space="preserve">Szkoła Podstawowa w Karścinie</t>
  </si>
  <si>
    <t xml:space="preserve">590243851029922717</t>
  </si>
  <si>
    <t xml:space="preserve">50641646</t>
  </si>
  <si>
    <t xml:space="preserve">moc generatora (kw) 27</t>
  </si>
  <si>
    <t xml:space="preserve">Szkoła Podstawowa w Daszewie</t>
  </si>
  <si>
    <t xml:space="preserve">Daszewo 56, 78-230 Karlino</t>
  </si>
  <si>
    <t xml:space="preserve">56</t>
  </si>
  <si>
    <t xml:space="preserve">590243851029933911</t>
  </si>
  <si>
    <t xml:space="preserve">01353569</t>
  </si>
  <si>
    <t xml:space="preserve">moc instalacji 23,25, moc generatora (kw) 23</t>
  </si>
  <si>
    <t xml:space="preserve">Szkoła Podstawowa im. Boh. 6 Pomorskiej Dyw.Piechoty</t>
  </si>
  <si>
    <t xml:space="preserve">ul. Traugutta 2, 78-230 Karlino</t>
  </si>
  <si>
    <t xml:space="preserve">Szkoła Podstawowa w Karlinie</t>
  </si>
  <si>
    <t xml:space="preserve">590243851030354552</t>
  </si>
  <si>
    <t xml:space="preserve">88085813</t>
  </si>
  <si>
    <t xml:space="preserve">moc instalacji 33,5, moc generatora (kw) 32</t>
  </si>
  <si>
    <t xml:space="preserve">Hala sportowa</t>
  </si>
  <si>
    <t xml:space="preserve">590243851030342412</t>
  </si>
  <si>
    <t xml:space="preserve">30233939</t>
  </si>
  <si>
    <t xml:space="preserve">moc instalacji 30, moc generatora (kw) 30</t>
  </si>
  <si>
    <t xml:space="preserve">PSZOK</t>
  </si>
  <si>
    <t xml:space="preserve">Kołobrzeska </t>
  </si>
  <si>
    <t xml:space="preserve">590243851041858926</t>
  </si>
  <si>
    <t xml:space="preserve">11558094</t>
  </si>
  <si>
    <t xml:space="preserve">moc generatora (kw) 9,62 </t>
  </si>
  <si>
    <t xml:space="preserve">OSP Karlino</t>
  </si>
  <si>
    <t xml:space="preserve">11582857</t>
  </si>
  <si>
    <t xml:space="preserve">moc instalacji 9,97</t>
  </si>
  <si>
    <t xml:space="preserve">ul. Parkowa 1, 78-230 Karlino</t>
  </si>
  <si>
    <t xml:space="preserve">Świetlica Gościnko</t>
  </si>
  <si>
    <t xml:space="preserve">Gościnko</t>
  </si>
  <si>
    <t xml:space="preserve">590243851030289410</t>
  </si>
  <si>
    <t xml:space="preserve">50001613</t>
  </si>
  <si>
    <t xml:space="preserve">moc generatora (kw) 8</t>
  </si>
  <si>
    <t xml:space="preserve">Świetlica Kowańcz</t>
  </si>
  <si>
    <t xml:space="preserve">590243851030033150</t>
  </si>
  <si>
    <t xml:space="preserve">50001635</t>
  </si>
  <si>
    <t xml:space="preserve">Świetlica Lubiechowo</t>
  </si>
  <si>
    <t xml:space="preserve">590243851029980328</t>
  </si>
  <si>
    <t xml:space="preserve">50001630</t>
  </si>
  <si>
    <t xml:space="preserve">moc generatora (kw) 5</t>
  </si>
  <si>
    <t xml:space="preserve">Świetlica Malanowo</t>
  </si>
  <si>
    <t xml:space="preserve">Malanowo</t>
  </si>
  <si>
    <t xml:space="preserve">590243851030350370</t>
  </si>
  <si>
    <t xml:space="preserve">50001804</t>
  </si>
  <si>
    <t xml:space="preserve">moc generatora (kw) 6,5</t>
  </si>
  <si>
    <t xml:space="preserve">Świetlica Mierzyn</t>
  </si>
  <si>
    <t xml:space="preserve">590243851030353289</t>
  </si>
  <si>
    <t xml:space="preserve">50001607</t>
  </si>
  <si>
    <t xml:space="preserve">moc generatora (kw) 6</t>
  </si>
  <si>
    <t xml:space="preserve">Świetlica Daszewo</t>
  </si>
  <si>
    <t xml:space="preserve">51</t>
  </si>
  <si>
    <t xml:space="preserve">590243851030355446</t>
  </si>
  <si>
    <t xml:space="preserve">56432908</t>
  </si>
  <si>
    <t xml:space="preserve">moc generatora (kw) 9,75</t>
  </si>
  <si>
    <t xml:space="preserve">Świetlica Domacyno</t>
  </si>
  <si>
    <t xml:space="preserve">590243851030350394</t>
  </si>
  <si>
    <t xml:space="preserve">50001619</t>
  </si>
  <si>
    <t xml:space="preserve">Świetlica Zwartowo</t>
  </si>
  <si>
    <t xml:space="preserve">590243851030350226</t>
  </si>
  <si>
    <t xml:space="preserve">56479970</t>
  </si>
  <si>
    <t xml:space="preserve">Świetlica Kozia Góra</t>
  </si>
  <si>
    <t xml:space="preserve">Kozia Góra</t>
  </si>
  <si>
    <t xml:space="preserve">11d</t>
  </si>
  <si>
    <t xml:space="preserve">590243851030325453</t>
  </si>
  <si>
    <t xml:space="preserve">56001659</t>
  </si>
  <si>
    <t xml:space="preserve">Świetlica Syrkowice</t>
  </si>
  <si>
    <t xml:space="preserve">590243851030294322</t>
  </si>
  <si>
    <t xml:space="preserve">56416958</t>
  </si>
  <si>
    <t xml:space="preserve">Świetlica Karlinko</t>
  </si>
  <si>
    <t xml:space="preserve">590243851041043865</t>
  </si>
  <si>
    <t xml:space="preserve">30003705</t>
  </si>
  <si>
    <t xml:space="preserve">moc generatora (kw) 13</t>
  </si>
  <si>
    <t xml:space="preserve">590243851030354323</t>
  </si>
  <si>
    <t xml:space="preserve">56381524</t>
  </si>
  <si>
    <t xml:space="preserve">moc instalacji 23,75, moc generatora (kw) 23</t>
  </si>
  <si>
    <t xml:space="preserve">Samodzielny Publiczny Zespół Opieki Zdrowotnej w Głubczycach</t>
  </si>
  <si>
    <t xml:space="preserve">ul. M. Skłodowskiej-Curie 26, 48-100 Głubczyce</t>
  </si>
  <si>
    <t xml:space="preserve">budnynki szpitala</t>
  </si>
  <si>
    <t xml:space="preserve">Głubczyce</t>
  </si>
  <si>
    <t xml:space="preserve">ul. M. Skłodowskiej-Curie </t>
  </si>
  <si>
    <t xml:space="preserve">48-100</t>
  </si>
  <si>
    <t xml:space="preserve">590322413600762387</t>
  </si>
  <si>
    <t xml:space="preserve">55882014</t>
  </si>
  <si>
    <t xml:space="preserve">130</t>
  </si>
  <si>
    <t xml:space="preserve">Instalacja PV - 50 kW, zakładana produkcja: 55 mWh, data przyłączenia: Maj 2023</t>
  </si>
  <si>
    <t xml:space="preserve">Część 4  Zamówienia - Prognozowane zapotrzebowanie energii elektrycznej dla powyższych obiektów w okresie od 01.07.2024 r. do 31.12.2024 r. wynosi [kWh]:</t>
  </si>
  <si>
    <t xml:space="preserve">Część 4  Zamówienia - Prognozowane zapotrzebowanie energii elektrycznej dla powyższych obiektów w okresie od 01.01.2025 r. do 31.12.2025 r. wynosi [kWh]:</t>
  </si>
  <si>
    <t xml:space="preserve">Część 4  Zamówienia  - Prognozowane zapotrzebowanie energii elektrycznej dla powyższych obiektów w okresie od 01.01.2026 r. do 31.12.2026 r. wynosi [kWh]:</t>
  </si>
  <si>
    <t xml:space="preserve">Część 4  Zamówienia  - Prognozowane zapotrzebowanie energii elektrycznej dla powyższych obiektów w okresie od 01.01.2027 r. do 31.12.2027 r. wynosi [kWh]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* #,##0.00&quot;      &quot;;\-* #,##0.00&quot;      &quot;;\ * \-#&quot;      &quot;;\ @\ "/>
    <numFmt numFmtId="166" formatCode="_-* #,##0.00\ _z_ł_-;\-* #,##0.00\ _z_ł_-;_-* \-??\ _z_ł_-;_-@_-"/>
    <numFmt numFmtId="167" formatCode="_-* #,##0.00,_z_ł_-;\-* #,##0.00,_z_ł_-;_-* \-??\ _z_ł_-;_-@_-"/>
    <numFmt numFmtId="168" formatCode="\ * #,##0.00&quot;      &quot;;\-* #,##0.00&quot;      &quot;;\ * \-#&quot;      &quot;;@\ "/>
    <numFmt numFmtId="169" formatCode="[$-415]General"/>
    <numFmt numFmtId="170" formatCode="0%"/>
    <numFmt numFmtId="171" formatCode="\ * #,##0.00&quot; zł &quot;;\-* #,##0.00&quot; zł &quot;;\ * \-#&quot; zł &quot;;\ @\ "/>
    <numFmt numFmtId="172" formatCode="[$$-409]#,##0.00;[RED]\-[$$-409]#,##0.00"/>
    <numFmt numFmtId="173" formatCode="#,##0.00\ [$zł-415];[RED]\-#,##0.00\ [$zł-415]"/>
    <numFmt numFmtId="174" formatCode="#,##0.00\ [$€-407];[RED]\-#,##0.00\ [$€-407]"/>
    <numFmt numFmtId="175" formatCode="[$-409]m/d/yyyy"/>
    <numFmt numFmtId="176" formatCode="@"/>
    <numFmt numFmtId="177" formatCode="#,##0.00"/>
    <numFmt numFmtId="178" formatCode="dd\/mm\/yyyy"/>
    <numFmt numFmtId="179" formatCode="000\-000\-00\-00"/>
    <numFmt numFmtId="180" formatCode="00\-000"/>
    <numFmt numFmtId="181" formatCode="[$-409]d\-mmm"/>
  </numFmts>
  <fonts count="42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Calibri"/>
      <family val="2"/>
      <charset val="238"/>
    </font>
    <font>
      <sz val="10"/>
      <color rgb="FFDDDDDD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333333"/>
      <name val="Calibri"/>
      <family val="2"/>
    </font>
    <font>
      <sz val="10"/>
      <name val="Arial"/>
      <family val="2"/>
      <charset val="238"/>
    </font>
    <font>
      <b val="true"/>
      <sz val="10"/>
      <color rgb="FFDDDDDD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b val="true"/>
      <i val="true"/>
      <sz val="16"/>
      <color rgb="FF333333"/>
      <name val="Arial"/>
      <family val="2"/>
      <charset val="238"/>
    </font>
    <font>
      <sz val="18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24"/>
      <color rgb="FF333333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996600"/>
      <name val="Arial"/>
      <family val="2"/>
      <charset val="238"/>
    </font>
    <font>
      <sz val="11"/>
      <color rgb="FF333333"/>
      <name val="Calibri"/>
      <family val="2"/>
      <charset val="1"/>
    </font>
    <font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Calibri"/>
      <family val="2"/>
      <charset val="238"/>
    </font>
    <font>
      <sz val="11"/>
      <color rgb="FF333333"/>
      <name val="Arial"/>
      <family val="2"/>
      <charset val="1"/>
    </font>
    <font>
      <b val="true"/>
      <sz val="14"/>
      <color rgb="FF333333"/>
      <name val="Calibri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1"/>
      <color rgb="FF333333"/>
      <name val="Arial"/>
      <family val="2"/>
      <charset val="1"/>
    </font>
    <font>
      <sz val="10"/>
      <color rgb="FF333333"/>
      <name val="Arial"/>
      <family val="2"/>
      <charset val="1"/>
    </font>
    <font>
      <sz val="10"/>
      <name val="Arial"/>
      <family val="2"/>
      <charset val="1"/>
    </font>
    <font>
      <sz val="10"/>
      <color rgb="FF333333"/>
      <name val="Verdana"/>
      <family val="2"/>
      <charset val="1"/>
    </font>
    <font>
      <sz val="10"/>
      <color rgb="FF333333"/>
      <name val="Verdana"/>
      <family val="2"/>
      <charset val="238"/>
    </font>
    <font>
      <sz val="14"/>
      <color rgb="FF333333"/>
      <name val="Calibri"/>
      <family val="2"/>
      <charset val="238"/>
    </font>
    <font>
      <sz val="14"/>
      <color rgb="FF333333"/>
      <name val="Arial"/>
      <family val="2"/>
      <charset val="238"/>
    </font>
    <font>
      <sz val="10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4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3A2C7"/>
        <bgColor rgb="FF9999FF"/>
      </patternFill>
    </fill>
    <fill>
      <patternFill patternType="solid">
        <fgColor rgb="FF92D050"/>
        <bgColor rgb="FF969696"/>
      </patternFill>
    </fill>
    <fill>
      <patternFill patternType="solid">
        <fgColor rgb="FFCCCCCC"/>
        <bgColor rgb="FFD9D9D9"/>
      </patternFill>
    </fill>
    <fill>
      <patternFill patternType="solid">
        <fgColor rgb="FFFFC000"/>
        <bgColor rgb="FFFF9900"/>
      </patternFill>
    </fill>
    <fill>
      <patternFill patternType="solid">
        <fgColor rgb="FFD9D9D9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applyFont="true" applyBorder="false" applyAlignment="true" applyProtection="false">
      <alignment horizontal="general" vertical="bottom" textRotation="0" wrapText="false" indent="0" shrinkToFit="false"/>
    </xf>
    <xf numFmtId="173" fontId="25" fillId="0" borderId="0" applyFont="true" applyBorder="false" applyAlignment="true" applyProtection="false">
      <alignment horizontal="general" vertical="bottom" textRotation="0" wrapText="false" indent="0" shrinkToFit="false"/>
    </xf>
    <xf numFmtId="17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4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6" xfId="22"/>
    <cellStyle name="Accent 2 2" xfId="23"/>
    <cellStyle name="Accent 2 7" xfId="24"/>
    <cellStyle name="Accent 3 2" xfId="25"/>
    <cellStyle name="Accent 3 8" xfId="26"/>
    <cellStyle name="Accent 4" xfId="27"/>
    <cellStyle name="Accent 5" xfId="28"/>
    <cellStyle name="Bad 2" xfId="29"/>
    <cellStyle name="Bad 9" xfId="30"/>
    <cellStyle name="Default 1" xfId="31"/>
    <cellStyle name="Dziesiętny 10" xfId="32"/>
    <cellStyle name="Dziesiętny 11" xfId="33"/>
    <cellStyle name="Dziesiętny 11 2" xfId="34"/>
    <cellStyle name="Dziesiętny 2" xfId="35"/>
    <cellStyle name="Dziesiętny 2 2" xfId="36"/>
    <cellStyle name="Dziesiętny 2 3" xfId="37"/>
    <cellStyle name="Dziesiętny 2 3 2" xfId="38"/>
    <cellStyle name="Dziesiętny 2 4" xfId="39"/>
    <cellStyle name="Dziesiętny 2 5" xfId="40"/>
    <cellStyle name="Dziesiętny 3" xfId="41"/>
    <cellStyle name="Dziesiętny 3 2" xfId="42"/>
    <cellStyle name="Dziesiętny 3 3" xfId="43"/>
    <cellStyle name="Dziesiętny 3 3 2" xfId="44"/>
    <cellStyle name="Dziesiętny 3 4" xfId="45"/>
    <cellStyle name="Dziesiętny 4" xfId="46"/>
    <cellStyle name="Dziesiętny 5" xfId="47"/>
    <cellStyle name="Dziesiętny 5 2" xfId="48"/>
    <cellStyle name="Dziesiętny 5 3" xfId="49"/>
    <cellStyle name="Dziesiętny 6" xfId="50"/>
    <cellStyle name="Dziesiętny 7" xfId="51"/>
    <cellStyle name="Dziesiętny 8" xfId="52"/>
    <cellStyle name="Dziesiętny 9" xfId="53"/>
    <cellStyle name="Error 10" xfId="54"/>
    <cellStyle name="Error 2" xfId="55"/>
    <cellStyle name="Footnote 11" xfId="56"/>
    <cellStyle name="Footnote 2" xfId="57"/>
    <cellStyle name="Good 12" xfId="58"/>
    <cellStyle name="Good 2" xfId="59"/>
    <cellStyle name="Heading 1 14" xfId="60"/>
    <cellStyle name="Heading 1 2" xfId="61"/>
    <cellStyle name="Heading 13" xfId="62"/>
    <cellStyle name="Heading 2 15" xfId="63"/>
    <cellStyle name="Heading 2 2" xfId="64"/>
    <cellStyle name="Heading 3" xfId="65"/>
    <cellStyle name="Heading 3 2" xfId="66"/>
    <cellStyle name="Heading 4" xfId="67"/>
    <cellStyle name="Heading 5" xfId="68"/>
    <cellStyle name="Hyperlink 16" xfId="69"/>
    <cellStyle name="Hyperlink 2" xfId="70"/>
    <cellStyle name="Nagłówek 1 2" xfId="71"/>
    <cellStyle name="Nagłówek 1 2 2" xfId="72"/>
    <cellStyle name="Nagłówek1" xfId="73"/>
    <cellStyle name="Neutral 17" xfId="74"/>
    <cellStyle name="Neutral 2" xfId="75"/>
    <cellStyle name="Normalny 10" xfId="76"/>
    <cellStyle name="Normalny 10 2" xfId="77"/>
    <cellStyle name="Normalny 12" xfId="78"/>
    <cellStyle name="Normalny 12 2" xfId="79"/>
    <cellStyle name="Normalny 15 2" xfId="80"/>
    <cellStyle name="Normalny 18" xfId="81"/>
    <cellStyle name="Normalny 19" xfId="82"/>
    <cellStyle name="Normalny 19 2" xfId="83"/>
    <cellStyle name="Normalny 2" xfId="84"/>
    <cellStyle name="Normalny 2 10" xfId="85"/>
    <cellStyle name="Normalny 2 2" xfId="86"/>
    <cellStyle name="Normalny 2 2 2" xfId="87"/>
    <cellStyle name="Normalny 2 3" xfId="88"/>
    <cellStyle name="Normalny 2 3 2" xfId="89"/>
    <cellStyle name="Normalny 2 3 3" xfId="90"/>
    <cellStyle name="Normalny 2 4" xfId="91"/>
    <cellStyle name="Normalny 2 4 2" xfId="92"/>
    <cellStyle name="Normalny 2 5" xfId="93"/>
    <cellStyle name="Normalny 2 6" xfId="94"/>
    <cellStyle name="Normalny 3" xfId="95"/>
    <cellStyle name="Normalny 3 2" xfId="96"/>
    <cellStyle name="Normalny 3 2 2" xfId="97"/>
    <cellStyle name="Normalny 3 3" xfId="98"/>
    <cellStyle name="Normalny 3 3 2" xfId="99"/>
    <cellStyle name="Normalny 3 4" xfId="100"/>
    <cellStyle name="Normalny 4" xfId="101"/>
    <cellStyle name="Normalny 4 2" xfId="102"/>
    <cellStyle name="Normalny 4 2 2" xfId="103"/>
    <cellStyle name="Normalny 4 2 2 2" xfId="104"/>
    <cellStyle name="Normalny 4 2 2 2 2" xfId="105"/>
    <cellStyle name="Normalny 4 2 2 3" xfId="106"/>
    <cellStyle name="Normalny 4 2 3" xfId="107"/>
    <cellStyle name="Normalny 4 3" xfId="108"/>
    <cellStyle name="Normalny 4 5" xfId="109"/>
    <cellStyle name="Normalny 5" xfId="110"/>
    <cellStyle name="Normalny 5 2" xfId="111"/>
    <cellStyle name="Normalny 6" xfId="112"/>
    <cellStyle name="Normalny 6 2" xfId="113"/>
    <cellStyle name="Normalny 6 3" xfId="114"/>
    <cellStyle name="Normalny 7" xfId="115"/>
    <cellStyle name="Normalny 7 2" xfId="116"/>
    <cellStyle name="Normalny 8" xfId="117"/>
    <cellStyle name="Normalny 8 2" xfId="118"/>
    <cellStyle name="Normalny 9" xfId="119"/>
    <cellStyle name="Note 18" xfId="120"/>
    <cellStyle name="Note 2" xfId="121"/>
    <cellStyle name="Procentowy 2" xfId="122"/>
    <cellStyle name="Procentowy 2 2" xfId="123"/>
    <cellStyle name="Procentowy 2 3" xfId="124"/>
    <cellStyle name="Procentowy 2 3 2" xfId="125"/>
    <cellStyle name="Procentowy 3" xfId="126"/>
    <cellStyle name="Procentowy 3 2" xfId="127"/>
    <cellStyle name="Procentowy 3 3" xfId="128"/>
    <cellStyle name="Procentowy 3 3 2" xfId="129"/>
    <cellStyle name="Procentowy 4" xfId="130"/>
    <cellStyle name="Procentowy 4 2" xfId="131"/>
    <cellStyle name="Result 19" xfId="132"/>
    <cellStyle name="Result 4" xfId="133"/>
    <cellStyle name="Result 4 2" xfId="134"/>
    <cellStyle name="Status 2" xfId="135"/>
    <cellStyle name="Status 20" xfId="136"/>
    <cellStyle name="TableStyleLight1" xfId="137"/>
    <cellStyle name="Tekst objaśnienia 4" xfId="138"/>
    <cellStyle name="Text 2" xfId="139"/>
    <cellStyle name="Text 21" xfId="140"/>
    <cellStyle name="Walutowy 2" xfId="141"/>
    <cellStyle name="Warning 2" xfId="142"/>
    <cellStyle name="Warning 22" xfId="143"/>
    <cellStyle name="Wynik2" xfId="144"/>
    <cellStyle name="Wynik2 2" xfId="145"/>
    <cellStyle name="Wynik2 2 2" xfId="146"/>
    <cellStyle name="Wynik2 3" xfId="1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CC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81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Q4" activeCellId="0" sqref="AQ4"/>
    </sheetView>
  </sheetViews>
  <sheetFormatPr defaultColWidth="14.992187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0.5"/>
    <col collapsed="false" customWidth="true" hidden="false" outlineLevel="0" max="3" min="3" style="0" width="12.66"/>
    <col collapsed="false" customWidth="true" hidden="false" outlineLevel="0" max="4" min="4" style="0" width="41.66"/>
    <col collapsed="false" customWidth="true" hidden="false" outlineLevel="0" max="5" min="5" style="0" width="115.99"/>
    <col collapsed="false" customWidth="true" hidden="false" outlineLevel="0" max="6" min="6" style="0" width="67.82"/>
    <col collapsed="false" customWidth="true" hidden="false" outlineLevel="0" max="7" min="7" style="0" width="106.66"/>
    <col collapsed="false" customWidth="true" hidden="false" outlineLevel="0" max="8" min="8" style="0" width="23.15"/>
    <col collapsed="false" customWidth="true" hidden="false" outlineLevel="0" max="9" min="9" style="0" width="34.82"/>
    <col collapsed="false" customWidth="true" hidden="false" outlineLevel="0" max="10" min="10" style="0" width="30.15"/>
    <col collapsed="false" customWidth="true" hidden="false" outlineLevel="0" max="11" min="11" style="0" width="7.16"/>
    <col collapsed="false" customWidth="true" hidden="false" outlineLevel="0" max="12" min="12" style="0" width="12.15"/>
    <col collapsed="false" customWidth="true" hidden="false" outlineLevel="0" max="13" min="13" style="0" width="19.33"/>
    <col collapsed="false" customWidth="true" hidden="false" outlineLevel="0" max="14" min="14" style="0" width="23.33"/>
    <col collapsed="false" customWidth="true" hidden="false" outlineLevel="0" max="15" min="15" style="0" width="14.15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29.15"/>
    <col collapsed="false" customWidth="true" hidden="false" outlineLevel="0" max="19" min="19" style="0" width="18.99"/>
    <col collapsed="false" customWidth="true" hidden="false" outlineLevel="0" max="20" min="20" style="0" width="16.66"/>
    <col collapsed="false" customWidth="true" hidden="false" outlineLevel="0" max="21" min="21" style="0" width="17.49"/>
    <col collapsed="false" customWidth="true" hidden="false" outlineLevel="0" max="22" min="22" style="0" width="16.66"/>
    <col collapsed="false" customWidth="true" hidden="false" outlineLevel="0" max="23" min="23" style="0" width="18.99"/>
    <col collapsed="false" customWidth="true" hidden="false" outlineLevel="0" max="24" min="24" style="0" width="16.66"/>
    <col collapsed="false" customWidth="true" hidden="false" outlineLevel="0" max="25" min="25" style="0" width="17.49"/>
    <col collapsed="false" customWidth="true" hidden="false" outlineLevel="0" max="26" min="26" style="0" width="16.66"/>
    <col collapsed="false" customWidth="true" hidden="false" outlineLevel="0" max="27" min="27" style="0" width="18.99"/>
    <col collapsed="false" customWidth="true" hidden="false" outlineLevel="0" max="28" min="28" style="0" width="16.66"/>
    <col collapsed="false" customWidth="true" hidden="false" outlineLevel="0" max="29" min="29" style="0" width="17.49"/>
    <col collapsed="false" customWidth="true" hidden="false" outlineLevel="0" max="30" min="30" style="0" width="16.66"/>
    <col collapsed="false" customWidth="true" hidden="false" outlineLevel="0" max="31" min="31" style="0" width="18.99"/>
    <col collapsed="false" customWidth="true" hidden="false" outlineLevel="0" max="32" min="32" style="0" width="16.66"/>
    <col collapsed="false" customWidth="true" hidden="false" outlineLevel="0" max="33" min="33" style="0" width="17.49"/>
    <col collapsed="false" customWidth="true" hidden="false" outlineLevel="0" max="34" min="34" style="0" width="16.66"/>
    <col collapsed="false" customWidth="true" hidden="false" outlineLevel="0" max="35" min="35" style="0" width="21.16"/>
    <col collapsed="false" customWidth="true" hidden="false" outlineLevel="0" max="36" min="36" style="0" width="21.5"/>
    <col collapsed="false" customWidth="true" hidden="false" outlineLevel="0" max="37" min="37" style="0" width="17.66"/>
    <col collapsed="false" customWidth="true" hidden="false" outlineLevel="0" max="38" min="38" style="0" width="24.33"/>
    <col collapsed="false" customWidth="true" hidden="false" outlineLevel="0" max="39" min="39" style="0" width="13.15"/>
    <col collapsed="false" customWidth="true" hidden="false" outlineLevel="0" max="40" min="40" style="0" width="13.49"/>
    <col collapsed="false" customWidth="true" hidden="false" outlineLevel="0" max="41" min="41" style="0" width="13.66"/>
    <col collapsed="false" customWidth="true" hidden="false" outlineLevel="0" max="42" min="42" style="0" width="13.49"/>
    <col collapsed="false" customWidth="true" hidden="false" outlineLevel="0" max="44" min="43" style="0" width="11.5"/>
    <col collapsed="false" customWidth="true" hidden="false" outlineLevel="0" max="45" min="45" style="0" width="52.15"/>
  </cols>
  <sheetData>
    <row r="2" customFormat="false" ht="15" hidden="false" customHeight="true" outlineLevel="0" collapsed="false">
      <c r="S2" s="1" t="s">
        <v>0</v>
      </c>
      <c r="T2" s="1"/>
      <c r="U2" s="1"/>
      <c r="V2" s="1"/>
      <c r="W2" s="1" t="s">
        <v>0</v>
      </c>
      <c r="X2" s="1"/>
      <c r="Y2" s="1"/>
      <c r="Z2" s="1"/>
      <c r="AA2" s="1" t="s">
        <v>0</v>
      </c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s="3" customFormat="true" ht="20" hidden="false" customHeight="true" outlineLevel="0" collapsed="false">
      <c r="B3" s="4" t="s">
        <v>1</v>
      </c>
      <c r="C3" s="4"/>
      <c r="D3" s="4"/>
      <c r="E3" s="4"/>
      <c r="F3" s="4"/>
      <c r="S3" s="5" t="s">
        <v>2</v>
      </c>
      <c r="T3" s="5" t="s">
        <v>3</v>
      </c>
      <c r="U3" s="5" t="s">
        <v>4</v>
      </c>
      <c r="V3" s="6" t="n">
        <v>46022</v>
      </c>
      <c r="W3" s="5" t="s">
        <v>2</v>
      </c>
      <c r="X3" s="5" t="s">
        <v>3</v>
      </c>
      <c r="Y3" s="5" t="s">
        <v>4</v>
      </c>
      <c r="Z3" s="6" t="n">
        <v>46022</v>
      </c>
      <c r="AA3" s="5" t="s">
        <v>2</v>
      </c>
      <c r="AB3" s="5" t="s">
        <v>5</v>
      </c>
      <c r="AC3" s="5" t="s">
        <v>4</v>
      </c>
      <c r="AD3" s="6" t="n">
        <v>46387</v>
      </c>
      <c r="AE3" s="5" t="s">
        <v>2</v>
      </c>
      <c r="AF3" s="5" t="s">
        <v>6</v>
      </c>
      <c r="AG3" s="5" t="s">
        <v>4</v>
      </c>
      <c r="AH3" s="6" t="n">
        <v>46752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59.2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1" t="s">
        <v>25</v>
      </c>
      <c r="T4" s="1" t="s">
        <v>26</v>
      </c>
      <c r="U4" s="1" t="s">
        <v>27</v>
      </c>
      <c r="V4" s="9" t="s">
        <v>28</v>
      </c>
      <c r="W4" s="1" t="s">
        <v>25</v>
      </c>
      <c r="X4" s="1" t="s">
        <v>26</v>
      </c>
      <c r="Y4" s="1" t="s">
        <v>27</v>
      </c>
      <c r="Z4" s="9" t="s">
        <v>28</v>
      </c>
      <c r="AA4" s="1" t="s">
        <v>29</v>
      </c>
      <c r="AB4" s="1" t="s">
        <v>30</v>
      </c>
      <c r="AC4" s="1" t="s">
        <v>31</v>
      </c>
      <c r="AD4" s="9" t="s">
        <v>32</v>
      </c>
      <c r="AE4" s="1" t="s">
        <v>33</v>
      </c>
      <c r="AF4" s="1" t="s">
        <v>34</v>
      </c>
      <c r="AG4" s="1" t="s">
        <v>35</v>
      </c>
      <c r="AH4" s="9" t="s">
        <v>36</v>
      </c>
      <c r="AI4" s="9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  <c r="AS4" s="1" t="s">
        <v>47</v>
      </c>
    </row>
    <row r="5" customFormat="false" ht="15" hidden="false" customHeight="false" outlineLevel="0" collapsed="false">
      <c r="A5" s="10" t="n">
        <v>1</v>
      </c>
      <c r="B5" s="10" t="s">
        <v>48</v>
      </c>
      <c r="C5" s="10" t="s">
        <v>49</v>
      </c>
      <c r="D5" s="10" t="s">
        <v>50</v>
      </c>
      <c r="E5" s="10" t="s">
        <v>48</v>
      </c>
      <c r="F5" s="10" t="s">
        <v>50</v>
      </c>
      <c r="G5" s="10" t="s">
        <v>51</v>
      </c>
      <c r="H5" s="10" t="s">
        <v>52</v>
      </c>
      <c r="I5" s="10" t="s">
        <v>53</v>
      </c>
      <c r="J5" s="10" t="s">
        <v>54</v>
      </c>
      <c r="K5" s="10" t="s">
        <v>55</v>
      </c>
      <c r="L5" s="10" t="s">
        <v>52</v>
      </c>
      <c r="M5" s="11" t="s">
        <v>56</v>
      </c>
      <c r="N5" s="10"/>
      <c r="O5" s="10" t="n">
        <v>30172701</v>
      </c>
      <c r="P5" s="10" t="s">
        <v>57</v>
      </c>
      <c r="Q5" s="10" t="n">
        <v>15</v>
      </c>
      <c r="R5" s="10" t="n">
        <v>12</v>
      </c>
      <c r="S5" s="10"/>
      <c r="T5" s="10"/>
      <c r="U5" s="10"/>
      <c r="V5" s="12" t="n">
        <f aca="false">S5+T5+U5</f>
        <v>0</v>
      </c>
      <c r="W5" s="13" t="n">
        <v>20000</v>
      </c>
      <c r="X5" s="13" t="n">
        <v>16837</v>
      </c>
      <c r="Y5" s="13"/>
      <c r="Z5" s="12" t="n">
        <f aca="false">W5+X5+Y5</f>
        <v>36837</v>
      </c>
      <c r="AA5" s="14" t="s">
        <v>58</v>
      </c>
      <c r="AB5" s="14" t="s">
        <v>58</v>
      </c>
      <c r="AC5" s="14" t="s">
        <v>58</v>
      </c>
      <c r="AD5" s="12" t="n">
        <f aca="false">SUM(AA5:AC5)</f>
        <v>0</v>
      </c>
      <c r="AE5" s="15" t="s">
        <v>58</v>
      </c>
      <c r="AF5" s="15" t="s">
        <v>58</v>
      </c>
      <c r="AG5" s="15" t="s">
        <v>58</v>
      </c>
      <c r="AH5" s="12" t="n">
        <f aca="false">SUM(AE5:AG5)</f>
        <v>0</v>
      </c>
      <c r="AI5" s="12" t="n">
        <f aca="false">Z5+AD5+AH5</f>
        <v>36837</v>
      </c>
      <c r="AJ5" s="16" t="s">
        <v>59</v>
      </c>
      <c r="AK5" s="16"/>
      <c r="AL5" s="16" t="s">
        <v>60</v>
      </c>
      <c r="AM5" s="16"/>
      <c r="AN5" s="16"/>
      <c r="AO5" s="10"/>
      <c r="AP5" s="10"/>
      <c r="AQ5" s="17" t="s">
        <v>61</v>
      </c>
      <c r="AR5" s="17" t="n">
        <v>46022</v>
      </c>
      <c r="AS5" s="18"/>
    </row>
    <row r="6" customFormat="false" ht="15" hidden="false" customHeight="false" outlineLevel="0" collapsed="false">
      <c r="A6" s="10" t="n">
        <v>2</v>
      </c>
      <c r="B6" s="10" t="s">
        <v>48</v>
      </c>
      <c r="C6" s="10" t="s">
        <v>49</v>
      </c>
      <c r="D6" s="10" t="s">
        <v>50</v>
      </c>
      <c r="E6" s="10" t="s">
        <v>48</v>
      </c>
      <c r="F6" s="10" t="s">
        <v>50</v>
      </c>
      <c r="G6" s="10" t="s">
        <v>62</v>
      </c>
      <c r="H6" s="10" t="s">
        <v>63</v>
      </c>
      <c r="I6" s="10" t="s">
        <v>64</v>
      </c>
      <c r="J6" s="10" t="s">
        <v>65</v>
      </c>
      <c r="K6" s="10" t="s">
        <v>55</v>
      </c>
      <c r="L6" s="10" t="s">
        <v>52</v>
      </c>
      <c r="M6" s="11" t="s">
        <v>66</v>
      </c>
      <c r="N6" s="10"/>
      <c r="O6" s="10" t="n">
        <v>10084572</v>
      </c>
      <c r="P6" s="10" t="s">
        <v>57</v>
      </c>
      <c r="Q6" s="10" t="n">
        <v>0.5</v>
      </c>
      <c r="R6" s="10" t="n">
        <v>12</v>
      </c>
      <c r="S6" s="10"/>
      <c r="T6" s="10"/>
      <c r="U6" s="10"/>
      <c r="V6" s="12" t="n">
        <f aca="false">S6+T6+U6</f>
        <v>0</v>
      </c>
      <c r="W6" s="13" t="n">
        <v>1000</v>
      </c>
      <c r="X6" s="13" t="n">
        <v>527</v>
      </c>
      <c r="Y6" s="13"/>
      <c r="Z6" s="12" t="n">
        <f aca="false">W6+X6+Y6</f>
        <v>1527</v>
      </c>
      <c r="AA6" s="14" t="s">
        <v>58</v>
      </c>
      <c r="AB6" s="14" t="s">
        <v>58</v>
      </c>
      <c r="AC6" s="14" t="s">
        <v>58</v>
      </c>
      <c r="AD6" s="12" t="n">
        <f aca="false">SUM(AA6:AC6)</f>
        <v>0</v>
      </c>
      <c r="AE6" s="15" t="s">
        <v>58</v>
      </c>
      <c r="AF6" s="15" t="s">
        <v>58</v>
      </c>
      <c r="AG6" s="15" t="s">
        <v>58</v>
      </c>
      <c r="AH6" s="12" t="n">
        <f aca="false">SUM(AE6:AG6)</f>
        <v>0</v>
      </c>
      <c r="AI6" s="12" t="n">
        <f aca="false">Z6+AD6+AH6</f>
        <v>1527</v>
      </c>
      <c r="AJ6" s="16" t="s">
        <v>59</v>
      </c>
      <c r="AK6" s="16"/>
      <c r="AL6" s="16" t="s">
        <v>60</v>
      </c>
      <c r="AM6" s="16"/>
      <c r="AN6" s="16"/>
      <c r="AO6" s="10"/>
      <c r="AP6" s="10"/>
      <c r="AQ6" s="17" t="s">
        <v>61</v>
      </c>
      <c r="AR6" s="17" t="n">
        <v>46022</v>
      </c>
      <c r="AS6" s="18"/>
    </row>
    <row r="7" customFormat="false" ht="15" hidden="false" customHeight="false" outlineLevel="0" collapsed="false">
      <c r="A7" s="10" t="n">
        <v>3</v>
      </c>
      <c r="B7" s="10" t="s">
        <v>48</v>
      </c>
      <c r="C7" s="10" t="s">
        <v>49</v>
      </c>
      <c r="D7" s="10" t="s">
        <v>50</v>
      </c>
      <c r="E7" s="10" t="s">
        <v>48</v>
      </c>
      <c r="F7" s="10" t="s">
        <v>50</v>
      </c>
      <c r="G7" s="10" t="s">
        <v>62</v>
      </c>
      <c r="H7" s="10" t="s">
        <v>63</v>
      </c>
      <c r="I7" s="10" t="s">
        <v>64</v>
      </c>
      <c r="J7" s="10" t="s">
        <v>65</v>
      </c>
      <c r="K7" s="10" t="s">
        <v>55</v>
      </c>
      <c r="L7" s="10" t="s">
        <v>52</v>
      </c>
      <c r="M7" s="11" t="s">
        <v>67</v>
      </c>
      <c r="N7" s="10"/>
      <c r="O7" s="10" t="n">
        <v>10084585</v>
      </c>
      <c r="P7" s="10" t="s">
        <v>57</v>
      </c>
      <c r="Q7" s="10" t="n">
        <v>0.5</v>
      </c>
      <c r="R7" s="10" t="n">
        <v>12</v>
      </c>
      <c r="S7" s="10"/>
      <c r="T7" s="10"/>
      <c r="U7" s="10"/>
      <c r="V7" s="12" t="n">
        <f aca="false">S7+T7+U7</f>
        <v>0</v>
      </c>
      <c r="W7" s="13" t="n">
        <v>1000</v>
      </c>
      <c r="X7" s="13" t="n">
        <v>464</v>
      </c>
      <c r="Y7" s="13"/>
      <c r="Z7" s="12" t="n">
        <f aca="false">W7+X7+Y7</f>
        <v>1464</v>
      </c>
      <c r="AA7" s="14" t="s">
        <v>58</v>
      </c>
      <c r="AB7" s="14" t="s">
        <v>58</v>
      </c>
      <c r="AC7" s="14" t="s">
        <v>58</v>
      </c>
      <c r="AD7" s="12" t="n">
        <f aca="false">SUM(AA7:AC7)</f>
        <v>0</v>
      </c>
      <c r="AE7" s="15" t="s">
        <v>58</v>
      </c>
      <c r="AF7" s="15" t="s">
        <v>58</v>
      </c>
      <c r="AG7" s="15" t="s">
        <v>58</v>
      </c>
      <c r="AH7" s="12" t="n">
        <f aca="false">SUM(AE7:AG7)</f>
        <v>0</v>
      </c>
      <c r="AI7" s="12" t="n">
        <f aca="false">Z7+AD7+AH7</f>
        <v>1464</v>
      </c>
      <c r="AJ7" s="16" t="s">
        <v>59</v>
      </c>
      <c r="AK7" s="16"/>
      <c r="AL7" s="16" t="s">
        <v>60</v>
      </c>
      <c r="AM7" s="16"/>
      <c r="AN7" s="16"/>
      <c r="AO7" s="10"/>
      <c r="AP7" s="10"/>
      <c r="AQ7" s="17" t="s">
        <v>61</v>
      </c>
      <c r="AR7" s="17" t="n">
        <v>46022</v>
      </c>
      <c r="AS7" s="18"/>
    </row>
    <row r="8" customFormat="false" ht="15" hidden="false" customHeight="false" outlineLevel="0" collapsed="false">
      <c r="A8" s="10" t="n">
        <v>4</v>
      </c>
      <c r="B8" s="10" t="s">
        <v>48</v>
      </c>
      <c r="C8" s="10" t="s">
        <v>49</v>
      </c>
      <c r="D8" s="10" t="s">
        <v>50</v>
      </c>
      <c r="E8" s="10" t="s">
        <v>48</v>
      </c>
      <c r="F8" s="10" t="s">
        <v>50</v>
      </c>
      <c r="G8" s="10" t="s">
        <v>68</v>
      </c>
      <c r="H8" s="10" t="s">
        <v>52</v>
      </c>
      <c r="I8" s="10" t="s">
        <v>69</v>
      </c>
      <c r="J8" s="10" t="s">
        <v>65</v>
      </c>
      <c r="K8" s="10" t="s">
        <v>55</v>
      </c>
      <c r="L8" s="10" t="s">
        <v>52</v>
      </c>
      <c r="M8" s="11" t="s">
        <v>70</v>
      </c>
      <c r="N8" s="10"/>
      <c r="O8" s="10" t="n">
        <v>10082612</v>
      </c>
      <c r="P8" s="10" t="s">
        <v>57</v>
      </c>
      <c r="Q8" s="10" t="n">
        <v>0.5</v>
      </c>
      <c r="R8" s="10" t="n">
        <v>12</v>
      </c>
      <c r="S8" s="10"/>
      <c r="T8" s="10"/>
      <c r="U8" s="10"/>
      <c r="V8" s="12" t="n">
        <f aca="false">S8+T8+U8</f>
        <v>0</v>
      </c>
      <c r="W8" s="13" t="n">
        <v>2000</v>
      </c>
      <c r="X8" s="13" t="n">
        <v>2083</v>
      </c>
      <c r="Y8" s="13"/>
      <c r="Z8" s="12" t="n">
        <f aca="false">W8+X8+Y8</f>
        <v>4083</v>
      </c>
      <c r="AA8" s="14" t="s">
        <v>58</v>
      </c>
      <c r="AB8" s="14" t="s">
        <v>58</v>
      </c>
      <c r="AC8" s="14" t="s">
        <v>58</v>
      </c>
      <c r="AD8" s="12" t="n">
        <f aca="false">SUM(AA8:AC8)</f>
        <v>0</v>
      </c>
      <c r="AE8" s="15" t="s">
        <v>58</v>
      </c>
      <c r="AF8" s="15" t="s">
        <v>58</v>
      </c>
      <c r="AG8" s="15" t="s">
        <v>58</v>
      </c>
      <c r="AH8" s="12" t="n">
        <f aca="false">SUM(AE8:AG8)</f>
        <v>0</v>
      </c>
      <c r="AI8" s="12" t="n">
        <f aca="false">Z8+AD8+AH8</f>
        <v>4083</v>
      </c>
      <c r="AJ8" s="16" t="s">
        <v>59</v>
      </c>
      <c r="AK8" s="16"/>
      <c r="AL8" s="16" t="s">
        <v>60</v>
      </c>
      <c r="AM8" s="16"/>
      <c r="AN8" s="16"/>
      <c r="AO8" s="10"/>
      <c r="AP8" s="10"/>
      <c r="AQ8" s="17" t="s">
        <v>61</v>
      </c>
      <c r="AR8" s="17" t="n">
        <v>46022</v>
      </c>
      <c r="AS8" s="18"/>
    </row>
    <row r="9" customFormat="false" ht="15" hidden="false" customHeight="false" outlineLevel="0" collapsed="false">
      <c r="A9" s="10" t="n">
        <v>5</v>
      </c>
      <c r="B9" s="10" t="s">
        <v>48</v>
      </c>
      <c r="C9" s="10" t="s">
        <v>49</v>
      </c>
      <c r="D9" s="10" t="s">
        <v>50</v>
      </c>
      <c r="E9" s="10" t="s">
        <v>48</v>
      </c>
      <c r="F9" s="10" t="s">
        <v>50</v>
      </c>
      <c r="G9" s="10" t="s">
        <v>71</v>
      </c>
      <c r="H9" s="10" t="s">
        <v>72</v>
      </c>
      <c r="I9" s="10"/>
      <c r="J9" s="10"/>
      <c r="K9" s="10" t="s">
        <v>55</v>
      </c>
      <c r="L9" s="10" t="s">
        <v>52</v>
      </c>
      <c r="M9" s="11" t="s">
        <v>73</v>
      </c>
      <c r="N9" s="10"/>
      <c r="O9" s="10" t="n">
        <v>10120553</v>
      </c>
      <c r="P9" s="10" t="s">
        <v>57</v>
      </c>
      <c r="Q9" s="10" t="n">
        <v>3</v>
      </c>
      <c r="R9" s="10" t="n">
        <v>12</v>
      </c>
      <c r="S9" s="10"/>
      <c r="T9" s="10"/>
      <c r="U9" s="10"/>
      <c r="V9" s="12" t="n">
        <f aca="false">S9+T9+U9</f>
        <v>0</v>
      </c>
      <c r="W9" s="13" t="n">
        <v>1499</v>
      </c>
      <c r="X9" s="13" t="n">
        <v>1000</v>
      </c>
      <c r="Y9" s="13"/>
      <c r="Z9" s="12" t="n">
        <f aca="false">W9+X9+Y9</f>
        <v>2499</v>
      </c>
      <c r="AA9" s="14" t="s">
        <v>58</v>
      </c>
      <c r="AB9" s="14" t="s">
        <v>58</v>
      </c>
      <c r="AC9" s="14" t="s">
        <v>58</v>
      </c>
      <c r="AD9" s="12" t="n">
        <f aca="false">SUM(AA9:AC9)</f>
        <v>0</v>
      </c>
      <c r="AE9" s="15" t="s">
        <v>58</v>
      </c>
      <c r="AF9" s="15" t="s">
        <v>58</v>
      </c>
      <c r="AG9" s="15" t="s">
        <v>58</v>
      </c>
      <c r="AH9" s="12" t="n">
        <f aca="false">SUM(AE9:AG9)</f>
        <v>0</v>
      </c>
      <c r="AI9" s="12" t="n">
        <f aca="false">Z9+AD9+AH9</f>
        <v>2499</v>
      </c>
      <c r="AJ9" s="16" t="s">
        <v>59</v>
      </c>
      <c r="AK9" s="16"/>
      <c r="AL9" s="16" t="s">
        <v>60</v>
      </c>
      <c r="AM9" s="16"/>
      <c r="AN9" s="16"/>
      <c r="AO9" s="10"/>
      <c r="AP9" s="10"/>
      <c r="AQ9" s="17" t="s">
        <v>61</v>
      </c>
      <c r="AR9" s="17" t="n">
        <v>46022</v>
      </c>
      <c r="AS9" s="18"/>
    </row>
    <row r="10" customFormat="false" ht="15" hidden="false" customHeight="false" outlineLevel="0" collapsed="false">
      <c r="A10" s="10" t="n">
        <v>6</v>
      </c>
      <c r="B10" s="10" t="s">
        <v>48</v>
      </c>
      <c r="C10" s="10" t="s">
        <v>49</v>
      </c>
      <c r="D10" s="10" t="s">
        <v>50</v>
      </c>
      <c r="E10" s="10" t="s">
        <v>48</v>
      </c>
      <c r="F10" s="10" t="s">
        <v>50</v>
      </c>
      <c r="G10" s="10" t="s">
        <v>74</v>
      </c>
      <c r="H10" s="10" t="s">
        <v>75</v>
      </c>
      <c r="I10" s="10"/>
      <c r="J10" s="10"/>
      <c r="K10" s="10" t="s">
        <v>76</v>
      </c>
      <c r="L10" s="10" t="s">
        <v>75</v>
      </c>
      <c r="M10" s="11" t="s">
        <v>77</v>
      </c>
      <c r="N10" s="10"/>
      <c r="O10" s="10" t="n">
        <v>11529472</v>
      </c>
      <c r="P10" s="10" t="s">
        <v>78</v>
      </c>
      <c r="Q10" s="10" t="n">
        <v>10</v>
      </c>
      <c r="R10" s="10" t="n">
        <v>12</v>
      </c>
      <c r="S10" s="10"/>
      <c r="T10" s="10"/>
      <c r="U10" s="10"/>
      <c r="V10" s="12" t="n">
        <f aca="false">S10+T10+U10</f>
        <v>0</v>
      </c>
      <c r="W10" s="13" t="n">
        <v>187</v>
      </c>
      <c r="X10" s="13"/>
      <c r="Y10" s="13"/>
      <c r="Z10" s="12" t="n">
        <f aca="false">W10+X10+Y10</f>
        <v>187</v>
      </c>
      <c r="AA10" s="14" t="s">
        <v>58</v>
      </c>
      <c r="AB10" s="14" t="s">
        <v>58</v>
      </c>
      <c r="AC10" s="14" t="s">
        <v>58</v>
      </c>
      <c r="AD10" s="12" t="n">
        <f aca="false">SUM(AA10:AC10)</f>
        <v>0</v>
      </c>
      <c r="AE10" s="15" t="s">
        <v>58</v>
      </c>
      <c r="AF10" s="15" t="s">
        <v>58</v>
      </c>
      <c r="AG10" s="15" t="s">
        <v>58</v>
      </c>
      <c r="AH10" s="12" t="n">
        <f aca="false">SUM(AE10:AG10)</f>
        <v>0</v>
      </c>
      <c r="AI10" s="12" t="n">
        <f aca="false">Z10+AD10+AH10</f>
        <v>187</v>
      </c>
      <c r="AJ10" s="16" t="s">
        <v>59</v>
      </c>
      <c r="AK10" s="16"/>
      <c r="AL10" s="16" t="s">
        <v>60</v>
      </c>
      <c r="AM10" s="16"/>
      <c r="AN10" s="16"/>
      <c r="AO10" s="10"/>
      <c r="AP10" s="10"/>
      <c r="AQ10" s="17" t="s">
        <v>61</v>
      </c>
      <c r="AR10" s="17" t="n">
        <v>46022</v>
      </c>
      <c r="AS10" s="18"/>
    </row>
    <row r="11" customFormat="false" ht="15" hidden="false" customHeight="false" outlineLevel="0" collapsed="false">
      <c r="A11" s="10" t="n">
        <v>7</v>
      </c>
      <c r="B11" s="10" t="s">
        <v>48</v>
      </c>
      <c r="C11" s="10" t="s">
        <v>49</v>
      </c>
      <c r="D11" s="10" t="s">
        <v>50</v>
      </c>
      <c r="E11" s="10" t="s">
        <v>48</v>
      </c>
      <c r="F11" s="10" t="s">
        <v>50</v>
      </c>
      <c r="G11" s="10" t="s">
        <v>79</v>
      </c>
      <c r="H11" s="10" t="s">
        <v>75</v>
      </c>
      <c r="I11" s="10"/>
      <c r="J11" s="10"/>
      <c r="K11" s="10" t="s">
        <v>76</v>
      </c>
      <c r="L11" s="10" t="s">
        <v>75</v>
      </c>
      <c r="M11" s="11" t="s">
        <v>80</v>
      </c>
      <c r="N11" s="10"/>
      <c r="O11" s="10" t="n">
        <v>30404829</v>
      </c>
      <c r="P11" s="10" t="s">
        <v>57</v>
      </c>
      <c r="Q11" s="10" t="n">
        <v>7</v>
      </c>
      <c r="R11" s="10" t="n">
        <v>12</v>
      </c>
      <c r="S11" s="10"/>
      <c r="T11" s="10"/>
      <c r="U11" s="10"/>
      <c r="V11" s="12" t="n">
        <f aca="false">S11+T11+U11</f>
        <v>0</v>
      </c>
      <c r="W11" s="13" t="n">
        <v>30000</v>
      </c>
      <c r="X11" s="13" t="n">
        <v>9900</v>
      </c>
      <c r="Y11" s="13"/>
      <c r="Z11" s="12" t="n">
        <f aca="false">W11+X11+Y11</f>
        <v>39900</v>
      </c>
      <c r="AA11" s="14" t="s">
        <v>58</v>
      </c>
      <c r="AB11" s="14" t="s">
        <v>58</v>
      </c>
      <c r="AC11" s="14" t="s">
        <v>58</v>
      </c>
      <c r="AD11" s="12" t="n">
        <f aca="false">SUM(AA11:AC11)</f>
        <v>0</v>
      </c>
      <c r="AE11" s="15" t="s">
        <v>58</v>
      </c>
      <c r="AF11" s="15" t="s">
        <v>58</v>
      </c>
      <c r="AG11" s="15" t="s">
        <v>58</v>
      </c>
      <c r="AH11" s="12" t="n">
        <f aca="false">SUM(AE11:AG11)</f>
        <v>0</v>
      </c>
      <c r="AI11" s="12" t="n">
        <f aca="false">Z11+AD11+AH11</f>
        <v>39900</v>
      </c>
      <c r="AJ11" s="16" t="s">
        <v>59</v>
      </c>
      <c r="AK11" s="16"/>
      <c r="AL11" s="16" t="s">
        <v>60</v>
      </c>
      <c r="AM11" s="16"/>
      <c r="AN11" s="16"/>
      <c r="AO11" s="10"/>
      <c r="AP11" s="10"/>
      <c r="AQ11" s="17" t="s">
        <v>61</v>
      </c>
      <c r="AR11" s="17" t="n">
        <v>46022</v>
      </c>
      <c r="AS11" s="18"/>
    </row>
    <row r="12" customFormat="false" ht="15" hidden="false" customHeight="false" outlineLevel="0" collapsed="false">
      <c r="A12" s="10" t="n">
        <v>8</v>
      </c>
      <c r="B12" s="10" t="s">
        <v>48</v>
      </c>
      <c r="C12" s="10" t="s">
        <v>49</v>
      </c>
      <c r="D12" s="10" t="s">
        <v>50</v>
      </c>
      <c r="E12" s="10" t="s">
        <v>48</v>
      </c>
      <c r="F12" s="10" t="s">
        <v>50</v>
      </c>
      <c r="G12" s="10" t="s">
        <v>81</v>
      </c>
      <c r="H12" s="10" t="s">
        <v>52</v>
      </c>
      <c r="I12" s="10" t="s">
        <v>82</v>
      </c>
      <c r="J12" s="10"/>
      <c r="K12" s="10" t="s">
        <v>55</v>
      </c>
      <c r="L12" s="10" t="s">
        <v>52</v>
      </c>
      <c r="M12" s="11" t="s">
        <v>83</v>
      </c>
      <c r="N12" s="10"/>
      <c r="O12" s="10" t="n">
        <v>30065325</v>
      </c>
      <c r="P12" s="10" t="s">
        <v>84</v>
      </c>
      <c r="Q12" s="10" t="n">
        <v>8</v>
      </c>
      <c r="R12" s="10" t="n">
        <v>12</v>
      </c>
      <c r="S12" s="10"/>
      <c r="T12" s="10"/>
      <c r="U12" s="10"/>
      <c r="V12" s="12" t="n">
        <f aca="false">S12+T12+U12</f>
        <v>0</v>
      </c>
      <c r="W12" s="13" t="n">
        <v>15000</v>
      </c>
      <c r="X12" s="13"/>
      <c r="Y12" s="13"/>
      <c r="Z12" s="12" t="n">
        <f aca="false">W12+X12+Y12</f>
        <v>15000</v>
      </c>
      <c r="AA12" s="14" t="s">
        <v>58</v>
      </c>
      <c r="AB12" s="14" t="s">
        <v>58</v>
      </c>
      <c r="AC12" s="14" t="s">
        <v>58</v>
      </c>
      <c r="AD12" s="12" t="n">
        <f aca="false">SUM(AA12:AC12)</f>
        <v>0</v>
      </c>
      <c r="AE12" s="15" t="s">
        <v>58</v>
      </c>
      <c r="AF12" s="15" t="s">
        <v>58</v>
      </c>
      <c r="AG12" s="15" t="s">
        <v>58</v>
      </c>
      <c r="AH12" s="12" t="n">
        <f aca="false">SUM(AE12:AG12)</f>
        <v>0</v>
      </c>
      <c r="AI12" s="12" t="n">
        <f aca="false">Z12+AD12+AH12</f>
        <v>15000</v>
      </c>
      <c r="AJ12" s="16" t="s">
        <v>59</v>
      </c>
      <c r="AK12" s="16"/>
      <c r="AL12" s="16" t="s">
        <v>60</v>
      </c>
      <c r="AM12" s="16"/>
      <c r="AN12" s="16"/>
      <c r="AO12" s="10"/>
      <c r="AP12" s="10"/>
      <c r="AQ12" s="17" t="s">
        <v>61</v>
      </c>
      <c r="AR12" s="17" t="n">
        <v>46022</v>
      </c>
      <c r="AS12" s="18"/>
    </row>
    <row r="13" customFormat="false" ht="15" hidden="false" customHeight="false" outlineLevel="0" collapsed="false">
      <c r="A13" s="19"/>
      <c r="B13" s="20" t="s">
        <v>4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1" t="n">
        <f aca="false">SUM(S5:S12)</f>
        <v>0</v>
      </c>
      <c r="T13" s="21" t="n">
        <f aca="false">SUM(T5:T12)</f>
        <v>0</v>
      </c>
      <c r="U13" s="21" t="n">
        <f aca="false">SUM(U5:U12)</f>
        <v>0</v>
      </c>
      <c r="V13" s="21" t="n">
        <f aca="false">SUM(V5:V12)</f>
        <v>0</v>
      </c>
      <c r="W13" s="21" t="n">
        <f aca="false">SUM(W5:W12)</f>
        <v>70686</v>
      </c>
      <c r="X13" s="21" t="n">
        <f aca="false">SUM(X5:X12)</f>
        <v>30811</v>
      </c>
      <c r="Y13" s="21" t="n">
        <f aca="false">SUM(Y5:Y12)</f>
        <v>0</v>
      </c>
      <c r="Z13" s="21" t="n">
        <f aca="false">SUM(Z5:Z12)</f>
        <v>101497</v>
      </c>
      <c r="AA13" s="21" t="n">
        <f aca="false">SUM(AA5:AA12)</f>
        <v>0</v>
      </c>
      <c r="AB13" s="21" t="n">
        <f aca="false">SUM(AB5:AB12)</f>
        <v>0</v>
      </c>
      <c r="AC13" s="21" t="n">
        <f aca="false">SUM(AC5:AC12)</f>
        <v>0</v>
      </c>
      <c r="AD13" s="21" t="n">
        <f aca="false">SUM(AD5:AD12)</f>
        <v>0</v>
      </c>
      <c r="AE13" s="21" t="n">
        <f aca="false">SUM(AE5:AE12)</f>
        <v>0</v>
      </c>
      <c r="AF13" s="21" t="n">
        <f aca="false">SUM(AF5:AF12)</f>
        <v>0</v>
      </c>
      <c r="AG13" s="21" t="n">
        <f aca="false">SUM(AG5:AG12)</f>
        <v>0</v>
      </c>
      <c r="AH13" s="21" t="n">
        <f aca="false">SUM(AH5:AH12)</f>
        <v>0</v>
      </c>
      <c r="AI13" s="21" t="n">
        <f aca="false">SUM(AI5:AI12)</f>
        <v>101497</v>
      </c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customFormat="false" ht="15" hidden="false" customHeight="false" outlineLevel="0" collapsed="false">
      <c r="A14" s="10" t="n">
        <v>1</v>
      </c>
      <c r="B14" s="10" t="s">
        <v>85</v>
      </c>
      <c r="C14" s="10" t="s">
        <v>86</v>
      </c>
      <c r="D14" s="10" t="s">
        <v>87</v>
      </c>
      <c r="E14" s="10" t="s">
        <v>85</v>
      </c>
      <c r="F14" s="10" t="s">
        <v>87</v>
      </c>
      <c r="G14" s="10" t="s">
        <v>88</v>
      </c>
      <c r="H14" s="10" t="s">
        <v>89</v>
      </c>
      <c r="I14" s="10"/>
      <c r="J14" s="10"/>
      <c r="K14" s="10" t="s">
        <v>90</v>
      </c>
      <c r="L14" s="10" t="s">
        <v>91</v>
      </c>
      <c r="M14" s="11" t="s">
        <v>92</v>
      </c>
      <c r="N14" s="10"/>
      <c r="O14" s="10" t="s">
        <v>93</v>
      </c>
      <c r="P14" s="10" t="s">
        <v>78</v>
      </c>
      <c r="Q14" s="10" t="n">
        <v>4</v>
      </c>
      <c r="R14" s="10" t="n">
        <v>24</v>
      </c>
      <c r="S14" s="10"/>
      <c r="T14" s="10"/>
      <c r="U14" s="10"/>
      <c r="V14" s="12" t="n">
        <f aca="false">S14+T14+U14</f>
        <v>0</v>
      </c>
      <c r="W14" s="13" t="n">
        <v>5294</v>
      </c>
      <c r="X14" s="13"/>
      <c r="Y14" s="13"/>
      <c r="Z14" s="12" t="n">
        <f aca="false">W14+X14+Y14</f>
        <v>5294</v>
      </c>
      <c r="AA14" s="13" t="n">
        <f aca="false">W14</f>
        <v>5294</v>
      </c>
      <c r="AB14" s="13" t="n">
        <f aca="false">X14</f>
        <v>0</v>
      </c>
      <c r="AC14" s="13" t="n">
        <f aca="false">Y14</f>
        <v>0</v>
      </c>
      <c r="AD14" s="12" t="n">
        <f aca="false">SUM(AA14:AC14)</f>
        <v>5294</v>
      </c>
      <c r="AE14" s="15" t="s">
        <v>58</v>
      </c>
      <c r="AF14" s="15" t="s">
        <v>58</v>
      </c>
      <c r="AG14" s="15" t="s">
        <v>58</v>
      </c>
      <c r="AH14" s="12" t="n">
        <f aca="false">SUM(AE14:AG14)</f>
        <v>0</v>
      </c>
      <c r="AI14" s="12" t="n">
        <f aca="false">Z14+AD14+AH14</f>
        <v>10588</v>
      </c>
      <c r="AJ14" s="16" t="s">
        <v>94</v>
      </c>
      <c r="AK14" s="16" t="s">
        <v>95</v>
      </c>
      <c r="AL14" s="16" t="s">
        <v>96</v>
      </c>
      <c r="AM14" s="16" t="s">
        <v>97</v>
      </c>
      <c r="AN14" s="16" t="s">
        <v>98</v>
      </c>
      <c r="AO14" s="10" t="s">
        <v>99</v>
      </c>
      <c r="AP14" s="10" t="s">
        <v>100</v>
      </c>
      <c r="AQ14" s="17" t="s">
        <v>61</v>
      </c>
      <c r="AR14" s="17" t="n">
        <v>46387</v>
      </c>
      <c r="AS14" s="18"/>
    </row>
    <row r="15" customFormat="false" ht="15" hidden="false" customHeight="false" outlineLevel="0" collapsed="false">
      <c r="A15" s="10" t="n">
        <v>2</v>
      </c>
      <c r="B15" s="10" t="s">
        <v>85</v>
      </c>
      <c r="C15" s="10" t="s">
        <v>86</v>
      </c>
      <c r="D15" s="10" t="s">
        <v>87</v>
      </c>
      <c r="E15" s="10" t="s">
        <v>85</v>
      </c>
      <c r="F15" s="10" t="s">
        <v>87</v>
      </c>
      <c r="G15" s="10" t="s">
        <v>101</v>
      </c>
      <c r="H15" s="10" t="s">
        <v>89</v>
      </c>
      <c r="I15" s="10"/>
      <c r="J15" s="10"/>
      <c r="K15" s="10" t="s">
        <v>90</v>
      </c>
      <c r="L15" s="10" t="s">
        <v>91</v>
      </c>
      <c r="M15" s="11" t="s">
        <v>102</v>
      </c>
      <c r="N15" s="10"/>
      <c r="O15" s="10" t="s">
        <v>103</v>
      </c>
      <c r="P15" s="10" t="s">
        <v>78</v>
      </c>
      <c r="Q15" s="10" t="s">
        <v>104</v>
      </c>
      <c r="R15" s="10" t="n">
        <v>24</v>
      </c>
      <c r="S15" s="10"/>
      <c r="T15" s="10"/>
      <c r="U15" s="10"/>
      <c r="V15" s="12" t="n">
        <f aca="false">S15+T15+U15</f>
        <v>0</v>
      </c>
      <c r="W15" s="13" t="n">
        <v>5492</v>
      </c>
      <c r="X15" s="13"/>
      <c r="Y15" s="13"/>
      <c r="Z15" s="12" t="n">
        <f aca="false">W15+X15+Y15</f>
        <v>5492</v>
      </c>
      <c r="AA15" s="13" t="n">
        <f aca="false">W15</f>
        <v>5492</v>
      </c>
      <c r="AB15" s="13" t="n">
        <f aca="false">X15</f>
        <v>0</v>
      </c>
      <c r="AC15" s="13" t="n">
        <f aca="false">Y15</f>
        <v>0</v>
      </c>
      <c r="AD15" s="12" t="n">
        <f aca="false">SUM(AA15:AC15)</f>
        <v>5492</v>
      </c>
      <c r="AE15" s="15" t="s">
        <v>58</v>
      </c>
      <c r="AF15" s="15" t="s">
        <v>58</v>
      </c>
      <c r="AG15" s="15" t="s">
        <v>58</v>
      </c>
      <c r="AH15" s="12" t="n">
        <f aca="false">SUM(AE15:AG15)</f>
        <v>0</v>
      </c>
      <c r="AI15" s="12" t="n">
        <f aca="false">Z15+AD15+AH15</f>
        <v>10984</v>
      </c>
      <c r="AJ15" s="16" t="s">
        <v>94</v>
      </c>
      <c r="AK15" s="16" t="s">
        <v>95</v>
      </c>
      <c r="AL15" s="16" t="s">
        <v>96</v>
      </c>
      <c r="AM15" s="16" t="s">
        <v>97</v>
      </c>
      <c r="AN15" s="16" t="s">
        <v>98</v>
      </c>
      <c r="AO15" s="10" t="s">
        <v>99</v>
      </c>
      <c r="AP15" s="10" t="s">
        <v>100</v>
      </c>
      <c r="AQ15" s="17" t="s">
        <v>61</v>
      </c>
      <c r="AR15" s="17" t="n">
        <v>46387</v>
      </c>
      <c r="AS15" s="18"/>
    </row>
    <row r="16" customFormat="false" ht="15" hidden="false" customHeight="false" outlineLevel="0" collapsed="false">
      <c r="A16" s="10" t="n">
        <v>3</v>
      </c>
      <c r="B16" s="10" t="s">
        <v>85</v>
      </c>
      <c r="C16" s="10" t="s">
        <v>86</v>
      </c>
      <c r="D16" s="10" t="s">
        <v>87</v>
      </c>
      <c r="E16" s="10" t="s">
        <v>85</v>
      </c>
      <c r="F16" s="10" t="s">
        <v>87</v>
      </c>
      <c r="G16" s="10" t="s">
        <v>105</v>
      </c>
      <c r="H16" s="10" t="s">
        <v>106</v>
      </c>
      <c r="I16" s="10"/>
      <c r="J16" s="10"/>
      <c r="K16" s="10" t="s">
        <v>90</v>
      </c>
      <c r="L16" s="10" t="s">
        <v>91</v>
      </c>
      <c r="M16" s="11" t="s">
        <v>107</v>
      </c>
      <c r="N16" s="10"/>
      <c r="O16" s="10" t="s">
        <v>108</v>
      </c>
      <c r="P16" s="10" t="s">
        <v>78</v>
      </c>
      <c r="Q16" s="10" t="s">
        <v>109</v>
      </c>
      <c r="R16" s="10" t="n">
        <v>24</v>
      </c>
      <c r="S16" s="10"/>
      <c r="T16" s="10"/>
      <c r="U16" s="10"/>
      <c r="V16" s="12" t="n">
        <f aca="false">S16+T16+U16</f>
        <v>0</v>
      </c>
      <c r="W16" s="13" t="n">
        <v>6122</v>
      </c>
      <c r="X16" s="13"/>
      <c r="Y16" s="13"/>
      <c r="Z16" s="12" t="n">
        <f aca="false">W16+X16+Y16</f>
        <v>6122</v>
      </c>
      <c r="AA16" s="13" t="n">
        <f aca="false">W16</f>
        <v>6122</v>
      </c>
      <c r="AB16" s="13" t="n">
        <f aca="false">X16</f>
        <v>0</v>
      </c>
      <c r="AC16" s="13" t="n">
        <f aca="false">Y16</f>
        <v>0</v>
      </c>
      <c r="AD16" s="12" t="n">
        <f aca="false">SUM(AA16:AC16)</f>
        <v>6122</v>
      </c>
      <c r="AE16" s="15" t="s">
        <v>58</v>
      </c>
      <c r="AF16" s="15" t="s">
        <v>58</v>
      </c>
      <c r="AG16" s="15" t="s">
        <v>58</v>
      </c>
      <c r="AH16" s="12" t="n">
        <f aca="false">SUM(AE16:AG16)</f>
        <v>0</v>
      </c>
      <c r="AI16" s="12" t="n">
        <f aca="false">Z16+AD16+AH16</f>
        <v>12244</v>
      </c>
      <c r="AJ16" s="16" t="s">
        <v>94</v>
      </c>
      <c r="AK16" s="16" t="s">
        <v>95</v>
      </c>
      <c r="AL16" s="16" t="s">
        <v>96</v>
      </c>
      <c r="AM16" s="16" t="s">
        <v>97</v>
      </c>
      <c r="AN16" s="16" t="s">
        <v>98</v>
      </c>
      <c r="AO16" s="10" t="s">
        <v>99</v>
      </c>
      <c r="AP16" s="10" t="s">
        <v>100</v>
      </c>
      <c r="AQ16" s="17" t="s">
        <v>61</v>
      </c>
      <c r="AR16" s="17" t="n">
        <v>46387</v>
      </c>
      <c r="AS16" s="18"/>
    </row>
    <row r="17" customFormat="false" ht="15" hidden="false" customHeight="false" outlineLevel="0" collapsed="false">
      <c r="A17" s="10" t="n">
        <v>4</v>
      </c>
      <c r="B17" s="10" t="s">
        <v>85</v>
      </c>
      <c r="C17" s="10" t="s">
        <v>86</v>
      </c>
      <c r="D17" s="10" t="s">
        <v>87</v>
      </c>
      <c r="E17" s="10" t="s">
        <v>85</v>
      </c>
      <c r="F17" s="10" t="s">
        <v>87</v>
      </c>
      <c r="G17" s="10" t="s">
        <v>110</v>
      </c>
      <c r="H17" s="10" t="s">
        <v>106</v>
      </c>
      <c r="I17" s="10"/>
      <c r="J17" s="10"/>
      <c r="K17" s="10" t="s">
        <v>90</v>
      </c>
      <c r="L17" s="10" t="s">
        <v>91</v>
      </c>
      <c r="M17" s="11" t="s">
        <v>111</v>
      </c>
      <c r="N17" s="10"/>
      <c r="O17" s="10" t="s">
        <v>112</v>
      </c>
      <c r="P17" s="10" t="s">
        <v>78</v>
      </c>
      <c r="Q17" s="10" t="s">
        <v>104</v>
      </c>
      <c r="R17" s="10" t="n">
        <v>24</v>
      </c>
      <c r="S17" s="10"/>
      <c r="T17" s="10"/>
      <c r="U17" s="10"/>
      <c r="V17" s="12" t="n">
        <f aca="false">S17+T17+U17</f>
        <v>0</v>
      </c>
      <c r="W17" s="13" t="n">
        <v>2611</v>
      </c>
      <c r="X17" s="13"/>
      <c r="Y17" s="13"/>
      <c r="Z17" s="12" t="n">
        <f aca="false">W17+X17+Y17</f>
        <v>2611</v>
      </c>
      <c r="AA17" s="13" t="n">
        <f aca="false">W17</f>
        <v>2611</v>
      </c>
      <c r="AB17" s="13" t="n">
        <f aca="false">X17</f>
        <v>0</v>
      </c>
      <c r="AC17" s="13" t="n">
        <f aca="false">Y17</f>
        <v>0</v>
      </c>
      <c r="AD17" s="12" t="n">
        <f aca="false">SUM(AA17:AC17)</f>
        <v>2611</v>
      </c>
      <c r="AE17" s="15" t="s">
        <v>58</v>
      </c>
      <c r="AF17" s="15" t="s">
        <v>58</v>
      </c>
      <c r="AG17" s="15" t="s">
        <v>58</v>
      </c>
      <c r="AH17" s="12" t="n">
        <f aca="false">SUM(AE17:AG17)</f>
        <v>0</v>
      </c>
      <c r="AI17" s="12" t="n">
        <f aca="false">Z17+AD17+AH17</f>
        <v>5222</v>
      </c>
      <c r="AJ17" s="16" t="s">
        <v>94</v>
      </c>
      <c r="AK17" s="16" t="s">
        <v>95</v>
      </c>
      <c r="AL17" s="16" t="s">
        <v>96</v>
      </c>
      <c r="AM17" s="16" t="s">
        <v>97</v>
      </c>
      <c r="AN17" s="16" t="s">
        <v>98</v>
      </c>
      <c r="AO17" s="10" t="s">
        <v>99</v>
      </c>
      <c r="AP17" s="10" t="s">
        <v>100</v>
      </c>
      <c r="AQ17" s="17" t="s">
        <v>61</v>
      </c>
      <c r="AR17" s="17" t="n">
        <v>46387</v>
      </c>
      <c r="AS17" s="18"/>
    </row>
    <row r="18" customFormat="false" ht="15" hidden="false" customHeight="false" outlineLevel="0" collapsed="false">
      <c r="A18" s="10" t="n">
        <v>5</v>
      </c>
      <c r="B18" s="10" t="s">
        <v>85</v>
      </c>
      <c r="C18" s="10" t="s">
        <v>86</v>
      </c>
      <c r="D18" s="10" t="s">
        <v>87</v>
      </c>
      <c r="E18" s="10" t="s">
        <v>85</v>
      </c>
      <c r="F18" s="10" t="s">
        <v>87</v>
      </c>
      <c r="G18" s="10" t="s">
        <v>101</v>
      </c>
      <c r="H18" s="10" t="s">
        <v>106</v>
      </c>
      <c r="I18" s="10"/>
      <c r="J18" s="10"/>
      <c r="K18" s="10" t="s">
        <v>90</v>
      </c>
      <c r="L18" s="10" t="s">
        <v>91</v>
      </c>
      <c r="M18" s="11" t="s">
        <v>113</v>
      </c>
      <c r="N18" s="10"/>
      <c r="O18" s="10" t="s">
        <v>114</v>
      </c>
      <c r="P18" s="10" t="s">
        <v>78</v>
      </c>
      <c r="Q18" s="10" t="s">
        <v>115</v>
      </c>
      <c r="R18" s="10" t="n">
        <v>24</v>
      </c>
      <c r="S18" s="10"/>
      <c r="T18" s="10"/>
      <c r="U18" s="10"/>
      <c r="V18" s="12" t="n">
        <f aca="false">S18+T18+U18</f>
        <v>0</v>
      </c>
      <c r="W18" s="13" t="n">
        <v>5251</v>
      </c>
      <c r="X18" s="13"/>
      <c r="Y18" s="13"/>
      <c r="Z18" s="12" t="n">
        <f aca="false">W18+X18+Y18</f>
        <v>5251</v>
      </c>
      <c r="AA18" s="13" t="n">
        <f aca="false">W18</f>
        <v>5251</v>
      </c>
      <c r="AB18" s="13" t="n">
        <f aca="false">X18</f>
        <v>0</v>
      </c>
      <c r="AC18" s="13" t="n">
        <f aca="false">Y18</f>
        <v>0</v>
      </c>
      <c r="AD18" s="12" t="n">
        <f aca="false">SUM(AA18:AC18)</f>
        <v>5251</v>
      </c>
      <c r="AE18" s="15" t="s">
        <v>58</v>
      </c>
      <c r="AF18" s="15" t="s">
        <v>58</v>
      </c>
      <c r="AG18" s="15" t="s">
        <v>58</v>
      </c>
      <c r="AH18" s="12" t="n">
        <f aca="false">SUM(AE18:AG18)</f>
        <v>0</v>
      </c>
      <c r="AI18" s="12" t="n">
        <f aca="false">Z18+AD18+AH18</f>
        <v>10502</v>
      </c>
      <c r="AJ18" s="16" t="s">
        <v>94</v>
      </c>
      <c r="AK18" s="16" t="s">
        <v>95</v>
      </c>
      <c r="AL18" s="16" t="s">
        <v>96</v>
      </c>
      <c r="AM18" s="16" t="s">
        <v>97</v>
      </c>
      <c r="AN18" s="16" t="s">
        <v>98</v>
      </c>
      <c r="AO18" s="10" t="s">
        <v>99</v>
      </c>
      <c r="AP18" s="10" t="s">
        <v>100</v>
      </c>
      <c r="AQ18" s="17" t="s">
        <v>61</v>
      </c>
      <c r="AR18" s="17" t="n">
        <v>46387</v>
      </c>
      <c r="AS18" s="18"/>
    </row>
    <row r="19" customFormat="false" ht="15" hidden="false" customHeight="false" outlineLevel="0" collapsed="false">
      <c r="A19" s="10" t="n">
        <v>6</v>
      </c>
      <c r="B19" s="10" t="s">
        <v>85</v>
      </c>
      <c r="C19" s="10" t="s">
        <v>86</v>
      </c>
      <c r="D19" s="10" t="s">
        <v>87</v>
      </c>
      <c r="E19" s="10" t="s">
        <v>85</v>
      </c>
      <c r="F19" s="10" t="s">
        <v>87</v>
      </c>
      <c r="G19" s="10" t="s">
        <v>116</v>
      </c>
      <c r="H19" s="10" t="s">
        <v>117</v>
      </c>
      <c r="I19" s="10"/>
      <c r="J19" s="10" t="s">
        <v>118</v>
      </c>
      <c r="K19" s="10" t="s">
        <v>90</v>
      </c>
      <c r="L19" s="10" t="s">
        <v>91</v>
      </c>
      <c r="M19" s="11" t="s">
        <v>119</v>
      </c>
      <c r="N19" s="10"/>
      <c r="O19" s="10" t="s">
        <v>120</v>
      </c>
      <c r="P19" s="10" t="s">
        <v>78</v>
      </c>
      <c r="Q19" s="10" t="s">
        <v>121</v>
      </c>
      <c r="R19" s="10" t="n">
        <v>24</v>
      </c>
      <c r="S19" s="10"/>
      <c r="T19" s="10"/>
      <c r="U19" s="10"/>
      <c r="V19" s="12" t="n">
        <f aca="false">S19+T19+U19</f>
        <v>0</v>
      </c>
      <c r="W19" s="13" t="n">
        <v>11</v>
      </c>
      <c r="X19" s="13"/>
      <c r="Y19" s="13"/>
      <c r="Z19" s="12" t="n">
        <f aca="false">W19+X19+Y19</f>
        <v>11</v>
      </c>
      <c r="AA19" s="13" t="n">
        <f aca="false">W19</f>
        <v>11</v>
      </c>
      <c r="AB19" s="13" t="n">
        <f aca="false">X19</f>
        <v>0</v>
      </c>
      <c r="AC19" s="13" t="n">
        <f aca="false">Y19</f>
        <v>0</v>
      </c>
      <c r="AD19" s="12" t="n">
        <f aca="false">SUM(AA19:AC19)</f>
        <v>11</v>
      </c>
      <c r="AE19" s="15" t="s">
        <v>58</v>
      </c>
      <c r="AF19" s="15" t="s">
        <v>58</v>
      </c>
      <c r="AG19" s="15" t="s">
        <v>58</v>
      </c>
      <c r="AH19" s="12" t="n">
        <f aca="false">SUM(AE19:AG19)</f>
        <v>0</v>
      </c>
      <c r="AI19" s="12" t="n">
        <f aca="false">Z19+AD19+AH19</f>
        <v>22</v>
      </c>
      <c r="AJ19" s="16" t="s">
        <v>94</v>
      </c>
      <c r="AK19" s="16" t="s">
        <v>95</v>
      </c>
      <c r="AL19" s="16" t="s">
        <v>96</v>
      </c>
      <c r="AM19" s="16" t="s">
        <v>97</v>
      </c>
      <c r="AN19" s="16" t="s">
        <v>98</v>
      </c>
      <c r="AO19" s="10" t="s">
        <v>99</v>
      </c>
      <c r="AP19" s="10" t="s">
        <v>100</v>
      </c>
      <c r="AQ19" s="17" t="s">
        <v>61</v>
      </c>
      <c r="AR19" s="17" t="n">
        <v>46387</v>
      </c>
      <c r="AS19" s="18"/>
    </row>
    <row r="20" customFormat="false" ht="15" hidden="false" customHeight="false" outlineLevel="0" collapsed="false">
      <c r="A20" s="10" t="n">
        <v>7</v>
      </c>
      <c r="B20" s="10" t="s">
        <v>85</v>
      </c>
      <c r="C20" s="10" t="s">
        <v>86</v>
      </c>
      <c r="D20" s="10" t="s">
        <v>87</v>
      </c>
      <c r="E20" s="10" t="s">
        <v>85</v>
      </c>
      <c r="F20" s="10" t="s">
        <v>87</v>
      </c>
      <c r="G20" s="10" t="s">
        <v>116</v>
      </c>
      <c r="H20" s="10" t="s">
        <v>122</v>
      </c>
      <c r="I20" s="10"/>
      <c r="J20" s="10"/>
      <c r="K20" s="10" t="s">
        <v>90</v>
      </c>
      <c r="L20" s="10" t="s">
        <v>91</v>
      </c>
      <c r="M20" s="11" t="s">
        <v>123</v>
      </c>
      <c r="N20" s="10"/>
      <c r="O20" s="10" t="s">
        <v>124</v>
      </c>
      <c r="P20" s="10" t="s">
        <v>78</v>
      </c>
      <c r="Q20" s="10" t="s">
        <v>125</v>
      </c>
      <c r="R20" s="10" t="n">
        <v>24</v>
      </c>
      <c r="S20" s="10"/>
      <c r="T20" s="10"/>
      <c r="U20" s="10"/>
      <c r="V20" s="12" t="n">
        <f aca="false">S20+T20+U20</f>
        <v>0</v>
      </c>
      <c r="W20" s="13" t="n">
        <v>2096</v>
      </c>
      <c r="X20" s="13"/>
      <c r="Y20" s="13"/>
      <c r="Z20" s="12" t="n">
        <f aca="false">W20+X20+Y20</f>
        <v>2096</v>
      </c>
      <c r="AA20" s="13" t="n">
        <f aca="false">W20</f>
        <v>2096</v>
      </c>
      <c r="AB20" s="13" t="n">
        <f aca="false">X20</f>
        <v>0</v>
      </c>
      <c r="AC20" s="13" t="n">
        <f aca="false">Y20</f>
        <v>0</v>
      </c>
      <c r="AD20" s="12" t="n">
        <f aca="false">SUM(AA20:AC20)</f>
        <v>2096</v>
      </c>
      <c r="AE20" s="15" t="s">
        <v>58</v>
      </c>
      <c r="AF20" s="15" t="s">
        <v>58</v>
      </c>
      <c r="AG20" s="15" t="s">
        <v>58</v>
      </c>
      <c r="AH20" s="12" t="n">
        <f aca="false">SUM(AE20:AG20)</f>
        <v>0</v>
      </c>
      <c r="AI20" s="12" t="n">
        <f aca="false">Z20+AD20+AH20</f>
        <v>4192</v>
      </c>
      <c r="AJ20" s="16" t="s">
        <v>94</v>
      </c>
      <c r="AK20" s="16" t="s">
        <v>95</v>
      </c>
      <c r="AL20" s="16" t="s">
        <v>96</v>
      </c>
      <c r="AM20" s="16" t="s">
        <v>97</v>
      </c>
      <c r="AN20" s="16" t="s">
        <v>98</v>
      </c>
      <c r="AO20" s="10" t="s">
        <v>99</v>
      </c>
      <c r="AP20" s="10" t="s">
        <v>100</v>
      </c>
      <c r="AQ20" s="17" t="s">
        <v>61</v>
      </c>
      <c r="AR20" s="17" t="n">
        <v>46387</v>
      </c>
      <c r="AS20" s="18"/>
    </row>
    <row r="21" customFormat="false" ht="15" hidden="false" customHeight="false" outlineLevel="0" collapsed="false">
      <c r="A21" s="10" t="n">
        <v>8</v>
      </c>
      <c r="B21" s="10" t="s">
        <v>85</v>
      </c>
      <c r="C21" s="10" t="s">
        <v>86</v>
      </c>
      <c r="D21" s="10" t="s">
        <v>87</v>
      </c>
      <c r="E21" s="10" t="s">
        <v>85</v>
      </c>
      <c r="F21" s="10" t="s">
        <v>87</v>
      </c>
      <c r="G21" s="10" t="s">
        <v>126</v>
      </c>
      <c r="H21" s="10" t="s">
        <v>127</v>
      </c>
      <c r="I21" s="10"/>
      <c r="J21" s="10"/>
      <c r="K21" s="10" t="s">
        <v>90</v>
      </c>
      <c r="L21" s="10" t="s">
        <v>91</v>
      </c>
      <c r="M21" s="11" t="s">
        <v>128</v>
      </c>
      <c r="N21" s="10"/>
      <c r="O21" s="10" t="s">
        <v>129</v>
      </c>
      <c r="P21" s="10" t="s">
        <v>78</v>
      </c>
      <c r="Q21" s="10" t="s">
        <v>104</v>
      </c>
      <c r="R21" s="10" t="n">
        <v>24</v>
      </c>
      <c r="S21" s="10"/>
      <c r="T21" s="10"/>
      <c r="U21" s="10"/>
      <c r="V21" s="12" t="n">
        <f aca="false">S21+T21+U21</f>
        <v>0</v>
      </c>
      <c r="W21" s="13" t="n">
        <v>11530</v>
      </c>
      <c r="X21" s="13"/>
      <c r="Y21" s="13"/>
      <c r="Z21" s="12" t="n">
        <f aca="false">W21+X21+Y21</f>
        <v>11530</v>
      </c>
      <c r="AA21" s="13" t="n">
        <f aca="false">W21</f>
        <v>11530</v>
      </c>
      <c r="AB21" s="13" t="n">
        <f aca="false">X21</f>
        <v>0</v>
      </c>
      <c r="AC21" s="13" t="n">
        <f aca="false">Y21</f>
        <v>0</v>
      </c>
      <c r="AD21" s="12" t="n">
        <f aca="false">SUM(AA21:AC21)</f>
        <v>11530</v>
      </c>
      <c r="AE21" s="15" t="s">
        <v>58</v>
      </c>
      <c r="AF21" s="15" t="s">
        <v>58</v>
      </c>
      <c r="AG21" s="15" t="s">
        <v>58</v>
      </c>
      <c r="AH21" s="12" t="n">
        <f aca="false">SUM(AE21:AG21)</f>
        <v>0</v>
      </c>
      <c r="AI21" s="12" t="n">
        <f aca="false">Z21+AD21+AH21</f>
        <v>23060</v>
      </c>
      <c r="AJ21" s="16" t="s">
        <v>94</v>
      </c>
      <c r="AK21" s="16" t="s">
        <v>95</v>
      </c>
      <c r="AL21" s="16" t="s">
        <v>96</v>
      </c>
      <c r="AM21" s="16" t="s">
        <v>97</v>
      </c>
      <c r="AN21" s="16" t="s">
        <v>98</v>
      </c>
      <c r="AO21" s="10" t="s">
        <v>99</v>
      </c>
      <c r="AP21" s="10" t="s">
        <v>100</v>
      </c>
      <c r="AQ21" s="17" t="s">
        <v>61</v>
      </c>
      <c r="AR21" s="17" t="n">
        <v>46387</v>
      </c>
      <c r="AS21" s="18"/>
    </row>
    <row r="22" customFormat="false" ht="15" hidden="false" customHeight="false" outlineLevel="0" collapsed="false">
      <c r="A22" s="10" t="n">
        <v>9</v>
      </c>
      <c r="B22" s="10" t="s">
        <v>85</v>
      </c>
      <c r="C22" s="10" t="s">
        <v>86</v>
      </c>
      <c r="D22" s="10" t="s">
        <v>87</v>
      </c>
      <c r="E22" s="10" t="s">
        <v>85</v>
      </c>
      <c r="F22" s="10" t="s">
        <v>87</v>
      </c>
      <c r="G22" s="10" t="s">
        <v>88</v>
      </c>
      <c r="H22" s="10" t="s">
        <v>127</v>
      </c>
      <c r="I22" s="10"/>
      <c r="J22" s="10"/>
      <c r="K22" s="10" t="s">
        <v>90</v>
      </c>
      <c r="L22" s="10" t="s">
        <v>91</v>
      </c>
      <c r="M22" s="11" t="s">
        <v>130</v>
      </c>
      <c r="N22" s="10"/>
      <c r="O22" s="10" t="s">
        <v>131</v>
      </c>
      <c r="P22" s="10" t="s">
        <v>78</v>
      </c>
      <c r="Q22" s="10" t="s">
        <v>109</v>
      </c>
      <c r="R22" s="10" t="n">
        <v>24</v>
      </c>
      <c r="S22" s="10"/>
      <c r="T22" s="10"/>
      <c r="U22" s="10"/>
      <c r="V22" s="12" t="n">
        <f aca="false">S22+T22+U22</f>
        <v>0</v>
      </c>
      <c r="W22" s="13" t="n">
        <v>996</v>
      </c>
      <c r="X22" s="13"/>
      <c r="Y22" s="13"/>
      <c r="Z22" s="12" t="n">
        <f aca="false">W22+X22+Y22</f>
        <v>996</v>
      </c>
      <c r="AA22" s="13" t="n">
        <f aca="false">W22</f>
        <v>996</v>
      </c>
      <c r="AB22" s="13" t="n">
        <f aca="false">X22</f>
        <v>0</v>
      </c>
      <c r="AC22" s="13" t="n">
        <f aca="false">Y22</f>
        <v>0</v>
      </c>
      <c r="AD22" s="12" t="n">
        <f aca="false">SUM(AA22:AC22)</f>
        <v>996</v>
      </c>
      <c r="AE22" s="15" t="s">
        <v>58</v>
      </c>
      <c r="AF22" s="15" t="s">
        <v>58</v>
      </c>
      <c r="AG22" s="15" t="s">
        <v>58</v>
      </c>
      <c r="AH22" s="12" t="n">
        <f aca="false">SUM(AE22:AG22)</f>
        <v>0</v>
      </c>
      <c r="AI22" s="12" t="n">
        <f aca="false">Z22+AD22+AH22</f>
        <v>1992</v>
      </c>
      <c r="AJ22" s="16" t="s">
        <v>94</v>
      </c>
      <c r="AK22" s="16" t="s">
        <v>95</v>
      </c>
      <c r="AL22" s="16" t="s">
        <v>96</v>
      </c>
      <c r="AM22" s="16" t="s">
        <v>97</v>
      </c>
      <c r="AN22" s="16" t="s">
        <v>98</v>
      </c>
      <c r="AO22" s="10" t="s">
        <v>99</v>
      </c>
      <c r="AP22" s="10" t="s">
        <v>100</v>
      </c>
      <c r="AQ22" s="17" t="s">
        <v>61</v>
      </c>
      <c r="AR22" s="17" t="n">
        <v>46387</v>
      </c>
      <c r="AS22" s="18"/>
    </row>
    <row r="23" customFormat="false" ht="15" hidden="false" customHeight="false" outlineLevel="0" collapsed="false">
      <c r="A23" s="10" t="n">
        <v>10</v>
      </c>
      <c r="B23" s="10" t="s">
        <v>85</v>
      </c>
      <c r="C23" s="10" t="s">
        <v>86</v>
      </c>
      <c r="D23" s="10" t="s">
        <v>87</v>
      </c>
      <c r="E23" s="10" t="s">
        <v>85</v>
      </c>
      <c r="F23" s="10" t="s">
        <v>87</v>
      </c>
      <c r="G23" s="10" t="s">
        <v>126</v>
      </c>
      <c r="H23" s="10" t="s">
        <v>132</v>
      </c>
      <c r="I23" s="10"/>
      <c r="J23" s="10"/>
      <c r="K23" s="10" t="s">
        <v>90</v>
      </c>
      <c r="L23" s="10" t="s">
        <v>91</v>
      </c>
      <c r="M23" s="11" t="s">
        <v>133</v>
      </c>
      <c r="N23" s="10"/>
      <c r="O23" s="10" t="s">
        <v>134</v>
      </c>
      <c r="P23" s="10" t="s">
        <v>78</v>
      </c>
      <c r="Q23" s="10" t="s">
        <v>135</v>
      </c>
      <c r="R23" s="10" t="n">
        <v>24</v>
      </c>
      <c r="S23" s="10"/>
      <c r="T23" s="10"/>
      <c r="U23" s="10"/>
      <c r="V23" s="12" t="n">
        <f aca="false">S23+T23+U23</f>
        <v>0</v>
      </c>
      <c r="W23" s="13" t="n">
        <v>4540</v>
      </c>
      <c r="X23" s="13"/>
      <c r="Y23" s="13"/>
      <c r="Z23" s="12" t="n">
        <f aca="false">W23+X23+Y23</f>
        <v>4540</v>
      </c>
      <c r="AA23" s="13" t="n">
        <f aca="false">W23</f>
        <v>4540</v>
      </c>
      <c r="AB23" s="13" t="n">
        <f aca="false">X23</f>
        <v>0</v>
      </c>
      <c r="AC23" s="13" t="n">
        <f aca="false">Y23</f>
        <v>0</v>
      </c>
      <c r="AD23" s="12" t="n">
        <f aca="false">SUM(AA23:AC23)</f>
        <v>4540</v>
      </c>
      <c r="AE23" s="15" t="s">
        <v>58</v>
      </c>
      <c r="AF23" s="15" t="s">
        <v>58</v>
      </c>
      <c r="AG23" s="15" t="s">
        <v>58</v>
      </c>
      <c r="AH23" s="12" t="n">
        <f aca="false">SUM(AE23:AG23)</f>
        <v>0</v>
      </c>
      <c r="AI23" s="12" t="n">
        <f aca="false">Z23+AD23+AH23</f>
        <v>9080</v>
      </c>
      <c r="AJ23" s="16" t="s">
        <v>94</v>
      </c>
      <c r="AK23" s="16" t="s">
        <v>95</v>
      </c>
      <c r="AL23" s="16" t="s">
        <v>96</v>
      </c>
      <c r="AM23" s="16" t="s">
        <v>97</v>
      </c>
      <c r="AN23" s="16" t="s">
        <v>98</v>
      </c>
      <c r="AO23" s="10" t="s">
        <v>99</v>
      </c>
      <c r="AP23" s="10" t="s">
        <v>100</v>
      </c>
      <c r="AQ23" s="17" t="s">
        <v>61</v>
      </c>
      <c r="AR23" s="17" t="n">
        <v>46387</v>
      </c>
      <c r="AS23" s="18"/>
    </row>
    <row r="24" customFormat="false" ht="15" hidden="false" customHeight="false" outlineLevel="0" collapsed="false">
      <c r="A24" s="10" t="n">
        <v>11</v>
      </c>
      <c r="B24" s="10" t="s">
        <v>85</v>
      </c>
      <c r="C24" s="10" t="s">
        <v>86</v>
      </c>
      <c r="D24" s="10" t="s">
        <v>87</v>
      </c>
      <c r="E24" s="10" t="s">
        <v>85</v>
      </c>
      <c r="F24" s="10" t="s">
        <v>87</v>
      </c>
      <c r="G24" s="10" t="s">
        <v>136</v>
      </c>
      <c r="H24" s="10" t="s">
        <v>132</v>
      </c>
      <c r="I24" s="10"/>
      <c r="J24" s="10"/>
      <c r="K24" s="10" t="s">
        <v>90</v>
      </c>
      <c r="L24" s="10" t="s">
        <v>91</v>
      </c>
      <c r="M24" s="11" t="s">
        <v>137</v>
      </c>
      <c r="N24" s="10"/>
      <c r="O24" s="10" t="s">
        <v>138</v>
      </c>
      <c r="P24" s="10" t="s">
        <v>78</v>
      </c>
      <c r="Q24" s="10" t="s">
        <v>115</v>
      </c>
      <c r="R24" s="10" t="n">
        <v>24</v>
      </c>
      <c r="S24" s="10"/>
      <c r="T24" s="10"/>
      <c r="U24" s="10"/>
      <c r="V24" s="12" t="n">
        <f aca="false">S24+T24+U24</f>
        <v>0</v>
      </c>
      <c r="W24" s="13" t="n">
        <v>3460</v>
      </c>
      <c r="X24" s="13"/>
      <c r="Y24" s="13"/>
      <c r="Z24" s="12" t="n">
        <f aca="false">W24+X24+Y24</f>
        <v>3460</v>
      </c>
      <c r="AA24" s="13" t="n">
        <f aca="false">W24</f>
        <v>3460</v>
      </c>
      <c r="AB24" s="13" t="n">
        <f aca="false">X24</f>
        <v>0</v>
      </c>
      <c r="AC24" s="13" t="n">
        <f aca="false">Y24</f>
        <v>0</v>
      </c>
      <c r="AD24" s="12" t="n">
        <f aca="false">SUM(AA24:AC24)</f>
        <v>3460</v>
      </c>
      <c r="AE24" s="15" t="s">
        <v>58</v>
      </c>
      <c r="AF24" s="15" t="s">
        <v>58</v>
      </c>
      <c r="AG24" s="15" t="s">
        <v>58</v>
      </c>
      <c r="AH24" s="12" t="n">
        <f aca="false">SUM(AE24:AG24)</f>
        <v>0</v>
      </c>
      <c r="AI24" s="12" t="n">
        <f aca="false">Z24+AD24+AH24</f>
        <v>6920</v>
      </c>
      <c r="AJ24" s="16" t="s">
        <v>94</v>
      </c>
      <c r="AK24" s="16" t="s">
        <v>95</v>
      </c>
      <c r="AL24" s="16" t="s">
        <v>96</v>
      </c>
      <c r="AM24" s="16" t="s">
        <v>97</v>
      </c>
      <c r="AN24" s="16" t="s">
        <v>98</v>
      </c>
      <c r="AO24" s="10" t="s">
        <v>99</v>
      </c>
      <c r="AP24" s="10" t="s">
        <v>100</v>
      </c>
      <c r="AQ24" s="17" t="s">
        <v>61</v>
      </c>
      <c r="AR24" s="17" t="n">
        <v>46387</v>
      </c>
      <c r="AS24" s="18"/>
    </row>
    <row r="25" customFormat="false" ht="15" hidden="false" customHeight="false" outlineLevel="0" collapsed="false">
      <c r="A25" s="10" t="n">
        <v>12</v>
      </c>
      <c r="B25" s="10" t="s">
        <v>85</v>
      </c>
      <c r="C25" s="10" t="s">
        <v>86</v>
      </c>
      <c r="D25" s="10" t="s">
        <v>87</v>
      </c>
      <c r="E25" s="10" t="s">
        <v>85</v>
      </c>
      <c r="F25" s="10" t="s">
        <v>87</v>
      </c>
      <c r="G25" s="10" t="s">
        <v>126</v>
      </c>
      <c r="H25" s="10" t="s">
        <v>139</v>
      </c>
      <c r="I25" s="10"/>
      <c r="J25" s="10"/>
      <c r="K25" s="10" t="s">
        <v>90</v>
      </c>
      <c r="L25" s="10" t="s">
        <v>91</v>
      </c>
      <c r="M25" s="11" t="s">
        <v>140</v>
      </c>
      <c r="N25" s="10"/>
      <c r="O25" s="10" t="s">
        <v>141</v>
      </c>
      <c r="P25" s="10" t="s">
        <v>78</v>
      </c>
      <c r="Q25" s="10" t="s">
        <v>142</v>
      </c>
      <c r="R25" s="10" t="n">
        <v>24</v>
      </c>
      <c r="S25" s="10"/>
      <c r="T25" s="10"/>
      <c r="U25" s="10"/>
      <c r="V25" s="12" t="n">
        <f aca="false">S25+T25+U25</f>
        <v>0</v>
      </c>
      <c r="W25" s="13" t="n">
        <v>10512</v>
      </c>
      <c r="X25" s="13"/>
      <c r="Y25" s="13"/>
      <c r="Z25" s="12" t="n">
        <f aca="false">W25+X25+Y25</f>
        <v>10512</v>
      </c>
      <c r="AA25" s="13" t="n">
        <f aca="false">W25</f>
        <v>10512</v>
      </c>
      <c r="AB25" s="13" t="n">
        <f aca="false">X25</f>
        <v>0</v>
      </c>
      <c r="AC25" s="13" t="n">
        <f aca="false">Y25</f>
        <v>0</v>
      </c>
      <c r="AD25" s="12" t="n">
        <f aca="false">SUM(AA25:AC25)</f>
        <v>10512</v>
      </c>
      <c r="AE25" s="15" t="s">
        <v>58</v>
      </c>
      <c r="AF25" s="15" t="s">
        <v>58</v>
      </c>
      <c r="AG25" s="15" t="s">
        <v>58</v>
      </c>
      <c r="AH25" s="12" t="n">
        <f aca="false">SUM(AE25:AG25)</f>
        <v>0</v>
      </c>
      <c r="AI25" s="12" t="n">
        <f aca="false">Z25+AD25+AH25</f>
        <v>21024</v>
      </c>
      <c r="AJ25" s="16" t="s">
        <v>94</v>
      </c>
      <c r="AK25" s="16" t="s">
        <v>95</v>
      </c>
      <c r="AL25" s="16" t="s">
        <v>96</v>
      </c>
      <c r="AM25" s="16" t="s">
        <v>97</v>
      </c>
      <c r="AN25" s="16" t="s">
        <v>98</v>
      </c>
      <c r="AO25" s="10" t="s">
        <v>99</v>
      </c>
      <c r="AP25" s="10" t="s">
        <v>100</v>
      </c>
      <c r="AQ25" s="17" t="s">
        <v>61</v>
      </c>
      <c r="AR25" s="17" t="n">
        <v>46387</v>
      </c>
      <c r="AS25" s="18"/>
    </row>
    <row r="26" customFormat="false" ht="15" hidden="false" customHeight="false" outlineLevel="0" collapsed="false">
      <c r="A26" s="10" t="n">
        <v>13</v>
      </c>
      <c r="B26" s="10" t="s">
        <v>85</v>
      </c>
      <c r="C26" s="10" t="s">
        <v>86</v>
      </c>
      <c r="D26" s="10" t="s">
        <v>87</v>
      </c>
      <c r="E26" s="10" t="s">
        <v>85</v>
      </c>
      <c r="F26" s="10" t="s">
        <v>87</v>
      </c>
      <c r="G26" s="10" t="s">
        <v>88</v>
      </c>
      <c r="H26" s="10" t="s">
        <v>139</v>
      </c>
      <c r="I26" s="10"/>
      <c r="J26" s="10"/>
      <c r="K26" s="10" t="s">
        <v>90</v>
      </c>
      <c r="L26" s="10" t="s">
        <v>91</v>
      </c>
      <c r="M26" s="11" t="s">
        <v>143</v>
      </c>
      <c r="N26" s="10"/>
      <c r="O26" s="10" t="s">
        <v>144</v>
      </c>
      <c r="P26" s="10" t="s">
        <v>78</v>
      </c>
      <c r="Q26" s="10" t="s">
        <v>104</v>
      </c>
      <c r="R26" s="10" t="n">
        <v>24</v>
      </c>
      <c r="S26" s="10"/>
      <c r="T26" s="10"/>
      <c r="U26" s="10"/>
      <c r="V26" s="12" t="n">
        <f aca="false">S26+T26+U26</f>
        <v>0</v>
      </c>
      <c r="W26" s="13" t="n">
        <v>3668</v>
      </c>
      <c r="X26" s="13"/>
      <c r="Y26" s="13"/>
      <c r="Z26" s="12" t="n">
        <f aca="false">W26+X26+Y26</f>
        <v>3668</v>
      </c>
      <c r="AA26" s="13" t="n">
        <f aca="false">W26</f>
        <v>3668</v>
      </c>
      <c r="AB26" s="13" t="n">
        <f aca="false">X26</f>
        <v>0</v>
      </c>
      <c r="AC26" s="13" t="n">
        <f aca="false">Y26</f>
        <v>0</v>
      </c>
      <c r="AD26" s="12" t="n">
        <f aca="false">SUM(AA26:AC26)</f>
        <v>3668</v>
      </c>
      <c r="AE26" s="15" t="s">
        <v>58</v>
      </c>
      <c r="AF26" s="15" t="s">
        <v>58</v>
      </c>
      <c r="AG26" s="15" t="s">
        <v>58</v>
      </c>
      <c r="AH26" s="12" t="n">
        <f aca="false">SUM(AE26:AG26)</f>
        <v>0</v>
      </c>
      <c r="AI26" s="12" t="n">
        <f aca="false">Z26+AD26+AH26</f>
        <v>7336</v>
      </c>
      <c r="AJ26" s="16" t="s">
        <v>94</v>
      </c>
      <c r="AK26" s="16" t="s">
        <v>95</v>
      </c>
      <c r="AL26" s="16" t="s">
        <v>96</v>
      </c>
      <c r="AM26" s="16" t="s">
        <v>97</v>
      </c>
      <c r="AN26" s="16" t="s">
        <v>98</v>
      </c>
      <c r="AO26" s="10" t="s">
        <v>99</v>
      </c>
      <c r="AP26" s="10" t="s">
        <v>100</v>
      </c>
      <c r="AQ26" s="17" t="s">
        <v>61</v>
      </c>
      <c r="AR26" s="17" t="n">
        <v>46387</v>
      </c>
      <c r="AS26" s="18"/>
    </row>
    <row r="27" customFormat="false" ht="15" hidden="false" customHeight="false" outlineLevel="0" collapsed="false">
      <c r="A27" s="10" t="n">
        <v>14</v>
      </c>
      <c r="B27" s="10" t="s">
        <v>85</v>
      </c>
      <c r="C27" s="10" t="s">
        <v>86</v>
      </c>
      <c r="D27" s="10" t="s">
        <v>87</v>
      </c>
      <c r="E27" s="10" t="s">
        <v>85</v>
      </c>
      <c r="F27" s="10" t="s">
        <v>87</v>
      </c>
      <c r="G27" s="10" t="s">
        <v>136</v>
      </c>
      <c r="H27" s="10" t="s">
        <v>139</v>
      </c>
      <c r="I27" s="10"/>
      <c r="J27" s="10"/>
      <c r="K27" s="10" t="s">
        <v>90</v>
      </c>
      <c r="L27" s="10" t="s">
        <v>91</v>
      </c>
      <c r="M27" s="11" t="s">
        <v>145</v>
      </c>
      <c r="N27" s="10"/>
      <c r="O27" s="10" t="s">
        <v>146</v>
      </c>
      <c r="P27" s="10" t="s">
        <v>78</v>
      </c>
      <c r="Q27" s="10" t="s">
        <v>104</v>
      </c>
      <c r="R27" s="10" t="n">
        <v>24</v>
      </c>
      <c r="S27" s="10"/>
      <c r="T27" s="10"/>
      <c r="U27" s="10"/>
      <c r="V27" s="12" t="n">
        <f aca="false">S27+T27+U27</f>
        <v>0</v>
      </c>
      <c r="W27" s="13" t="n">
        <v>4726</v>
      </c>
      <c r="X27" s="13"/>
      <c r="Y27" s="13"/>
      <c r="Z27" s="12" t="n">
        <f aca="false">W27+X27+Y27</f>
        <v>4726</v>
      </c>
      <c r="AA27" s="13" t="n">
        <f aca="false">W27</f>
        <v>4726</v>
      </c>
      <c r="AB27" s="13" t="n">
        <f aca="false">X27</f>
        <v>0</v>
      </c>
      <c r="AC27" s="13" t="n">
        <f aca="false">Y27</f>
        <v>0</v>
      </c>
      <c r="AD27" s="12" t="n">
        <f aca="false">SUM(AA27:AC27)</f>
        <v>4726</v>
      </c>
      <c r="AE27" s="15" t="s">
        <v>58</v>
      </c>
      <c r="AF27" s="15" t="s">
        <v>58</v>
      </c>
      <c r="AG27" s="15" t="s">
        <v>58</v>
      </c>
      <c r="AH27" s="12" t="n">
        <f aca="false">SUM(AE27:AG27)</f>
        <v>0</v>
      </c>
      <c r="AI27" s="12" t="n">
        <f aca="false">Z27+AD27+AH27</f>
        <v>9452</v>
      </c>
      <c r="AJ27" s="16" t="s">
        <v>94</v>
      </c>
      <c r="AK27" s="16" t="s">
        <v>95</v>
      </c>
      <c r="AL27" s="16" t="s">
        <v>96</v>
      </c>
      <c r="AM27" s="16" t="s">
        <v>97</v>
      </c>
      <c r="AN27" s="16" t="s">
        <v>98</v>
      </c>
      <c r="AO27" s="10" t="s">
        <v>99</v>
      </c>
      <c r="AP27" s="10" t="s">
        <v>100</v>
      </c>
      <c r="AQ27" s="17" t="s">
        <v>61</v>
      </c>
      <c r="AR27" s="17" t="n">
        <v>46387</v>
      </c>
      <c r="AS27" s="18"/>
    </row>
    <row r="28" customFormat="false" ht="15" hidden="false" customHeight="false" outlineLevel="0" collapsed="false">
      <c r="A28" s="10" t="n">
        <v>15</v>
      </c>
      <c r="B28" s="10" t="s">
        <v>85</v>
      </c>
      <c r="C28" s="10" t="s">
        <v>86</v>
      </c>
      <c r="D28" s="10" t="s">
        <v>87</v>
      </c>
      <c r="E28" s="10" t="s">
        <v>85</v>
      </c>
      <c r="F28" s="10" t="s">
        <v>87</v>
      </c>
      <c r="G28" s="10" t="s">
        <v>126</v>
      </c>
      <c r="H28" s="10" t="s">
        <v>147</v>
      </c>
      <c r="I28" s="10"/>
      <c r="J28" s="10"/>
      <c r="K28" s="10" t="s">
        <v>90</v>
      </c>
      <c r="L28" s="10" t="s">
        <v>91</v>
      </c>
      <c r="M28" s="11" t="s">
        <v>148</v>
      </c>
      <c r="N28" s="10"/>
      <c r="O28" s="10" t="s">
        <v>149</v>
      </c>
      <c r="P28" s="10" t="s">
        <v>78</v>
      </c>
      <c r="Q28" s="10" t="s">
        <v>109</v>
      </c>
      <c r="R28" s="10" t="n">
        <v>24</v>
      </c>
      <c r="S28" s="10"/>
      <c r="T28" s="10"/>
      <c r="U28" s="10"/>
      <c r="V28" s="12" t="n">
        <f aca="false">S28+T28+U28</f>
        <v>0</v>
      </c>
      <c r="W28" s="13" t="n">
        <v>8383</v>
      </c>
      <c r="X28" s="13"/>
      <c r="Y28" s="13"/>
      <c r="Z28" s="12" t="n">
        <f aca="false">W28+X28+Y28</f>
        <v>8383</v>
      </c>
      <c r="AA28" s="13" t="n">
        <f aca="false">W28</f>
        <v>8383</v>
      </c>
      <c r="AB28" s="13" t="n">
        <f aca="false">X28</f>
        <v>0</v>
      </c>
      <c r="AC28" s="13" t="n">
        <f aca="false">Y28</f>
        <v>0</v>
      </c>
      <c r="AD28" s="12" t="n">
        <f aca="false">SUM(AA28:AC28)</f>
        <v>8383</v>
      </c>
      <c r="AE28" s="15" t="s">
        <v>58</v>
      </c>
      <c r="AF28" s="15" t="s">
        <v>58</v>
      </c>
      <c r="AG28" s="15" t="s">
        <v>58</v>
      </c>
      <c r="AH28" s="12" t="n">
        <f aca="false">SUM(AE28:AG28)</f>
        <v>0</v>
      </c>
      <c r="AI28" s="12" t="n">
        <f aca="false">Z28+AD28+AH28</f>
        <v>16766</v>
      </c>
      <c r="AJ28" s="16" t="s">
        <v>94</v>
      </c>
      <c r="AK28" s="16" t="s">
        <v>95</v>
      </c>
      <c r="AL28" s="16" t="s">
        <v>96</v>
      </c>
      <c r="AM28" s="16" t="s">
        <v>97</v>
      </c>
      <c r="AN28" s="16" t="s">
        <v>98</v>
      </c>
      <c r="AO28" s="10" t="s">
        <v>99</v>
      </c>
      <c r="AP28" s="10" t="s">
        <v>100</v>
      </c>
      <c r="AQ28" s="17" t="s">
        <v>61</v>
      </c>
      <c r="AR28" s="17" t="n">
        <v>46387</v>
      </c>
      <c r="AS28" s="18"/>
    </row>
    <row r="29" customFormat="false" ht="15" hidden="false" customHeight="false" outlineLevel="0" collapsed="false">
      <c r="A29" s="10" t="n">
        <v>16</v>
      </c>
      <c r="B29" s="10" t="s">
        <v>85</v>
      </c>
      <c r="C29" s="10" t="s">
        <v>86</v>
      </c>
      <c r="D29" s="10" t="s">
        <v>87</v>
      </c>
      <c r="E29" s="10" t="s">
        <v>85</v>
      </c>
      <c r="F29" s="10" t="s">
        <v>87</v>
      </c>
      <c r="G29" s="10" t="s">
        <v>126</v>
      </c>
      <c r="H29" s="10" t="s">
        <v>150</v>
      </c>
      <c r="I29" s="10"/>
      <c r="J29" s="10"/>
      <c r="K29" s="10" t="s">
        <v>90</v>
      </c>
      <c r="L29" s="10" t="s">
        <v>91</v>
      </c>
      <c r="M29" s="11" t="s">
        <v>151</v>
      </c>
      <c r="N29" s="10"/>
      <c r="O29" s="10" t="s">
        <v>152</v>
      </c>
      <c r="P29" s="10" t="s">
        <v>78</v>
      </c>
      <c r="Q29" s="10" t="s">
        <v>109</v>
      </c>
      <c r="R29" s="10" t="n">
        <v>24</v>
      </c>
      <c r="S29" s="10"/>
      <c r="T29" s="10"/>
      <c r="U29" s="10"/>
      <c r="V29" s="12" t="n">
        <f aca="false">S29+T29+U29</f>
        <v>0</v>
      </c>
      <c r="W29" s="13" t="n">
        <v>3705</v>
      </c>
      <c r="X29" s="13"/>
      <c r="Y29" s="13"/>
      <c r="Z29" s="12" t="n">
        <f aca="false">W29+X29+Y29</f>
        <v>3705</v>
      </c>
      <c r="AA29" s="13" t="n">
        <f aca="false">W29</f>
        <v>3705</v>
      </c>
      <c r="AB29" s="13" t="n">
        <f aca="false">X29</f>
        <v>0</v>
      </c>
      <c r="AC29" s="13" t="n">
        <f aca="false">Y29</f>
        <v>0</v>
      </c>
      <c r="AD29" s="12" t="n">
        <f aca="false">SUM(AA29:AC29)</f>
        <v>3705</v>
      </c>
      <c r="AE29" s="15" t="s">
        <v>58</v>
      </c>
      <c r="AF29" s="15" t="s">
        <v>58</v>
      </c>
      <c r="AG29" s="15" t="s">
        <v>58</v>
      </c>
      <c r="AH29" s="12" t="n">
        <f aca="false">SUM(AE29:AG29)</f>
        <v>0</v>
      </c>
      <c r="AI29" s="12" t="n">
        <f aca="false">Z29+AD29+AH29</f>
        <v>7410</v>
      </c>
      <c r="AJ29" s="16" t="s">
        <v>94</v>
      </c>
      <c r="AK29" s="16" t="s">
        <v>95</v>
      </c>
      <c r="AL29" s="16" t="s">
        <v>96</v>
      </c>
      <c r="AM29" s="16" t="s">
        <v>97</v>
      </c>
      <c r="AN29" s="16" t="s">
        <v>98</v>
      </c>
      <c r="AO29" s="10" t="s">
        <v>99</v>
      </c>
      <c r="AP29" s="10" t="s">
        <v>100</v>
      </c>
      <c r="AQ29" s="17" t="s">
        <v>61</v>
      </c>
      <c r="AR29" s="17" t="n">
        <v>46387</v>
      </c>
      <c r="AS29" s="18"/>
    </row>
    <row r="30" customFormat="false" ht="15" hidden="false" customHeight="false" outlineLevel="0" collapsed="false">
      <c r="A30" s="10" t="n">
        <v>17</v>
      </c>
      <c r="B30" s="10" t="s">
        <v>85</v>
      </c>
      <c r="C30" s="10" t="s">
        <v>86</v>
      </c>
      <c r="D30" s="10" t="s">
        <v>87</v>
      </c>
      <c r="E30" s="10" t="s">
        <v>85</v>
      </c>
      <c r="F30" s="10" t="s">
        <v>87</v>
      </c>
      <c r="G30" s="10" t="s">
        <v>136</v>
      </c>
      <c r="H30" s="10" t="s">
        <v>150</v>
      </c>
      <c r="I30" s="10"/>
      <c r="J30" s="10"/>
      <c r="K30" s="10" t="s">
        <v>90</v>
      </c>
      <c r="L30" s="10" t="s">
        <v>91</v>
      </c>
      <c r="M30" s="11" t="s">
        <v>153</v>
      </c>
      <c r="N30" s="10"/>
      <c r="O30" s="10" t="s">
        <v>154</v>
      </c>
      <c r="P30" s="10" t="s">
        <v>78</v>
      </c>
      <c r="Q30" s="10" t="s">
        <v>109</v>
      </c>
      <c r="R30" s="10" t="n">
        <v>24</v>
      </c>
      <c r="S30" s="10"/>
      <c r="T30" s="10"/>
      <c r="U30" s="10"/>
      <c r="V30" s="12" t="n">
        <f aca="false">S30+T30+U30</f>
        <v>0</v>
      </c>
      <c r="W30" s="13" t="n">
        <v>3281</v>
      </c>
      <c r="X30" s="13"/>
      <c r="Y30" s="13"/>
      <c r="Z30" s="12" t="n">
        <f aca="false">W30+X30+Y30</f>
        <v>3281</v>
      </c>
      <c r="AA30" s="13" t="n">
        <f aca="false">W30</f>
        <v>3281</v>
      </c>
      <c r="AB30" s="13" t="n">
        <f aca="false">X30</f>
        <v>0</v>
      </c>
      <c r="AC30" s="13" t="n">
        <f aca="false">Y30</f>
        <v>0</v>
      </c>
      <c r="AD30" s="12" t="n">
        <f aca="false">SUM(AA30:AC30)</f>
        <v>3281</v>
      </c>
      <c r="AE30" s="15" t="s">
        <v>58</v>
      </c>
      <c r="AF30" s="15" t="s">
        <v>58</v>
      </c>
      <c r="AG30" s="15" t="s">
        <v>58</v>
      </c>
      <c r="AH30" s="12" t="n">
        <f aca="false">SUM(AE30:AG30)</f>
        <v>0</v>
      </c>
      <c r="AI30" s="12" t="n">
        <f aca="false">Z30+AD30+AH30</f>
        <v>6562</v>
      </c>
      <c r="AJ30" s="16" t="s">
        <v>94</v>
      </c>
      <c r="AK30" s="16" t="s">
        <v>95</v>
      </c>
      <c r="AL30" s="16" t="s">
        <v>96</v>
      </c>
      <c r="AM30" s="16" t="s">
        <v>97</v>
      </c>
      <c r="AN30" s="16" t="s">
        <v>98</v>
      </c>
      <c r="AO30" s="10" t="s">
        <v>99</v>
      </c>
      <c r="AP30" s="10" t="s">
        <v>100</v>
      </c>
      <c r="AQ30" s="17" t="s">
        <v>61</v>
      </c>
      <c r="AR30" s="17" t="n">
        <v>46387</v>
      </c>
      <c r="AS30" s="18"/>
    </row>
    <row r="31" customFormat="false" ht="15" hidden="false" customHeight="false" outlineLevel="0" collapsed="false">
      <c r="A31" s="10" t="n">
        <v>18</v>
      </c>
      <c r="B31" s="10" t="s">
        <v>85</v>
      </c>
      <c r="C31" s="10" t="s">
        <v>86</v>
      </c>
      <c r="D31" s="10" t="s">
        <v>87</v>
      </c>
      <c r="E31" s="10" t="s">
        <v>85</v>
      </c>
      <c r="F31" s="10" t="s">
        <v>87</v>
      </c>
      <c r="G31" s="10" t="s">
        <v>126</v>
      </c>
      <c r="H31" s="10" t="s">
        <v>155</v>
      </c>
      <c r="I31" s="10"/>
      <c r="J31" s="10"/>
      <c r="K31" s="10" t="s">
        <v>90</v>
      </c>
      <c r="L31" s="10" t="s">
        <v>91</v>
      </c>
      <c r="M31" s="11" t="s">
        <v>156</v>
      </c>
      <c r="N31" s="10"/>
      <c r="O31" s="10" t="s">
        <v>157</v>
      </c>
      <c r="P31" s="10" t="s">
        <v>78</v>
      </c>
      <c r="Q31" s="10" t="s">
        <v>109</v>
      </c>
      <c r="R31" s="10" t="n">
        <v>24</v>
      </c>
      <c r="S31" s="10"/>
      <c r="T31" s="10"/>
      <c r="U31" s="10"/>
      <c r="V31" s="12" t="n">
        <f aca="false">S31+T31+U31</f>
        <v>0</v>
      </c>
      <c r="W31" s="13" t="n">
        <v>8321</v>
      </c>
      <c r="X31" s="13"/>
      <c r="Y31" s="13"/>
      <c r="Z31" s="12" t="n">
        <f aca="false">W31+X31+Y31</f>
        <v>8321</v>
      </c>
      <c r="AA31" s="13" t="n">
        <f aca="false">W31</f>
        <v>8321</v>
      </c>
      <c r="AB31" s="13" t="n">
        <f aca="false">X31</f>
        <v>0</v>
      </c>
      <c r="AC31" s="13" t="n">
        <f aca="false">Y31</f>
        <v>0</v>
      </c>
      <c r="AD31" s="12" t="n">
        <f aca="false">SUM(AA31:AC31)</f>
        <v>8321</v>
      </c>
      <c r="AE31" s="15" t="s">
        <v>58</v>
      </c>
      <c r="AF31" s="15" t="s">
        <v>58</v>
      </c>
      <c r="AG31" s="15" t="s">
        <v>58</v>
      </c>
      <c r="AH31" s="12" t="n">
        <f aca="false">SUM(AE31:AG31)</f>
        <v>0</v>
      </c>
      <c r="AI31" s="12" t="n">
        <f aca="false">Z31+AD31+AH31</f>
        <v>16642</v>
      </c>
      <c r="AJ31" s="16" t="s">
        <v>94</v>
      </c>
      <c r="AK31" s="16" t="s">
        <v>95</v>
      </c>
      <c r="AL31" s="16" t="s">
        <v>96</v>
      </c>
      <c r="AM31" s="16" t="s">
        <v>97</v>
      </c>
      <c r="AN31" s="16" t="s">
        <v>98</v>
      </c>
      <c r="AO31" s="10" t="s">
        <v>99</v>
      </c>
      <c r="AP31" s="10" t="s">
        <v>100</v>
      </c>
      <c r="AQ31" s="17" t="s">
        <v>61</v>
      </c>
      <c r="AR31" s="17" t="n">
        <v>46387</v>
      </c>
      <c r="AS31" s="18"/>
    </row>
    <row r="32" customFormat="false" ht="15" hidden="false" customHeight="false" outlineLevel="0" collapsed="false">
      <c r="A32" s="10" t="n">
        <v>19</v>
      </c>
      <c r="B32" s="10" t="s">
        <v>85</v>
      </c>
      <c r="C32" s="10" t="s">
        <v>86</v>
      </c>
      <c r="D32" s="10" t="s">
        <v>87</v>
      </c>
      <c r="E32" s="10" t="s">
        <v>85</v>
      </c>
      <c r="F32" s="10" t="s">
        <v>87</v>
      </c>
      <c r="G32" s="10" t="s">
        <v>88</v>
      </c>
      <c r="H32" s="10" t="s">
        <v>155</v>
      </c>
      <c r="I32" s="10"/>
      <c r="J32" s="10"/>
      <c r="K32" s="10" t="s">
        <v>90</v>
      </c>
      <c r="L32" s="10" t="s">
        <v>91</v>
      </c>
      <c r="M32" s="11" t="s">
        <v>158</v>
      </c>
      <c r="N32" s="10"/>
      <c r="O32" s="10" t="s">
        <v>159</v>
      </c>
      <c r="P32" s="10" t="s">
        <v>78</v>
      </c>
      <c r="Q32" s="10" t="s">
        <v>121</v>
      </c>
      <c r="R32" s="10" t="n">
        <v>24</v>
      </c>
      <c r="S32" s="10"/>
      <c r="T32" s="10"/>
      <c r="U32" s="10"/>
      <c r="V32" s="12" t="n">
        <f aca="false">S32+T32+U32</f>
        <v>0</v>
      </c>
      <c r="W32" s="13" t="n">
        <v>21</v>
      </c>
      <c r="X32" s="13"/>
      <c r="Y32" s="13"/>
      <c r="Z32" s="12" t="n">
        <f aca="false">W32+X32+Y32</f>
        <v>21</v>
      </c>
      <c r="AA32" s="13" t="n">
        <f aca="false">W32</f>
        <v>21</v>
      </c>
      <c r="AB32" s="13" t="n">
        <f aca="false">X32</f>
        <v>0</v>
      </c>
      <c r="AC32" s="13" t="n">
        <f aca="false">Y32</f>
        <v>0</v>
      </c>
      <c r="AD32" s="12" t="n">
        <f aca="false">SUM(AA32:AC32)</f>
        <v>21</v>
      </c>
      <c r="AE32" s="15" t="s">
        <v>58</v>
      </c>
      <c r="AF32" s="15" t="s">
        <v>58</v>
      </c>
      <c r="AG32" s="15" t="s">
        <v>58</v>
      </c>
      <c r="AH32" s="12" t="n">
        <f aca="false">SUM(AE32:AG32)</f>
        <v>0</v>
      </c>
      <c r="AI32" s="12" t="n">
        <f aca="false">Z32+AD32+AH32</f>
        <v>42</v>
      </c>
      <c r="AJ32" s="16" t="s">
        <v>94</v>
      </c>
      <c r="AK32" s="16" t="s">
        <v>95</v>
      </c>
      <c r="AL32" s="16" t="s">
        <v>96</v>
      </c>
      <c r="AM32" s="16" t="s">
        <v>97</v>
      </c>
      <c r="AN32" s="16" t="s">
        <v>98</v>
      </c>
      <c r="AO32" s="10" t="s">
        <v>99</v>
      </c>
      <c r="AP32" s="10" t="s">
        <v>100</v>
      </c>
      <c r="AQ32" s="17" t="s">
        <v>61</v>
      </c>
      <c r="AR32" s="17" t="n">
        <v>46387</v>
      </c>
      <c r="AS32" s="18"/>
    </row>
    <row r="33" customFormat="false" ht="15" hidden="false" customHeight="false" outlineLevel="0" collapsed="false">
      <c r="A33" s="10" t="n">
        <v>20</v>
      </c>
      <c r="B33" s="10" t="s">
        <v>85</v>
      </c>
      <c r="C33" s="10" t="s">
        <v>86</v>
      </c>
      <c r="D33" s="10" t="s">
        <v>87</v>
      </c>
      <c r="E33" s="10" t="s">
        <v>85</v>
      </c>
      <c r="F33" s="10" t="s">
        <v>87</v>
      </c>
      <c r="G33" s="10" t="s">
        <v>160</v>
      </c>
      <c r="H33" s="10" t="s">
        <v>155</v>
      </c>
      <c r="I33" s="10"/>
      <c r="J33" s="10" t="s">
        <v>125</v>
      </c>
      <c r="K33" s="10" t="s">
        <v>90</v>
      </c>
      <c r="L33" s="10" t="s">
        <v>91</v>
      </c>
      <c r="M33" s="11" t="s">
        <v>161</v>
      </c>
      <c r="N33" s="10"/>
      <c r="O33" s="10" t="s">
        <v>162</v>
      </c>
      <c r="P33" s="10" t="s">
        <v>163</v>
      </c>
      <c r="Q33" s="10" t="s">
        <v>121</v>
      </c>
      <c r="R33" s="10" t="n">
        <v>24</v>
      </c>
      <c r="S33" s="10"/>
      <c r="T33" s="10"/>
      <c r="U33" s="10"/>
      <c r="V33" s="12" t="n">
        <f aca="false">S33+T33+U33</f>
        <v>0</v>
      </c>
      <c r="W33" s="13" t="n">
        <v>1000</v>
      </c>
      <c r="X33" s="13" t="n">
        <v>1839</v>
      </c>
      <c r="Y33" s="13"/>
      <c r="Z33" s="12" t="n">
        <f aca="false">W33+X33+Y33</f>
        <v>2839</v>
      </c>
      <c r="AA33" s="13" t="n">
        <f aca="false">W33</f>
        <v>1000</v>
      </c>
      <c r="AB33" s="13" t="n">
        <f aca="false">X33</f>
        <v>1839</v>
      </c>
      <c r="AC33" s="13" t="n">
        <f aca="false">Y33</f>
        <v>0</v>
      </c>
      <c r="AD33" s="12" t="n">
        <f aca="false">SUM(AA33:AC33)</f>
        <v>2839</v>
      </c>
      <c r="AE33" s="15" t="s">
        <v>58</v>
      </c>
      <c r="AF33" s="15" t="s">
        <v>58</v>
      </c>
      <c r="AG33" s="15" t="s">
        <v>58</v>
      </c>
      <c r="AH33" s="12" t="n">
        <f aca="false">SUM(AE33:AG33)</f>
        <v>0</v>
      </c>
      <c r="AI33" s="12" t="n">
        <f aca="false">Z33+AD33+AH33</f>
        <v>5678</v>
      </c>
      <c r="AJ33" s="16" t="s">
        <v>94</v>
      </c>
      <c r="AK33" s="16" t="s">
        <v>95</v>
      </c>
      <c r="AL33" s="16" t="s">
        <v>96</v>
      </c>
      <c r="AM33" s="16" t="s">
        <v>97</v>
      </c>
      <c r="AN33" s="16" t="s">
        <v>98</v>
      </c>
      <c r="AO33" s="10" t="s">
        <v>99</v>
      </c>
      <c r="AP33" s="10" t="s">
        <v>100</v>
      </c>
      <c r="AQ33" s="17" t="s">
        <v>61</v>
      </c>
      <c r="AR33" s="17" t="n">
        <v>46387</v>
      </c>
      <c r="AS33" s="18"/>
    </row>
    <row r="34" customFormat="false" ht="15" hidden="false" customHeight="false" outlineLevel="0" collapsed="false">
      <c r="A34" s="10" t="n">
        <v>21</v>
      </c>
      <c r="B34" s="10" t="s">
        <v>85</v>
      </c>
      <c r="C34" s="10" t="s">
        <v>86</v>
      </c>
      <c r="D34" s="10" t="s">
        <v>87</v>
      </c>
      <c r="E34" s="10" t="s">
        <v>85</v>
      </c>
      <c r="F34" s="10" t="s">
        <v>87</v>
      </c>
      <c r="G34" s="10" t="s">
        <v>126</v>
      </c>
      <c r="H34" s="10" t="s">
        <v>164</v>
      </c>
      <c r="I34" s="10"/>
      <c r="J34" s="10"/>
      <c r="K34" s="10" t="s">
        <v>90</v>
      </c>
      <c r="L34" s="10" t="s">
        <v>91</v>
      </c>
      <c r="M34" s="11" t="s">
        <v>165</v>
      </c>
      <c r="N34" s="10"/>
      <c r="O34" s="10" t="s">
        <v>166</v>
      </c>
      <c r="P34" s="10" t="s">
        <v>78</v>
      </c>
      <c r="Q34" s="10" t="s">
        <v>167</v>
      </c>
      <c r="R34" s="10" t="n">
        <v>24</v>
      </c>
      <c r="S34" s="10"/>
      <c r="T34" s="10"/>
      <c r="U34" s="10"/>
      <c r="V34" s="12" t="n">
        <f aca="false">S34+T34+U34</f>
        <v>0</v>
      </c>
      <c r="W34" s="13" t="n">
        <v>2157</v>
      </c>
      <c r="X34" s="13"/>
      <c r="Y34" s="13"/>
      <c r="Z34" s="12" t="n">
        <f aca="false">W34+X34+Y34</f>
        <v>2157</v>
      </c>
      <c r="AA34" s="13" t="n">
        <f aca="false">W34</f>
        <v>2157</v>
      </c>
      <c r="AB34" s="13" t="n">
        <f aca="false">X34</f>
        <v>0</v>
      </c>
      <c r="AC34" s="13" t="n">
        <f aca="false">Y34</f>
        <v>0</v>
      </c>
      <c r="AD34" s="12" t="n">
        <f aca="false">SUM(AA34:AC34)</f>
        <v>2157</v>
      </c>
      <c r="AE34" s="15" t="s">
        <v>58</v>
      </c>
      <c r="AF34" s="15" t="s">
        <v>58</v>
      </c>
      <c r="AG34" s="15" t="s">
        <v>58</v>
      </c>
      <c r="AH34" s="12" t="n">
        <f aca="false">SUM(AE34:AG34)</f>
        <v>0</v>
      </c>
      <c r="AI34" s="12" t="n">
        <f aca="false">Z34+AD34+AH34</f>
        <v>4314</v>
      </c>
      <c r="AJ34" s="16" t="s">
        <v>94</v>
      </c>
      <c r="AK34" s="16" t="s">
        <v>95</v>
      </c>
      <c r="AL34" s="16" t="s">
        <v>96</v>
      </c>
      <c r="AM34" s="16" t="s">
        <v>97</v>
      </c>
      <c r="AN34" s="16" t="s">
        <v>98</v>
      </c>
      <c r="AO34" s="10" t="s">
        <v>99</v>
      </c>
      <c r="AP34" s="10" t="s">
        <v>100</v>
      </c>
      <c r="AQ34" s="17" t="s">
        <v>61</v>
      </c>
      <c r="AR34" s="17" t="n">
        <v>46387</v>
      </c>
      <c r="AS34" s="18"/>
    </row>
    <row r="35" customFormat="false" ht="15" hidden="false" customHeight="false" outlineLevel="0" collapsed="false">
      <c r="A35" s="10" t="n">
        <v>22</v>
      </c>
      <c r="B35" s="10" t="s">
        <v>85</v>
      </c>
      <c r="C35" s="10" t="s">
        <v>86</v>
      </c>
      <c r="D35" s="10" t="s">
        <v>87</v>
      </c>
      <c r="E35" s="10" t="s">
        <v>85</v>
      </c>
      <c r="F35" s="10" t="s">
        <v>87</v>
      </c>
      <c r="G35" s="10" t="s">
        <v>110</v>
      </c>
      <c r="H35" s="10" t="s">
        <v>164</v>
      </c>
      <c r="I35" s="10"/>
      <c r="J35" s="10"/>
      <c r="K35" s="10" t="s">
        <v>90</v>
      </c>
      <c r="L35" s="10" t="s">
        <v>91</v>
      </c>
      <c r="M35" s="11" t="s">
        <v>168</v>
      </c>
      <c r="N35" s="10"/>
      <c r="O35" s="10" t="s">
        <v>169</v>
      </c>
      <c r="P35" s="10" t="s">
        <v>78</v>
      </c>
      <c r="Q35" s="10" t="s">
        <v>167</v>
      </c>
      <c r="R35" s="10" t="n">
        <v>24</v>
      </c>
      <c r="S35" s="10"/>
      <c r="T35" s="10"/>
      <c r="U35" s="10"/>
      <c r="V35" s="12" t="n">
        <f aca="false">S35+T35+U35</f>
        <v>0</v>
      </c>
      <c r="W35" s="13" t="n">
        <v>3787</v>
      </c>
      <c r="X35" s="13"/>
      <c r="Y35" s="13"/>
      <c r="Z35" s="12" t="n">
        <f aca="false">W35+X35+Y35</f>
        <v>3787</v>
      </c>
      <c r="AA35" s="13" t="n">
        <f aca="false">W35</f>
        <v>3787</v>
      </c>
      <c r="AB35" s="13" t="n">
        <f aca="false">X35</f>
        <v>0</v>
      </c>
      <c r="AC35" s="13" t="n">
        <f aca="false">Y35</f>
        <v>0</v>
      </c>
      <c r="AD35" s="12" t="n">
        <f aca="false">SUM(AA35:AC35)</f>
        <v>3787</v>
      </c>
      <c r="AE35" s="15" t="s">
        <v>58</v>
      </c>
      <c r="AF35" s="15" t="s">
        <v>58</v>
      </c>
      <c r="AG35" s="15" t="s">
        <v>58</v>
      </c>
      <c r="AH35" s="12" t="n">
        <f aca="false">SUM(AE35:AG35)</f>
        <v>0</v>
      </c>
      <c r="AI35" s="12" t="n">
        <f aca="false">Z35+AD35+AH35</f>
        <v>7574</v>
      </c>
      <c r="AJ35" s="16" t="s">
        <v>94</v>
      </c>
      <c r="AK35" s="16" t="s">
        <v>95</v>
      </c>
      <c r="AL35" s="16" t="s">
        <v>96</v>
      </c>
      <c r="AM35" s="16" t="s">
        <v>97</v>
      </c>
      <c r="AN35" s="16" t="s">
        <v>98</v>
      </c>
      <c r="AO35" s="10" t="s">
        <v>99</v>
      </c>
      <c r="AP35" s="10" t="s">
        <v>100</v>
      </c>
      <c r="AQ35" s="17" t="s">
        <v>61</v>
      </c>
      <c r="AR35" s="17" t="n">
        <v>46387</v>
      </c>
      <c r="AS35" s="18"/>
    </row>
    <row r="36" customFormat="false" ht="15" hidden="false" customHeight="false" outlineLevel="0" collapsed="false">
      <c r="A36" s="10" t="n">
        <v>23</v>
      </c>
      <c r="B36" s="10" t="s">
        <v>85</v>
      </c>
      <c r="C36" s="10" t="s">
        <v>86</v>
      </c>
      <c r="D36" s="10" t="s">
        <v>87</v>
      </c>
      <c r="E36" s="10" t="s">
        <v>85</v>
      </c>
      <c r="F36" s="10" t="s">
        <v>87</v>
      </c>
      <c r="G36" s="10" t="s">
        <v>101</v>
      </c>
      <c r="H36" s="10" t="s">
        <v>164</v>
      </c>
      <c r="I36" s="10"/>
      <c r="J36" s="10"/>
      <c r="K36" s="10" t="s">
        <v>90</v>
      </c>
      <c r="L36" s="10" t="s">
        <v>91</v>
      </c>
      <c r="M36" s="11" t="s">
        <v>170</v>
      </c>
      <c r="N36" s="10"/>
      <c r="O36" s="10" t="s">
        <v>171</v>
      </c>
      <c r="P36" s="10" t="s">
        <v>78</v>
      </c>
      <c r="Q36" s="10" t="s">
        <v>167</v>
      </c>
      <c r="R36" s="10" t="n">
        <v>24</v>
      </c>
      <c r="S36" s="10"/>
      <c r="T36" s="10"/>
      <c r="U36" s="10"/>
      <c r="V36" s="12" t="n">
        <f aca="false">S36+T36+U36</f>
        <v>0</v>
      </c>
      <c r="W36" s="13" t="n">
        <v>2251</v>
      </c>
      <c r="X36" s="13"/>
      <c r="Y36" s="13"/>
      <c r="Z36" s="12" t="n">
        <f aca="false">W36+X36+Y36</f>
        <v>2251</v>
      </c>
      <c r="AA36" s="13" t="n">
        <f aca="false">W36</f>
        <v>2251</v>
      </c>
      <c r="AB36" s="13" t="n">
        <f aca="false">X36</f>
        <v>0</v>
      </c>
      <c r="AC36" s="13" t="n">
        <f aca="false">Y36</f>
        <v>0</v>
      </c>
      <c r="AD36" s="12" t="n">
        <f aca="false">SUM(AA36:AC36)</f>
        <v>2251</v>
      </c>
      <c r="AE36" s="15" t="s">
        <v>58</v>
      </c>
      <c r="AF36" s="15" t="s">
        <v>58</v>
      </c>
      <c r="AG36" s="15" t="s">
        <v>58</v>
      </c>
      <c r="AH36" s="12" t="n">
        <f aca="false">SUM(AE36:AG36)</f>
        <v>0</v>
      </c>
      <c r="AI36" s="12" t="n">
        <f aca="false">Z36+AD36+AH36</f>
        <v>4502</v>
      </c>
      <c r="AJ36" s="16" t="s">
        <v>94</v>
      </c>
      <c r="AK36" s="16" t="s">
        <v>95</v>
      </c>
      <c r="AL36" s="16" t="s">
        <v>96</v>
      </c>
      <c r="AM36" s="16" t="s">
        <v>97</v>
      </c>
      <c r="AN36" s="16" t="s">
        <v>98</v>
      </c>
      <c r="AO36" s="10" t="s">
        <v>99</v>
      </c>
      <c r="AP36" s="10" t="s">
        <v>100</v>
      </c>
      <c r="AQ36" s="17" t="s">
        <v>61</v>
      </c>
      <c r="AR36" s="17" t="n">
        <v>46387</v>
      </c>
      <c r="AS36" s="18"/>
    </row>
    <row r="37" customFormat="false" ht="15" hidden="false" customHeight="false" outlineLevel="0" collapsed="false">
      <c r="A37" s="10" t="n">
        <v>24</v>
      </c>
      <c r="B37" s="10" t="s">
        <v>85</v>
      </c>
      <c r="C37" s="10" t="s">
        <v>86</v>
      </c>
      <c r="D37" s="10" t="s">
        <v>87</v>
      </c>
      <c r="E37" s="10" t="s">
        <v>85</v>
      </c>
      <c r="F37" s="10" t="s">
        <v>87</v>
      </c>
      <c r="G37" s="10" t="s">
        <v>126</v>
      </c>
      <c r="H37" s="10" t="s">
        <v>172</v>
      </c>
      <c r="I37" s="10"/>
      <c r="J37" s="10"/>
      <c r="K37" s="10" t="s">
        <v>90</v>
      </c>
      <c r="L37" s="10" t="s">
        <v>91</v>
      </c>
      <c r="M37" s="11" t="s">
        <v>173</v>
      </c>
      <c r="N37" s="10"/>
      <c r="O37" s="10" t="s">
        <v>174</v>
      </c>
      <c r="P37" s="10" t="s">
        <v>78</v>
      </c>
      <c r="Q37" s="10" t="s">
        <v>104</v>
      </c>
      <c r="R37" s="10" t="n">
        <v>24</v>
      </c>
      <c r="S37" s="10"/>
      <c r="T37" s="10"/>
      <c r="U37" s="10"/>
      <c r="V37" s="12" t="n">
        <f aca="false">S37+T37+U37</f>
        <v>0</v>
      </c>
      <c r="W37" s="13" t="n">
        <v>4059</v>
      </c>
      <c r="X37" s="13"/>
      <c r="Y37" s="13"/>
      <c r="Z37" s="12" t="n">
        <f aca="false">W37+X37+Y37</f>
        <v>4059</v>
      </c>
      <c r="AA37" s="13" t="n">
        <f aca="false">W37</f>
        <v>4059</v>
      </c>
      <c r="AB37" s="13" t="n">
        <f aca="false">X37</f>
        <v>0</v>
      </c>
      <c r="AC37" s="13" t="n">
        <f aca="false">Y37</f>
        <v>0</v>
      </c>
      <c r="AD37" s="12" t="n">
        <f aca="false">SUM(AA37:AC37)</f>
        <v>4059</v>
      </c>
      <c r="AE37" s="15" t="s">
        <v>58</v>
      </c>
      <c r="AF37" s="15" t="s">
        <v>58</v>
      </c>
      <c r="AG37" s="15" t="s">
        <v>58</v>
      </c>
      <c r="AH37" s="12" t="n">
        <f aca="false">SUM(AE37:AG37)</f>
        <v>0</v>
      </c>
      <c r="AI37" s="12" t="n">
        <f aca="false">Z37+AD37+AH37</f>
        <v>8118</v>
      </c>
      <c r="AJ37" s="16" t="s">
        <v>94</v>
      </c>
      <c r="AK37" s="16" t="s">
        <v>95</v>
      </c>
      <c r="AL37" s="16" t="s">
        <v>96</v>
      </c>
      <c r="AM37" s="16" t="s">
        <v>97</v>
      </c>
      <c r="AN37" s="16" t="s">
        <v>98</v>
      </c>
      <c r="AO37" s="10" t="s">
        <v>99</v>
      </c>
      <c r="AP37" s="10" t="s">
        <v>100</v>
      </c>
      <c r="AQ37" s="17" t="s">
        <v>61</v>
      </c>
      <c r="AR37" s="17" t="n">
        <v>46387</v>
      </c>
      <c r="AS37" s="18"/>
    </row>
    <row r="38" customFormat="false" ht="15" hidden="false" customHeight="false" outlineLevel="0" collapsed="false">
      <c r="A38" s="10" t="n">
        <v>25</v>
      </c>
      <c r="B38" s="10" t="s">
        <v>85</v>
      </c>
      <c r="C38" s="10" t="s">
        <v>86</v>
      </c>
      <c r="D38" s="10" t="s">
        <v>87</v>
      </c>
      <c r="E38" s="10" t="s">
        <v>85</v>
      </c>
      <c r="F38" s="10" t="s">
        <v>87</v>
      </c>
      <c r="G38" s="10" t="s">
        <v>88</v>
      </c>
      <c r="H38" s="10" t="s">
        <v>172</v>
      </c>
      <c r="I38" s="10"/>
      <c r="J38" s="10"/>
      <c r="K38" s="10" t="s">
        <v>90</v>
      </c>
      <c r="L38" s="10" t="s">
        <v>91</v>
      </c>
      <c r="M38" s="11" t="s">
        <v>175</v>
      </c>
      <c r="N38" s="10"/>
      <c r="O38" s="10" t="s">
        <v>176</v>
      </c>
      <c r="P38" s="10" t="s">
        <v>78</v>
      </c>
      <c r="Q38" s="10" t="s">
        <v>104</v>
      </c>
      <c r="R38" s="10" t="n">
        <v>24</v>
      </c>
      <c r="S38" s="10"/>
      <c r="T38" s="10"/>
      <c r="U38" s="10"/>
      <c r="V38" s="12" t="n">
        <f aca="false">S38+T38+U38</f>
        <v>0</v>
      </c>
      <c r="W38" s="13" t="n">
        <v>4090</v>
      </c>
      <c r="X38" s="13"/>
      <c r="Y38" s="13"/>
      <c r="Z38" s="12" t="n">
        <f aca="false">W38+X38+Y38</f>
        <v>4090</v>
      </c>
      <c r="AA38" s="13" t="n">
        <f aca="false">W38</f>
        <v>4090</v>
      </c>
      <c r="AB38" s="13" t="n">
        <f aca="false">X38</f>
        <v>0</v>
      </c>
      <c r="AC38" s="13" t="n">
        <f aca="false">Y38</f>
        <v>0</v>
      </c>
      <c r="AD38" s="12" t="n">
        <f aca="false">SUM(AA38:AC38)</f>
        <v>4090</v>
      </c>
      <c r="AE38" s="15" t="s">
        <v>58</v>
      </c>
      <c r="AF38" s="15" t="s">
        <v>58</v>
      </c>
      <c r="AG38" s="15" t="s">
        <v>58</v>
      </c>
      <c r="AH38" s="12" t="n">
        <f aca="false">SUM(AE38:AG38)</f>
        <v>0</v>
      </c>
      <c r="AI38" s="12" t="n">
        <f aca="false">Z38+AD38+AH38</f>
        <v>8180</v>
      </c>
      <c r="AJ38" s="16" t="s">
        <v>94</v>
      </c>
      <c r="AK38" s="16" t="s">
        <v>95</v>
      </c>
      <c r="AL38" s="16" t="s">
        <v>96</v>
      </c>
      <c r="AM38" s="16" t="s">
        <v>97</v>
      </c>
      <c r="AN38" s="16" t="s">
        <v>98</v>
      </c>
      <c r="AO38" s="10" t="s">
        <v>99</v>
      </c>
      <c r="AP38" s="10" t="s">
        <v>100</v>
      </c>
      <c r="AQ38" s="17" t="s">
        <v>61</v>
      </c>
      <c r="AR38" s="17" t="n">
        <v>46387</v>
      </c>
      <c r="AS38" s="18"/>
    </row>
    <row r="39" customFormat="false" ht="15" hidden="false" customHeight="false" outlineLevel="0" collapsed="false">
      <c r="A39" s="10" t="n">
        <v>26</v>
      </c>
      <c r="B39" s="10" t="s">
        <v>85</v>
      </c>
      <c r="C39" s="10" t="s">
        <v>86</v>
      </c>
      <c r="D39" s="10" t="s">
        <v>87</v>
      </c>
      <c r="E39" s="10" t="s">
        <v>85</v>
      </c>
      <c r="F39" s="10" t="s">
        <v>87</v>
      </c>
      <c r="G39" s="10" t="s">
        <v>136</v>
      </c>
      <c r="H39" s="10" t="s">
        <v>172</v>
      </c>
      <c r="I39" s="10"/>
      <c r="J39" s="10"/>
      <c r="K39" s="10" t="s">
        <v>90</v>
      </c>
      <c r="L39" s="10" t="s">
        <v>91</v>
      </c>
      <c r="M39" s="11" t="s">
        <v>177</v>
      </c>
      <c r="N39" s="10"/>
      <c r="O39" s="10" t="s">
        <v>178</v>
      </c>
      <c r="P39" s="10" t="s">
        <v>78</v>
      </c>
      <c r="Q39" s="10" t="s">
        <v>121</v>
      </c>
      <c r="R39" s="10" t="n">
        <v>24</v>
      </c>
      <c r="S39" s="10"/>
      <c r="T39" s="10"/>
      <c r="U39" s="10"/>
      <c r="V39" s="12" t="n">
        <f aca="false">S39+T39+U39</f>
        <v>0</v>
      </c>
      <c r="W39" s="13" t="n">
        <v>1952</v>
      </c>
      <c r="X39" s="13"/>
      <c r="Y39" s="13"/>
      <c r="Z39" s="12" t="n">
        <f aca="false">W39+X39+Y39</f>
        <v>1952</v>
      </c>
      <c r="AA39" s="13" t="n">
        <f aca="false">W39</f>
        <v>1952</v>
      </c>
      <c r="AB39" s="13" t="n">
        <f aca="false">X39</f>
        <v>0</v>
      </c>
      <c r="AC39" s="13" t="n">
        <f aca="false">Y39</f>
        <v>0</v>
      </c>
      <c r="AD39" s="12" t="n">
        <f aca="false">SUM(AA39:AC39)</f>
        <v>1952</v>
      </c>
      <c r="AE39" s="15" t="s">
        <v>58</v>
      </c>
      <c r="AF39" s="15" t="s">
        <v>58</v>
      </c>
      <c r="AG39" s="15" t="s">
        <v>58</v>
      </c>
      <c r="AH39" s="12" t="n">
        <f aca="false">SUM(AE39:AG39)</f>
        <v>0</v>
      </c>
      <c r="AI39" s="12" t="n">
        <f aca="false">Z39+AD39+AH39</f>
        <v>3904</v>
      </c>
      <c r="AJ39" s="16" t="s">
        <v>94</v>
      </c>
      <c r="AK39" s="16" t="s">
        <v>95</v>
      </c>
      <c r="AL39" s="16" t="s">
        <v>96</v>
      </c>
      <c r="AM39" s="16" t="s">
        <v>97</v>
      </c>
      <c r="AN39" s="16" t="s">
        <v>98</v>
      </c>
      <c r="AO39" s="10" t="s">
        <v>99</v>
      </c>
      <c r="AP39" s="10" t="s">
        <v>100</v>
      </c>
      <c r="AQ39" s="17" t="s">
        <v>61</v>
      </c>
      <c r="AR39" s="17" t="n">
        <v>46387</v>
      </c>
      <c r="AS39" s="18"/>
    </row>
    <row r="40" customFormat="false" ht="15" hidden="false" customHeight="false" outlineLevel="0" collapsed="false">
      <c r="A40" s="10" t="n">
        <v>27</v>
      </c>
      <c r="B40" s="10" t="s">
        <v>85</v>
      </c>
      <c r="C40" s="10" t="s">
        <v>86</v>
      </c>
      <c r="D40" s="10" t="s">
        <v>87</v>
      </c>
      <c r="E40" s="10" t="s">
        <v>85</v>
      </c>
      <c r="F40" s="10" t="s">
        <v>87</v>
      </c>
      <c r="G40" s="10" t="s">
        <v>126</v>
      </c>
      <c r="H40" s="10" t="s">
        <v>179</v>
      </c>
      <c r="I40" s="10"/>
      <c r="J40" s="10"/>
      <c r="K40" s="10" t="s">
        <v>90</v>
      </c>
      <c r="L40" s="10" t="s">
        <v>91</v>
      </c>
      <c r="M40" s="11" t="s">
        <v>180</v>
      </c>
      <c r="N40" s="10"/>
      <c r="O40" s="10" t="s">
        <v>181</v>
      </c>
      <c r="P40" s="10" t="s">
        <v>78</v>
      </c>
      <c r="Q40" s="10" t="s">
        <v>109</v>
      </c>
      <c r="R40" s="10" t="n">
        <v>24</v>
      </c>
      <c r="S40" s="10"/>
      <c r="T40" s="10"/>
      <c r="U40" s="10"/>
      <c r="V40" s="12" t="n">
        <f aca="false">S40+T40+U40</f>
        <v>0</v>
      </c>
      <c r="W40" s="13" t="n">
        <v>3791</v>
      </c>
      <c r="X40" s="13"/>
      <c r="Y40" s="13"/>
      <c r="Z40" s="12" t="n">
        <f aca="false">W40+X40+Y40</f>
        <v>3791</v>
      </c>
      <c r="AA40" s="13" t="n">
        <f aca="false">W40</f>
        <v>3791</v>
      </c>
      <c r="AB40" s="13" t="n">
        <f aca="false">X40</f>
        <v>0</v>
      </c>
      <c r="AC40" s="13" t="n">
        <f aca="false">Y40</f>
        <v>0</v>
      </c>
      <c r="AD40" s="12" t="n">
        <f aca="false">SUM(AA40:AC40)</f>
        <v>3791</v>
      </c>
      <c r="AE40" s="15" t="s">
        <v>58</v>
      </c>
      <c r="AF40" s="15" t="s">
        <v>58</v>
      </c>
      <c r="AG40" s="15" t="s">
        <v>58</v>
      </c>
      <c r="AH40" s="12" t="n">
        <f aca="false">SUM(AE40:AG40)</f>
        <v>0</v>
      </c>
      <c r="AI40" s="12" t="n">
        <f aca="false">Z40+AD40+AH40</f>
        <v>7582</v>
      </c>
      <c r="AJ40" s="16" t="s">
        <v>94</v>
      </c>
      <c r="AK40" s="16" t="s">
        <v>95</v>
      </c>
      <c r="AL40" s="16" t="s">
        <v>96</v>
      </c>
      <c r="AM40" s="16" t="s">
        <v>97</v>
      </c>
      <c r="AN40" s="16" t="s">
        <v>98</v>
      </c>
      <c r="AO40" s="10" t="s">
        <v>99</v>
      </c>
      <c r="AP40" s="10" t="s">
        <v>100</v>
      </c>
      <c r="AQ40" s="17" t="s">
        <v>61</v>
      </c>
      <c r="AR40" s="17" t="n">
        <v>46387</v>
      </c>
      <c r="AS40" s="18"/>
    </row>
    <row r="41" customFormat="false" ht="15" hidden="false" customHeight="false" outlineLevel="0" collapsed="false">
      <c r="A41" s="10" t="n">
        <v>28</v>
      </c>
      <c r="B41" s="10" t="s">
        <v>85</v>
      </c>
      <c r="C41" s="10" t="s">
        <v>86</v>
      </c>
      <c r="D41" s="10" t="s">
        <v>87</v>
      </c>
      <c r="E41" s="10" t="s">
        <v>85</v>
      </c>
      <c r="F41" s="10" t="s">
        <v>87</v>
      </c>
      <c r="G41" s="10" t="s">
        <v>88</v>
      </c>
      <c r="H41" s="10" t="s">
        <v>179</v>
      </c>
      <c r="I41" s="10"/>
      <c r="J41" s="10"/>
      <c r="K41" s="10" t="s">
        <v>90</v>
      </c>
      <c r="L41" s="10" t="s">
        <v>91</v>
      </c>
      <c r="M41" s="11" t="s">
        <v>182</v>
      </c>
      <c r="N41" s="10"/>
      <c r="O41" s="10" t="s">
        <v>183</v>
      </c>
      <c r="P41" s="10" t="s">
        <v>78</v>
      </c>
      <c r="Q41" s="10" t="s">
        <v>125</v>
      </c>
      <c r="R41" s="10" t="n">
        <v>24</v>
      </c>
      <c r="S41" s="10"/>
      <c r="T41" s="10"/>
      <c r="U41" s="10"/>
      <c r="V41" s="12" t="n">
        <f aca="false">S41+T41+U41</f>
        <v>0</v>
      </c>
      <c r="W41" s="13" t="n">
        <v>5845</v>
      </c>
      <c r="X41" s="13"/>
      <c r="Y41" s="13"/>
      <c r="Z41" s="12" t="n">
        <f aca="false">W41+X41+Y41</f>
        <v>5845</v>
      </c>
      <c r="AA41" s="13" t="n">
        <f aca="false">W41</f>
        <v>5845</v>
      </c>
      <c r="AB41" s="13" t="n">
        <f aca="false">X41</f>
        <v>0</v>
      </c>
      <c r="AC41" s="13" t="n">
        <f aca="false">Y41</f>
        <v>0</v>
      </c>
      <c r="AD41" s="12" t="n">
        <f aca="false">SUM(AA41:AC41)</f>
        <v>5845</v>
      </c>
      <c r="AE41" s="15" t="s">
        <v>58</v>
      </c>
      <c r="AF41" s="15" t="s">
        <v>58</v>
      </c>
      <c r="AG41" s="15" t="s">
        <v>58</v>
      </c>
      <c r="AH41" s="12" t="n">
        <f aca="false">SUM(AE41:AG41)</f>
        <v>0</v>
      </c>
      <c r="AI41" s="12" t="n">
        <f aca="false">Z41+AD41+AH41</f>
        <v>11690</v>
      </c>
      <c r="AJ41" s="16" t="s">
        <v>94</v>
      </c>
      <c r="AK41" s="16" t="s">
        <v>95</v>
      </c>
      <c r="AL41" s="16" t="s">
        <v>96</v>
      </c>
      <c r="AM41" s="16" t="s">
        <v>97</v>
      </c>
      <c r="AN41" s="16" t="s">
        <v>98</v>
      </c>
      <c r="AO41" s="10" t="s">
        <v>99</v>
      </c>
      <c r="AP41" s="10" t="s">
        <v>100</v>
      </c>
      <c r="AQ41" s="17" t="s">
        <v>61</v>
      </c>
      <c r="AR41" s="17" t="n">
        <v>46387</v>
      </c>
      <c r="AS41" s="18"/>
    </row>
    <row r="42" customFormat="false" ht="15" hidden="false" customHeight="false" outlineLevel="0" collapsed="false">
      <c r="A42" s="10" t="n">
        <v>29</v>
      </c>
      <c r="B42" s="10" t="s">
        <v>85</v>
      </c>
      <c r="C42" s="10" t="s">
        <v>86</v>
      </c>
      <c r="D42" s="10" t="s">
        <v>87</v>
      </c>
      <c r="E42" s="10" t="s">
        <v>85</v>
      </c>
      <c r="F42" s="10" t="s">
        <v>87</v>
      </c>
      <c r="G42" s="10" t="s">
        <v>184</v>
      </c>
      <c r="H42" s="10" t="s">
        <v>91</v>
      </c>
      <c r="I42" s="10" t="s">
        <v>185</v>
      </c>
      <c r="J42" s="10"/>
      <c r="K42" s="10" t="s">
        <v>90</v>
      </c>
      <c r="L42" s="10" t="s">
        <v>91</v>
      </c>
      <c r="M42" s="11" t="s">
        <v>186</v>
      </c>
      <c r="N42" s="10"/>
      <c r="O42" s="10" t="s">
        <v>187</v>
      </c>
      <c r="P42" s="10" t="s">
        <v>78</v>
      </c>
      <c r="Q42" s="10" t="s">
        <v>104</v>
      </c>
      <c r="R42" s="10" t="n">
        <v>24</v>
      </c>
      <c r="S42" s="10"/>
      <c r="T42" s="10"/>
      <c r="U42" s="10"/>
      <c r="V42" s="12" t="n">
        <f aca="false">S42+T42+U42</f>
        <v>0</v>
      </c>
      <c r="W42" s="13" t="n">
        <v>1452</v>
      </c>
      <c r="X42" s="13"/>
      <c r="Y42" s="13"/>
      <c r="Z42" s="12" t="n">
        <f aca="false">W42+X42+Y42</f>
        <v>1452</v>
      </c>
      <c r="AA42" s="13" t="n">
        <f aca="false">W42</f>
        <v>1452</v>
      </c>
      <c r="AB42" s="13" t="n">
        <f aca="false">X42</f>
        <v>0</v>
      </c>
      <c r="AC42" s="13" t="n">
        <f aca="false">Y42</f>
        <v>0</v>
      </c>
      <c r="AD42" s="12" t="n">
        <f aca="false">SUM(AA42:AC42)</f>
        <v>1452</v>
      </c>
      <c r="AE42" s="15" t="s">
        <v>58</v>
      </c>
      <c r="AF42" s="15" t="s">
        <v>58</v>
      </c>
      <c r="AG42" s="15" t="s">
        <v>58</v>
      </c>
      <c r="AH42" s="12" t="n">
        <f aca="false">SUM(AE42:AG42)</f>
        <v>0</v>
      </c>
      <c r="AI42" s="12" t="n">
        <f aca="false">Z42+AD42+AH42</f>
        <v>2904</v>
      </c>
      <c r="AJ42" s="16" t="s">
        <v>94</v>
      </c>
      <c r="AK42" s="16" t="s">
        <v>95</v>
      </c>
      <c r="AL42" s="16" t="s">
        <v>96</v>
      </c>
      <c r="AM42" s="16" t="s">
        <v>97</v>
      </c>
      <c r="AN42" s="16" t="s">
        <v>98</v>
      </c>
      <c r="AO42" s="10" t="s">
        <v>99</v>
      </c>
      <c r="AP42" s="10" t="s">
        <v>100</v>
      </c>
      <c r="AQ42" s="17" t="s">
        <v>61</v>
      </c>
      <c r="AR42" s="17" t="n">
        <v>46387</v>
      </c>
      <c r="AS42" s="18"/>
    </row>
    <row r="43" customFormat="false" ht="15" hidden="false" customHeight="false" outlineLevel="0" collapsed="false">
      <c r="A43" s="10" t="n">
        <v>30</v>
      </c>
      <c r="B43" s="10" t="s">
        <v>85</v>
      </c>
      <c r="C43" s="10" t="s">
        <v>86</v>
      </c>
      <c r="D43" s="10" t="s">
        <v>87</v>
      </c>
      <c r="E43" s="10" t="s">
        <v>85</v>
      </c>
      <c r="F43" s="10" t="s">
        <v>87</v>
      </c>
      <c r="G43" s="10" t="s">
        <v>110</v>
      </c>
      <c r="H43" s="10" t="s">
        <v>179</v>
      </c>
      <c r="I43" s="10"/>
      <c r="J43" s="10"/>
      <c r="K43" s="10" t="s">
        <v>90</v>
      </c>
      <c r="L43" s="10" t="s">
        <v>91</v>
      </c>
      <c r="M43" s="11" t="s">
        <v>188</v>
      </c>
      <c r="N43" s="10"/>
      <c r="O43" s="10" t="s">
        <v>189</v>
      </c>
      <c r="P43" s="10" t="s">
        <v>78</v>
      </c>
      <c r="Q43" s="10" t="s">
        <v>109</v>
      </c>
      <c r="R43" s="10" t="n">
        <v>24</v>
      </c>
      <c r="S43" s="10"/>
      <c r="T43" s="10"/>
      <c r="U43" s="10"/>
      <c r="V43" s="12" t="n">
        <f aca="false">S43+T43+U43</f>
        <v>0</v>
      </c>
      <c r="W43" s="13" t="n">
        <v>4005</v>
      </c>
      <c r="X43" s="13"/>
      <c r="Y43" s="13"/>
      <c r="Z43" s="12" t="n">
        <f aca="false">W43+X43+Y43</f>
        <v>4005</v>
      </c>
      <c r="AA43" s="13" t="n">
        <f aca="false">W43</f>
        <v>4005</v>
      </c>
      <c r="AB43" s="13" t="n">
        <f aca="false">X43</f>
        <v>0</v>
      </c>
      <c r="AC43" s="13" t="n">
        <f aca="false">Y43</f>
        <v>0</v>
      </c>
      <c r="AD43" s="12" t="n">
        <f aca="false">SUM(AA43:AC43)</f>
        <v>4005</v>
      </c>
      <c r="AE43" s="15" t="s">
        <v>58</v>
      </c>
      <c r="AF43" s="15" t="s">
        <v>58</v>
      </c>
      <c r="AG43" s="15" t="s">
        <v>58</v>
      </c>
      <c r="AH43" s="12" t="n">
        <f aca="false">SUM(AE43:AG43)</f>
        <v>0</v>
      </c>
      <c r="AI43" s="12" t="n">
        <f aca="false">Z43+AD43+AH43</f>
        <v>8010</v>
      </c>
      <c r="AJ43" s="16" t="s">
        <v>94</v>
      </c>
      <c r="AK43" s="16" t="s">
        <v>95</v>
      </c>
      <c r="AL43" s="16" t="s">
        <v>96</v>
      </c>
      <c r="AM43" s="16" t="s">
        <v>97</v>
      </c>
      <c r="AN43" s="16" t="s">
        <v>98</v>
      </c>
      <c r="AO43" s="10" t="s">
        <v>99</v>
      </c>
      <c r="AP43" s="10" t="s">
        <v>100</v>
      </c>
      <c r="AQ43" s="17" t="s">
        <v>61</v>
      </c>
      <c r="AR43" s="17" t="n">
        <v>46387</v>
      </c>
      <c r="AS43" s="18"/>
    </row>
    <row r="44" customFormat="false" ht="15" hidden="false" customHeight="false" outlineLevel="0" collapsed="false">
      <c r="A44" s="10" t="n">
        <v>31</v>
      </c>
      <c r="B44" s="10" t="s">
        <v>85</v>
      </c>
      <c r="C44" s="10" t="s">
        <v>86</v>
      </c>
      <c r="D44" s="10" t="s">
        <v>87</v>
      </c>
      <c r="E44" s="10" t="s">
        <v>85</v>
      </c>
      <c r="F44" s="10" t="s">
        <v>87</v>
      </c>
      <c r="G44" s="10" t="s">
        <v>126</v>
      </c>
      <c r="H44" s="10" t="s">
        <v>190</v>
      </c>
      <c r="I44" s="10"/>
      <c r="J44" s="10"/>
      <c r="K44" s="10" t="s">
        <v>90</v>
      </c>
      <c r="L44" s="10" t="s">
        <v>91</v>
      </c>
      <c r="M44" s="11" t="s">
        <v>191</v>
      </c>
      <c r="N44" s="10"/>
      <c r="O44" s="10" t="s">
        <v>192</v>
      </c>
      <c r="P44" s="10" t="s">
        <v>78</v>
      </c>
      <c r="Q44" s="10" t="s">
        <v>109</v>
      </c>
      <c r="R44" s="10" t="n">
        <v>24</v>
      </c>
      <c r="S44" s="10"/>
      <c r="T44" s="10"/>
      <c r="U44" s="10"/>
      <c r="V44" s="12" t="n">
        <f aca="false">S44+T44+U44</f>
        <v>0</v>
      </c>
      <c r="W44" s="13" t="n">
        <v>6283</v>
      </c>
      <c r="X44" s="13"/>
      <c r="Y44" s="13"/>
      <c r="Z44" s="12" t="n">
        <f aca="false">W44+X44+Y44</f>
        <v>6283</v>
      </c>
      <c r="AA44" s="13" t="n">
        <f aca="false">W44</f>
        <v>6283</v>
      </c>
      <c r="AB44" s="13" t="n">
        <f aca="false">X44</f>
        <v>0</v>
      </c>
      <c r="AC44" s="13" t="n">
        <f aca="false">Y44</f>
        <v>0</v>
      </c>
      <c r="AD44" s="12" t="n">
        <f aca="false">SUM(AA44:AC44)</f>
        <v>6283</v>
      </c>
      <c r="AE44" s="15" t="s">
        <v>58</v>
      </c>
      <c r="AF44" s="15" t="s">
        <v>58</v>
      </c>
      <c r="AG44" s="15" t="s">
        <v>58</v>
      </c>
      <c r="AH44" s="12" t="n">
        <f aca="false">SUM(AE44:AG44)</f>
        <v>0</v>
      </c>
      <c r="AI44" s="12" t="n">
        <f aca="false">Z44+AD44+AH44</f>
        <v>12566</v>
      </c>
      <c r="AJ44" s="16" t="s">
        <v>94</v>
      </c>
      <c r="AK44" s="16" t="s">
        <v>95</v>
      </c>
      <c r="AL44" s="16" t="s">
        <v>96</v>
      </c>
      <c r="AM44" s="16" t="s">
        <v>97</v>
      </c>
      <c r="AN44" s="16" t="s">
        <v>98</v>
      </c>
      <c r="AO44" s="10" t="s">
        <v>99</v>
      </c>
      <c r="AP44" s="10" t="s">
        <v>100</v>
      </c>
      <c r="AQ44" s="17" t="s">
        <v>61</v>
      </c>
      <c r="AR44" s="17" t="n">
        <v>46387</v>
      </c>
      <c r="AS44" s="18"/>
    </row>
    <row r="45" customFormat="false" ht="15" hidden="false" customHeight="false" outlineLevel="0" collapsed="false">
      <c r="A45" s="10" t="n">
        <v>32</v>
      </c>
      <c r="B45" s="10" t="s">
        <v>85</v>
      </c>
      <c r="C45" s="10" t="s">
        <v>86</v>
      </c>
      <c r="D45" s="10" t="s">
        <v>87</v>
      </c>
      <c r="E45" s="10" t="s">
        <v>85</v>
      </c>
      <c r="F45" s="10" t="s">
        <v>87</v>
      </c>
      <c r="G45" s="10" t="s">
        <v>88</v>
      </c>
      <c r="H45" s="10" t="s">
        <v>190</v>
      </c>
      <c r="I45" s="10"/>
      <c r="J45" s="10"/>
      <c r="K45" s="10" t="s">
        <v>90</v>
      </c>
      <c r="L45" s="10" t="s">
        <v>91</v>
      </c>
      <c r="M45" s="11" t="s">
        <v>193</v>
      </c>
      <c r="N45" s="10"/>
      <c r="O45" s="10" t="s">
        <v>194</v>
      </c>
      <c r="P45" s="10" t="s">
        <v>78</v>
      </c>
      <c r="Q45" s="10" t="s">
        <v>109</v>
      </c>
      <c r="R45" s="10" t="n">
        <v>24</v>
      </c>
      <c r="S45" s="10"/>
      <c r="T45" s="10"/>
      <c r="U45" s="10"/>
      <c r="V45" s="12" t="n">
        <f aca="false">S45+T45+U45</f>
        <v>0</v>
      </c>
      <c r="W45" s="13" t="n">
        <v>4953</v>
      </c>
      <c r="X45" s="13"/>
      <c r="Y45" s="13"/>
      <c r="Z45" s="12" t="n">
        <f aca="false">W45+X45+Y45</f>
        <v>4953</v>
      </c>
      <c r="AA45" s="13" t="n">
        <f aca="false">W45</f>
        <v>4953</v>
      </c>
      <c r="AB45" s="13" t="n">
        <f aca="false">X45</f>
        <v>0</v>
      </c>
      <c r="AC45" s="13" t="n">
        <f aca="false">Y45</f>
        <v>0</v>
      </c>
      <c r="AD45" s="12" t="n">
        <f aca="false">SUM(AA45:AC45)</f>
        <v>4953</v>
      </c>
      <c r="AE45" s="15" t="s">
        <v>58</v>
      </c>
      <c r="AF45" s="15" t="s">
        <v>58</v>
      </c>
      <c r="AG45" s="15" t="s">
        <v>58</v>
      </c>
      <c r="AH45" s="12" t="n">
        <f aca="false">SUM(AE45:AG45)</f>
        <v>0</v>
      </c>
      <c r="AI45" s="12" t="n">
        <f aca="false">Z45+AD45+AH45</f>
        <v>9906</v>
      </c>
      <c r="AJ45" s="16" t="s">
        <v>94</v>
      </c>
      <c r="AK45" s="16" t="s">
        <v>95</v>
      </c>
      <c r="AL45" s="16" t="s">
        <v>96</v>
      </c>
      <c r="AM45" s="16" t="s">
        <v>97</v>
      </c>
      <c r="AN45" s="16" t="s">
        <v>98</v>
      </c>
      <c r="AO45" s="10" t="s">
        <v>99</v>
      </c>
      <c r="AP45" s="10" t="s">
        <v>100</v>
      </c>
      <c r="AQ45" s="17" t="s">
        <v>61</v>
      </c>
      <c r="AR45" s="17" t="n">
        <v>46387</v>
      </c>
      <c r="AS45" s="18"/>
    </row>
    <row r="46" customFormat="false" ht="15" hidden="false" customHeight="false" outlineLevel="0" collapsed="false">
      <c r="A46" s="10" t="n">
        <v>33</v>
      </c>
      <c r="B46" s="10" t="s">
        <v>85</v>
      </c>
      <c r="C46" s="10" t="s">
        <v>86</v>
      </c>
      <c r="D46" s="10" t="s">
        <v>87</v>
      </c>
      <c r="E46" s="10" t="s">
        <v>85</v>
      </c>
      <c r="F46" s="10" t="s">
        <v>87</v>
      </c>
      <c r="G46" s="10" t="s">
        <v>136</v>
      </c>
      <c r="H46" s="10" t="s">
        <v>190</v>
      </c>
      <c r="I46" s="10"/>
      <c r="J46" s="10"/>
      <c r="K46" s="10" t="s">
        <v>90</v>
      </c>
      <c r="L46" s="10" t="s">
        <v>91</v>
      </c>
      <c r="M46" s="11" t="s">
        <v>195</v>
      </c>
      <c r="N46" s="10"/>
      <c r="O46" s="10" t="s">
        <v>196</v>
      </c>
      <c r="P46" s="10" t="s">
        <v>78</v>
      </c>
      <c r="Q46" s="10" t="s">
        <v>104</v>
      </c>
      <c r="R46" s="10" t="n">
        <v>24</v>
      </c>
      <c r="S46" s="10"/>
      <c r="T46" s="10"/>
      <c r="U46" s="10"/>
      <c r="V46" s="12" t="n">
        <f aca="false">S46+T46+U46</f>
        <v>0</v>
      </c>
      <c r="W46" s="13" t="n">
        <v>6355</v>
      </c>
      <c r="X46" s="13"/>
      <c r="Y46" s="13"/>
      <c r="Z46" s="12" t="n">
        <f aca="false">W46+X46+Y46</f>
        <v>6355</v>
      </c>
      <c r="AA46" s="13" t="n">
        <f aca="false">W46</f>
        <v>6355</v>
      </c>
      <c r="AB46" s="13" t="n">
        <f aca="false">X46</f>
        <v>0</v>
      </c>
      <c r="AC46" s="13" t="n">
        <f aca="false">Y46</f>
        <v>0</v>
      </c>
      <c r="AD46" s="12" t="n">
        <f aca="false">SUM(AA46:AC46)</f>
        <v>6355</v>
      </c>
      <c r="AE46" s="15" t="s">
        <v>58</v>
      </c>
      <c r="AF46" s="15" t="s">
        <v>58</v>
      </c>
      <c r="AG46" s="15" t="s">
        <v>58</v>
      </c>
      <c r="AH46" s="12" t="n">
        <f aca="false">SUM(AE46:AG46)</f>
        <v>0</v>
      </c>
      <c r="AI46" s="12" t="n">
        <f aca="false">Z46+AD46+AH46</f>
        <v>12710</v>
      </c>
      <c r="AJ46" s="16" t="s">
        <v>94</v>
      </c>
      <c r="AK46" s="16" t="s">
        <v>95</v>
      </c>
      <c r="AL46" s="16" t="s">
        <v>96</v>
      </c>
      <c r="AM46" s="16" t="s">
        <v>97</v>
      </c>
      <c r="AN46" s="16" t="s">
        <v>98</v>
      </c>
      <c r="AO46" s="10" t="s">
        <v>99</v>
      </c>
      <c r="AP46" s="10" t="s">
        <v>100</v>
      </c>
      <c r="AQ46" s="17" t="s">
        <v>61</v>
      </c>
      <c r="AR46" s="17" t="n">
        <v>46387</v>
      </c>
      <c r="AS46" s="18"/>
    </row>
    <row r="47" customFormat="false" ht="15" hidden="false" customHeight="false" outlineLevel="0" collapsed="false">
      <c r="A47" s="10" t="n">
        <v>34</v>
      </c>
      <c r="B47" s="10" t="s">
        <v>85</v>
      </c>
      <c r="C47" s="10" t="s">
        <v>86</v>
      </c>
      <c r="D47" s="10" t="s">
        <v>87</v>
      </c>
      <c r="E47" s="10" t="s">
        <v>85</v>
      </c>
      <c r="F47" s="10" t="s">
        <v>87</v>
      </c>
      <c r="G47" s="10" t="s">
        <v>126</v>
      </c>
      <c r="H47" s="10" t="s">
        <v>91</v>
      </c>
      <c r="I47" s="10" t="s">
        <v>197</v>
      </c>
      <c r="J47" s="10"/>
      <c r="K47" s="10" t="s">
        <v>90</v>
      </c>
      <c r="L47" s="10" t="s">
        <v>91</v>
      </c>
      <c r="M47" s="11" t="s">
        <v>198</v>
      </c>
      <c r="N47" s="10"/>
      <c r="O47" s="10" t="s">
        <v>199</v>
      </c>
      <c r="P47" s="10" t="s">
        <v>78</v>
      </c>
      <c r="Q47" s="10" t="s">
        <v>125</v>
      </c>
      <c r="R47" s="10" t="n">
        <v>24</v>
      </c>
      <c r="S47" s="10"/>
      <c r="T47" s="10"/>
      <c r="U47" s="10"/>
      <c r="V47" s="12" t="n">
        <f aca="false">S47+T47+U47</f>
        <v>0</v>
      </c>
      <c r="W47" s="13" t="n">
        <v>4080</v>
      </c>
      <c r="X47" s="13"/>
      <c r="Y47" s="13"/>
      <c r="Z47" s="12" t="n">
        <f aca="false">W47+X47+Y47</f>
        <v>4080</v>
      </c>
      <c r="AA47" s="13" t="n">
        <f aca="false">W47</f>
        <v>4080</v>
      </c>
      <c r="AB47" s="13" t="n">
        <f aca="false">X47</f>
        <v>0</v>
      </c>
      <c r="AC47" s="13" t="n">
        <f aca="false">Y47</f>
        <v>0</v>
      </c>
      <c r="AD47" s="12" t="n">
        <f aca="false">SUM(AA47:AC47)</f>
        <v>4080</v>
      </c>
      <c r="AE47" s="15" t="s">
        <v>58</v>
      </c>
      <c r="AF47" s="15" t="s">
        <v>58</v>
      </c>
      <c r="AG47" s="15" t="s">
        <v>58</v>
      </c>
      <c r="AH47" s="12" t="n">
        <f aca="false">SUM(AE47:AG47)</f>
        <v>0</v>
      </c>
      <c r="AI47" s="12" t="n">
        <f aca="false">Z47+AD47+AH47</f>
        <v>8160</v>
      </c>
      <c r="AJ47" s="16" t="s">
        <v>94</v>
      </c>
      <c r="AK47" s="16" t="s">
        <v>95</v>
      </c>
      <c r="AL47" s="16" t="s">
        <v>96</v>
      </c>
      <c r="AM47" s="16" t="s">
        <v>97</v>
      </c>
      <c r="AN47" s="16" t="s">
        <v>98</v>
      </c>
      <c r="AO47" s="10" t="s">
        <v>99</v>
      </c>
      <c r="AP47" s="10" t="s">
        <v>100</v>
      </c>
      <c r="AQ47" s="17" t="s">
        <v>61</v>
      </c>
      <c r="AR47" s="17" t="n">
        <v>46387</v>
      </c>
      <c r="AS47" s="18"/>
    </row>
    <row r="48" customFormat="false" ht="15" hidden="false" customHeight="false" outlineLevel="0" collapsed="false">
      <c r="A48" s="10" t="n">
        <v>35</v>
      </c>
      <c r="B48" s="10" t="s">
        <v>85</v>
      </c>
      <c r="C48" s="10" t="s">
        <v>86</v>
      </c>
      <c r="D48" s="10" t="s">
        <v>87</v>
      </c>
      <c r="E48" s="10" t="s">
        <v>85</v>
      </c>
      <c r="F48" s="10" t="s">
        <v>87</v>
      </c>
      <c r="G48" s="10" t="s">
        <v>200</v>
      </c>
      <c r="H48" s="10" t="s">
        <v>91</v>
      </c>
      <c r="I48" s="10" t="s">
        <v>185</v>
      </c>
      <c r="J48" s="10" t="s">
        <v>201</v>
      </c>
      <c r="K48" s="10" t="s">
        <v>90</v>
      </c>
      <c r="L48" s="10" t="s">
        <v>91</v>
      </c>
      <c r="M48" s="11" t="s">
        <v>202</v>
      </c>
      <c r="N48" s="10"/>
      <c r="O48" s="10" t="s">
        <v>203</v>
      </c>
      <c r="P48" s="10" t="s">
        <v>78</v>
      </c>
      <c r="Q48" s="10" t="s">
        <v>115</v>
      </c>
      <c r="R48" s="10" t="n">
        <v>24</v>
      </c>
      <c r="S48" s="10"/>
      <c r="T48" s="10"/>
      <c r="U48" s="10"/>
      <c r="V48" s="12" t="n">
        <f aca="false">S48+T48+U48</f>
        <v>0</v>
      </c>
      <c r="W48" s="13" t="n">
        <v>4347</v>
      </c>
      <c r="X48" s="13"/>
      <c r="Y48" s="13"/>
      <c r="Z48" s="12" t="n">
        <f aca="false">W48+X48+Y48</f>
        <v>4347</v>
      </c>
      <c r="AA48" s="13" t="n">
        <f aca="false">W48</f>
        <v>4347</v>
      </c>
      <c r="AB48" s="13" t="n">
        <f aca="false">X48</f>
        <v>0</v>
      </c>
      <c r="AC48" s="13" t="n">
        <f aca="false">Y48</f>
        <v>0</v>
      </c>
      <c r="AD48" s="12" t="n">
        <f aca="false">SUM(AA48:AC48)</f>
        <v>4347</v>
      </c>
      <c r="AE48" s="15" t="s">
        <v>58</v>
      </c>
      <c r="AF48" s="15" t="s">
        <v>58</v>
      </c>
      <c r="AG48" s="15" t="s">
        <v>58</v>
      </c>
      <c r="AH48" s="12" t="n">
        <f aca="false">SUM(AE48:AG48)</f>
        <v>0</v>
      </c>
      <c r="AI48" s="12" t="n">
        <f aca="false">Z48+AD48+AH48</f>
        <v>8694</v>
      </c>
      <c r="AJ48" s="16" t="s">
        <v>94</v>
      </c>
      <c r="AK48" s="16" t="s">
        <v>95</v>
      </c>
      <c r="AL48" s="16" t="s">
        <v>96</v>
      </c>
      <c r="AM48" s="16" t="s">
        <v>97</v>
      </c>
      <c r="AN48" s="16" t="s">
        <v>98</v>
      </c>
      <c r="AO48" s="10" t="s">
        <v>99</v>
      </c>
      <c r="AP48" s="10" t="s">
        <v>100</v>
      </c>
      <c r="AQ48" s="17" t="s">
        <v>61</v>
      </c>
      <c r="AR48" s="17" t="n">
        <v>46387</v>
      </c>
      <c r="AS48" s="18"/>
    </row>
    <row r="49" customFormat="false" ht="15" hidden="false" customHeight="false" outlineLevel="0" collapsed="false">
      <c r="A49" s="10" t="n">
        <v>36</v>
      </c>
      <c r="B49" s="10" t="s">
        <v>85</v>
      </c>
      <c r="C49" s="10" t="s">
        <v>86</v>
      </c>
      <c r="D49" s="10" t="s">
        <v>87</v>
      </c>
      <c r="E49" s="10" t="s">
        <v>85</v>
      </c>
      <c r="F49" s="10" t="s">
        <v>87</v>
      </c>
      <c r="G49" s="10" t="s">
        <v>88</v>
      </c>
      <c r="H49" s="10" t="s">
        <v>91</v>
      </c>
      <c r="I49" s="10"/>
      <c r="J49" s="10"/>
      <c r="K49" s="10" t="s">
        <v>90</v>
      </c>
      <c r="L49" s="10" t="s">
        <v>91</v>
      </c>
      <c r="M49" s="11" t="s">
        <v>204</v>
      </c>
      <c r="N49" s="10"/>
      <c r="O49" s="10" t="s">
        <v>205</v>
      </c>
      <c r="P49" s="10" t="s">
        <v>78</v>
      </c>
      <c r="Q49" s="10" t="s">
        <v>206</v>
      </c>
      <c r="R49" s="10" t="n">
        <v>24</v>
      </c>
      <c r="S49" s="10"/>
      <c r="T49" s="10"/>
      <c r="U49" s="10"/>
      <c r="V49" s="12" t="n">
        <f aca="false">S49+T49+U49</f>
        <v>0</v>
      </c>
      <c r="W49" s="13" t="n">
        <v>8999</v>
      </c>
      <c r="X49" s="13"/>
      <c r="Y49" s="13"/>
      <c r="Z49" s="12" t="n">
        <f aca="false">W49+X49+Y49</f>
        <v>8999</v>
      </c>
      <c r="AA49" s="13" t="n">
        <f aca="false">W49</f>
        <v>8999</v>
      </c>
      <c r="AB49" s="13" t="n">
        <f aca="false">X49</f>
        <v>0</v>
      </c>
      <c r="AC49" s="13" t="n">
        <f aca="false">Y49</f>
        <v>0</v>
      </c>
      <c r="AD49" s="12" t="n">
        <f aca="false">SUM(AA49:AC49)</f>
        <v>8999</v>
      </c>
      <c r="AE49" s="15" t="s">
        <v>58</v>
      </c>
      <c r="AF49" s="15" t="s">
        <v>58</v>
      </c>
      <c r="AG49" s="15" t="s">
        <v>58</v>
      </c>
      <c r="AH49" s="12" t="n">
        <f aca="false">SUM(AE49:AG49)</f>
        <v>0</v>
      </c>
      <c r="AI49" s="12" t="n">
        <f aca="false">Z49+AD49+AH49</f>
        <v>17998</v>
      </c>
      <c r="AJ49" s="16" t="s">
        <v>94</v>
      </c>
      <c r="AK49" s="16" t="s">
        <v>95</v>
      </c>
      <c r="AL49" s="16" t="s">
        <v>96</v>
      </c>
      <c r="AM49" s="16" t="s">
        <v>97</v>
      </c>
      <c r="AN49" s="16" t="s">
        <v>98</v>
      </c>
      <c r="AO49" s="10" t="s">
        <v>99</v>
      </c>
      <c r="AP49" s="10" t="s">
        <v>100</v>
      </c>
      <c r="AQ49" s="17" t="s">
        <v>61</v>
      </c>
      <c r="AR49" s="17" t="n">
        <v>46387</v>
      </c>
      <c r="AS49" s="18"/>
    </row>
    <row r="50" customFormat="false" ht="15" hidden="false" customHeight="false" outlineLevel="0" collapsed="false">
      <c r="A50" s="10" t="n">
        <v>37</v>
      </c>
      <c r="B50" s="10" t="s">
        <v>85</v>
      </c>
      <c r="C50" s="10" t="s">
        <v>86</v>
      </c>
      <c r="D50" s="10" t="s">
        <v>87</v>
      </c>
      <c r="E50" s="10" t="s">
        <v>85</v>
      </c>
      <c r="F50" s="10" t="s">
        <v>87</v>
      </c>
      <c r="G50" s="10" t="s">
        <v>136</v>
      </c>
      <c r="H50" s="10" t="s">
        <v>91</v>
      </c>
      <c r="I50" s="10" t="s">
        <v>207</v>
      </c>
      <c r="J50" s="10"/>
      <c r="K50" s="10" t="s">
        <v>90</v>
      </c>
      <c r="L50" s="10" t="s">
        <v>91</v>
      </c>
      <c r="M50" s="11" t="s">
        <v>208</v>
      </c>
      <c r="N50" s="10"/>
      <c r="O50" s="10" t="s">
        <v>209</v>
      </c>
      <c r="P50" s="10" t="s">
        <v>78</v>
      </c>
      <c r="Q50" s="10" t="s">
        <v>125</v>
      </c>
      <c r="R50" s="10" t="n">
        <v>24</v>
      </c>
      <c r="S50" s="10"/>
      <c r="T50" s="10"/>
      <c r="U50" s="10"/>
      <c r="V50" s="12" t="n">
        <f aca="false">S50+T50+U50</f>
        <v>0</v>
      </c>
      <c r="W50" s="13" t="n">
        <v>1843</v>
      </c>
      <c r="X50" s="13"/>
      <c r="Y50" s="13"/>
      <c r="Z50" s="12" t="n">
        <f aca="false">W50+X50+Y50</f>
        <v>1843</v>
      </c>
      <c r="AA50" s="13" t="n">
        <f aca="false">W50</f>
        <v>1843</v>
      </c>
      <c r="AB50" s="13" t="n">
        <f aca="false">X50</f>
        <v>0</v>
      </c>
      <c r="AC50" s="13" t="n">
        <f aca="false">Y50</f>
        <v>0</v>
      </c>
      <c r="AD50" s="12" t="n">
        <f aca="false">SUM(AA50:AC50)</f>
        <v>1843</v>
      </c>
      <c r="AE50" s="15" t="s">
        <v>58</v>
      </c>
      <c r="AF50" s="15" t="s">
        <v>58</v>
      </c>
      <c r="AG50" s="15" t="s">
        <v>58</v>
      </c>
      <c r="AH50" s="12" t="n">
        <f aca="false">SUM(AE50:AG50)</f>
        <v>0</v>
      </c>
      <c r="AI50" s="12" t="n">
        <f aca="false">Z50+AD50+AH50</f>
        <v>3686</v>
      </c>
      <c r="AJ50" s="16" t="s">
        <v>94</v>
      </c>
      <c r="AK50" s="16" t="s">
        <v>95</v>
      </c>
      <c r="AL50" s="16" t="s">
        <v>96</v>
      </c>
      <c r="AM50" s="16" t="s">
        <v>97</v>
      </c>
      <c r="AN50" s="16" t="s">
        <v>98</v>
      </c>
      <c r="AO50" s="10" t="s">
        <v>99</v>
      </c>
      <c r="AP50" s="10" t="s">
        <v>100</v>
      </c>
      <c r="AQ50" s="17" t="s">
        <v>61</v>
      </c>
      <c r="AR50" s="17" t="n">
        <v>46387</v>
      </c>
      <c r="AS50" s="18"/>
    </row>
    <row r="51" customFormat="false" ht="15" hidden="false" customHeight="false" outlineLevel="0" collapsed="false">
      <c r="A51" s="10" t="n">
        <v>38</v>
      </c>
      <c r="B51" s="10" t="s">
        <v>85</v>
      </c>
      <c r="C51" s="10" t="s">
        <v>86</v>
      </c>
      <c r="D51" s="10" t="s">
        <v>87</v>
      </c>
      <c r="E51" s="10" t="s">
        <v>85</v>
      </c>
      <c r="F51" s="10" t="s">
        <v>87</v>
      </c>
      <c r="G51" s="10" t="s">
        <v>110</v>
      </c>
      <c r="H51" s="10" t="s">
        <v>91</v>
      </c>
      <c r="I51" s="10" t="s">
        <v>210</v>
      </c>
      <c r="J51" s="10"/>
      <c r="K51" s="10" t="s">
        <v>90</v>
      </c>
      <c r="L51" s="10" t="s">
        <v>91</v>
      </c>
      <c r="M51" s="11" t="s">
        <v>211</v>
      </c>
      <c r="N51" s="10"/>
      <c r="O51" s="10" t="s">
        <v>212</v>
      </c>
      <c r="P51" s="10" t="s">
        <v>78</v>
      </c>
      <c r="Q51" s="10" t="s">
        <v>109</v>
      </c>
      <c r="R51" s="10" t="n">
        <v>24</v>
      </c>
      <c r="S51" s="10"/>
      <c r="T51" s="10"/>
      <c r="U51" s="10"/>
      <c r="V51" s="12" t="n">
        <f aca="false">S51+T51+U51</f>
        <v>0</v>
      </c>
      <c r="W51" s="13" t="n">
        <v>2399</v>
      </c>
      <c r="X51" s="13"/>
      <c r="Y51" s="13"/>
      <c r="Z51" s="12" t="n">
        <f aca="false">W51+X51+Y51</f>
        <v>2399</v>
      </c>
      <c r="AA51" s="13" t="n">
        <f aca="false">W51</f>
        <v>2399</v>
      </c>
      <c r="AB51" s="13" t="n">
        <f aca="false">X51</f>
        <v>0</v>
      </c>
      <c r="AC51" s="13" t="n">
        <f aca="false">Y51</f>
        <v>0</v>
      </c>
      <c r="AD51" s="12" t="n">
        <f aca="false">SUM(AA51:AC51)</f>
        <v>2399</v>
      </c>
      <c r="AE51" s="15" t="s">
        <v>58</v>
      </c>
      <c r="AF51" s="15" t="s">
        <v>58</v>
      </c>
      <c r="AG51" s="15" t="s">
        <v>58</v>
      </c>
      <c r="AH51" s="12" t="n">
        <f aca="false">SUM(AE51:AG51)</f>
        <v>0</v>
      </c>
      <c r="AI51" s="12" t="n">
        <f aca="false">Z51+AD51+AH51</f>
        <v>4798</v>
      </c>
      <c r="AJ51" s="16" t="s">
        <v>94</v>
      </c>
      <c r="AK51" s="16" t="s">
        <v>95</v>
      </c>
      <c r="AL51" s="16" t="s">
        <v>96</v>
      </c>
      <c r="AM51" s="16" t="s">
        <v>97</v>
      </c>
      <c r="AN51" s="16" t="s">
        <v>98</v>
      </c>
      <c r="AO51" s="10" t="s">
        <v>99</v>
      </c>
      <c r="AP51" s="10" t="s">
        <v>100</v>
      </c>
      <c r="AQ51" s="17" t="s">
        <v>61</v>
      </c>
      <c r="AR51" s="17" t="n">
        <v>46387</v>
      </c>
      <c r="AS51" s="18"/>
    </row>
    <row r="52" customFormat="false" ht="15" hidden="false" customHeight="false" outlineLevel="0" collapsed="false">
      <c r="A52" s="10" t="n">
        <v>39</v>
      </c>
      <c r="B52" s="10" t="s">
        <v>85</v>
      </c>
      <c r="C52" s="10" t="s">
        <v>86</v>
      </c>
      <c r="D52" s="10" t="s">
        <v>87</v>
      </c>
      <c r="E52" s="10" t="s">
        <v>85</v>
      </c>
      <c r="F52" s="10" t="s">
        <v>87</v>
      </c>
      <c r="G52" s="10" t="s">
        <v>101</v>
      </c>
      <c r="H52" s="10" t="s">
        <v>91</v>
      </c>
      <c r="I52" s="10" t="s">
        <v>213</v>
      </c>
      <c r="J52" s="10"/>
      <c r="K52" s="10" t="s">
        <v>90</v>
      </c>
      <c r="L52" s="10" t="s">
        <v>91</v>
      </c>
      <c r="M52" s="11" t="s">
        <v>214</v>
      </c>
      <c r="N52" s="10"/>
      <c r="O52" s="10" t="s">
        <v>215</v>
      </c>
      <c r="P52" s="10" t="s">
        <v>78</v>
      </c>
      <c r="Q52" s="10" t="s">
        <v>125</v>
      </c>
      <c r="R52" s="10" t="n">
        <v>24</v>
      </c>
      <c r="S52" s="10"/>
      <c r="T52" s="10"/>
      <c r="U52" s="10"/>
      <c r="V52" s="12" t="n">
        <f aca="false">S52+T52+U52</f>
        <v>0</v>
      </c>
      <c r="W52" s="13" t="n">
        <v>1834</v>
      </c>
      <c r="X52" s="13"/>
      <c r="Y52" s="13"/>
      <c r="Z52" s="12" t="n">
        <f aca="false">W52+X52+Y52</f>
        <v>1834</v>
      </c>
      <c r="AA52" s="13" t="n">
        <f aca="false">W52</f>
        <v>1834</v>
      </c>
      <c r="AB52" s="13" t="n">
        <f aca="false">X52</f>
        <v>0</v>
      </c>
      <c r="AC52" s="13" t="n">
        <f aca="false">Y52</f>
        <v>0</v>
      </c>
      <c r="AD52" s="12" t="n">
        <f aca="false">SUM(AA52:AC52)</f>
        <v>1834</v>
      </c>
      <c r="AE52" s="15" t="s">
        <v>58</v>
      </c>
      <c r="AF52" s="15" t="s">
        <v>58</v>
      </c>
      <c r="AG52" s="15" t="s">
        <v>58</v>
      </c>
      <c r="AH52" s="12" t="n">
        <f aca="false">SUM(AE52:AG52)</f>
        <v>0</v>
      </c>
      <c r="AI52" s="12" t="n">
        <f aca="false">Z52+AD52+AH52</f>
        <v>3668</v>
      </c>
      <c r="AJ52" s="16" t="s">
        <v>94</v>
      </c>
      <c r="AK52" s="16" t="s">
        <v>95</v>
      </c>
      <c r="AL52" s="16" t="s">
        <v>96</v>
      </c>
      <c r="AM52" s="16" t="s">
        <v>97</v>
      </c>
      <c r="AN52" s="16" t="s">
        <v>98</v>
      </c>
      <c r="AO52" s="10" t="s">
        <v>99</v>
      </c>
      <c r="AP52" s="10" t="s">
        <v>100</v>
      </c>
      <c r="AQ52" s="17" t="s">
        <v>61</v>
      </c>
      <c r="AR52" s="17" t="n">
        <v>46387</v>
      </c>
      <c r="AS52" s="18"/>
    </row>
    <row r="53" customFormat="false" ht="15" hidden="false" customHeight="false" outlineLevel="0" collapsed="false">
      <c r="A53" s="10" t="n">
        <v>40</v>
      </c>
      <c r="B53" s="10" t="s">
        <v>85</v>
      </c>
      <c r="C53" s="10" t="s">
        <v>86</v>
      </c>
      <c r="D53" s="10" t="s">
        <v>87</v>
      </c>
      <c r="E53" s="10" t="s">
        <v>85</v>
      </c>
      <c r="F53" s="10" t="s">
        <v>87</v>
      </c>
      <c r="G53" s="10" t="s">
        <v>216</v>
      </c>
      <c r="H53" s="10" t="s">
        <v>91</v>
      </c>
      <c r="I53" s="10" t="s">
        <v>217</v>
      </c>
      <c r="J53" s="10"/>
      <c r="K53" s="10" t="s">
        <v>90</v>
      </c>
      <c r="L53" s="10" t="s">
        <v>91</v>
      </c>
      <c r="M53" s="11" t="s">
        <v>218</v>
      </c>
      <c r="N53" s="10"/>
      <c r="O53" s="10" t="s">
        <v>219</v>
      </c>
      <c r="P53" s="10" t="s">
        <v>78</v>
      </c>
      <c r="Q53" s="10" t="s">
        <v>121</v>
      </c>
      <c r="R53" s="10" t="n">
        <v>24</v>
      </c>
      <c r="S53" s="10"/>
      <c r="T53" s="10"/>
      <c r="U53" s="10"/>
      <c r="V53" s="12" t="n">
        <f aca="false">S53+T53+U53</f>
        <v>0</v>
      </c>
      <c r="W53" s="13" t="n">
        <v>1793</v>
      </c>
      <c r="X53" s="13"/>
      <c r="Y53" s="13"/>
      <c r="Z53" s="12" t="n">
        <f aca="false">W53+X53+Y53</f>
        <v>1793</v>
      </c>
      <c r="AA53" s="13" t="n">
        <f aca="false">W53</f>
        <v>1793</v>
      </c>
      <c r="AB53" s="13" t="n">
        <f aca="false">X53</f>
        <v>0</v>
      </c>
      <c r="AC53" s="13" t="n">
        <f aca="false">Y53</f>
        <v>0</v>
      </c>
      <c r="AD53" s="12" t="n">
        <f aca="false">SUM(AA53:AC53)</f>
        <v>1793</v>
      </c>
      <c r="AE53" s="15" t="s">
        <v>58</v>
      </c>
      <c r="AF53" s="15" t="s">
        <v>58</v>
      </c>
      <c r="AG53" s="15" t="s">
        <v>58</v>
      </c>
      <c r="AH53" s="12" t="n">
        <f aca="false">SUM(AE53:AG53)</f>
        <v>0</v>
      </c>
      <c r="AI53" s="12" t="n">
        <f aca="false">Z53+AD53+AH53</f>
        <v>3586</v>
      </c>
      <c r="AJ53" s="16" t="s">
        <v>94</v>
      </c>
      <c r="AK53" s="16" t="s">
        <v>95</v>
      </c>
      <c r="AL53" s="16" t="s">
        <v>96</v>
      </c>
      <c r="AM53" s="16" t="s">
        <v>97</v>
      </c>
      <c r="AN53" s="16" t="s">
        <v>98</v>
      </c>
      <c r="AO53" s="10" t="s">
        <v>99</v>
      </c>
      <c r="AP53" s="10" t="s">
        <v>100</v>
      </c>
      <c r="AQ53" s="17" t="s">
        <v>61</v>
      </c>
      <c r="AR53" s="17" t="n">
        <v>46387</v>
      </c>
      <c r="AS53" s="18"/>
    </row>
    <row r="54" customFormat="false" ht="15" hidden="false" customHeight="false" outlineLevel="0" collapsed="false">
      <c r="A54" s="10" t="n">
        <v>41</v>
      </c>
      <c r="B54" s="10" t="s">
        <v>85</v>
      </c>
      <c r="C54" s="10" t="s">
        <v>86</v>
      </c>
      <c r="D54" s="10" t="s">
        <v>87</v>
      </c>
      <c r="E54" s="10" t="s">
        <v>85</v>
      </c>
      <c r="F54" s="10" t="s">
        <v>87</v>
      </c>
      <c r="G54" s="10" t="s">
        <v>220</v>
      </c>
      <c r="H54" s="10" t="s">
        <v>91</v>
      </c>
      <c r="I54" s="10" t="s">
        <v>217</v>
      </c>
      <c r="J54" s="10"/>
      <c r="K54" s="10" t="s">
        <v>90</v>
      </c>
      <c r="L54" s="10" t="s">
        <v>91</v>
      </c>
      <c r="M54" s="11" t="s">
        <v>221</v>
      </c>
      <c r="N54" s="10"/>
      <c r="O54" s="10" t="s">
        <v>222</v>
      </c>
      <c r="P54" s="10" t="s">
        <v>78</v>
      </c>
      <c r="Q54" s="10" t="s">
        <v>121</v>
      </c>
      <c r="R54" s="10" t="n">
        <v>24</v>
      </c>
      <c r="S54" s="10"/>
      <c r="T54" s="10"/>
      <c r="U54" s="10"/>
      <c r="V54" s="12" t="n">
        <f aca="false">S54+T54+U54</f>
        <v>0</v>
      </c>
      <c r="W54" s="13" t="n">
        <v>2380</v>
      </c>
      <c r="X54" s="13"/>
      <c r="Y54" s="13"/>
      <c r="Z54" s="12" t="n">
        <f aca="false">W54+X54+Y54</f>
        <v>2380</v>
      </c>
      <c r="AA54" s="13" t="n">
        <f aca="false">W54</f>
        <v>2380</v>
      </c>
      <c r="AB54" s="13" t="n">
        <f aca="false">X54</f>
        <v>0</v>
      </c>
      <c r="AC54" s="13" t="n">
        <f aca="false">Y54</f>
        <v>0</v>
      </c>
      <c r="AD54" s="12" t="n">
        <f aca="false">SUM(AA54:AC54)</f>
        <v>2380</v>
      </c>
      <c r="AE54" s="15" t="s">
        <v>58</v>
      </c>
      <c r="AF54" s="15" t="s">
        <v>58</v>
      </c>
      <c r="AG54" s="15" t="s">
        <v>58</v>
      </c>
      <c r="AH54" s="12" t="n">
        <f aca="false">SUM(AE54:AG54)</f>
        <v>0</v>
      </c>
      <c r="AI54" s="12" t="n">
        <f aca="false">Z54+AD54+AH54</f>
        <v>4760</v>
      </c>
      <c r="AJ54" s="16" t="s">
        <v>94</v>
      </c>
      <c r="AK54" s="16" t="s">
        <v>95</v>
      </c>
      <c r="AL54" s="16" t="s">
        <v>96</v>
      </c>
      <c r="AM54" s="16" t="s">
        <v>97</v>
      </c>
      <c r="AN54" s="16" t="s">
        <v>98</v>
      </c>
      <c r="AO54" s="10" t="s">
        <v>99</v>
      </c>
      <c r="AP54" s="10" t="s">
        <v>100</v>
      </c>
      <c r="AQ54" s="17" t="s">
        <v>61</v>
      </c>
      <c r="AR54" s="17" t="n">
        <v>46387</v>
      </c>
      <c r="AS54" s="18"/>
    </row>
    <row r="55" customFormat="false" ht="15" hidden="false" customHeight="false" outlineLevel="0" collapsed="false">
      <c r="A55" s="10" t="n">
        <v>42</v>
      </c>
      <c r="B55" s="10" t="s">
        <v>85</v>
      </c>
      <c r="C55" s="10" t="s">
        <v>86</v>
      </c>
      <c r="D55" s="10" t="s">
        <v>87</v>
      </c>
      <c r="E55" s="10" t="s">
        <v>85</v>
      </c>
      <c r="F55" s="10" t="s">
        <v>87</v>
      </c>
      <c r="G55" s="10" t="s">
        <v>223</v>
      </c>
      <c r="H55" s="10" t="s">
        <v>91</v>
      </c>
      <c r="I55" s="10" t="s">
        <v>224</v>
      </c>
      <c r="J55" s="10"/>
      <c r="K55" s="10" t="s">
        <v>90</v>
      </c>
      <c r="L55" s="10" t="s">
        <v>91</v>
      </c>
      <c r="M55" s="11" t="s">
        <v>225</v>
      </c>
      <c r="N55" s="10"/>
      <c r="O55" s="10" t="s">
        <v>226</v>
      </c>
      <c r="P55" s="10" t="s">
        <v>78</v>
      </c>
      <c r="Q55" s="10" t="s">
        <v>109</v>
      </c>
      <c r="R55" s="10" t="n">
        <v>24</v>
      </c>
      <c r="S55" s="10"/>
      <c r="T55" s="10"/>
      <c r="U55" s="10"/>
      <c r="V55" s="12" t="n">
        <f aca="false">S55+T55+U55</f>
        <v>0</v>
      </c>
      <c r="W55" s="13" t="n">
        <v>2775</v>
      </c>
      <c r="X55" s="13"/>
      <c r="Y55" s="13"/>
      <c r="Z55" s="12" t="n">
        <f aca="false">W55+X55+Y55</f>
        <v>2775</v>
      </c>
      <c r="AA55" s="13" t="n">
        <f aca="false">W55</f>
        <v>2775</v>
      </c>
      <c r="AB55" s="13" t="n">
        <f aca="false">X55</f>
        <v>0</v>
      </c>
      <c r="AC55" s="13" t="n">
        <f aca="false">Y55</f>
        <v>0</v>
      </c>
      <c r="AD55" s="12" t="n">
        <f aca="false">SUM(AA55:AC55)</f>
        <v>2775</v>
      </c>
      <c r="AE55" s="15" t="s">
        <v>58</v>
      </c>
      <c r="AF55" s="15" t="s">
        <v>58</v>
      </c>
      <c r="AG55" s="15" t="s">
        <v>58</v>
      </c>
      <c r="AH55" s="12" t="n">
        <f aca="false">SUM(AE55:AG55)</f>
        <v>0</v>
      </c>
      <c r="AI55" s="12" t="n">
        <f aca="false">Z55+AD55+AH55</f>
        <v>5550</v>
      </c>
      <c r="AJ55" s="16" t="s">
        <v>94</v>
      </c>
      <c r="AK55" s="16" t="s">
        <v>95</v>
      </c>
      <c r="AL55" s="16" t="s">
        <v>96</v>
      </c>
      <c r="AM55" s="16" t="s">
        <v>97</v>
      </c>
      <c r="AN55" s="16" t="s">
        <v>98</v>
      </c>
      <c r="AO55" s="10" t="s">
        <v>99</v>
      </c>
      <c r="AP55" s="10" t="s">
        <v>100</v>
      </c>
      <c r="AQ55" s="17" t="s">
        <v>61</v>
      </c>
      <c r="AR55" s="17" t="n">
        <v>46387</v>
      </c>
      <c r="AS55" s="18"/>
    </row>
    <row r="56" customFormat="false" ht="15" hidden="false" customHeight="false" outlineLevel="0" collapsed="false">
      <c r="A56" s="10" t="n">
        <v>43</v>
      </c>
      <c r="B56" s="10" t="s">
        <v>85</v>
      </c>
      <c r="C56" s="10" t="s">
        <v>86</v>
      </c>
      <c r="D56" s="10" t="s">
        <v>87</v>
      </c>
      <c r="E56" s="10" t="s">
        <v>85</v>
      </c>
      <c r="F56" s="10" t="s">
        <v>87</v>
      </c>
      <c r="G56" s="10" t="s">
        <v>227</v>
      </c>
      <c r="H56" s="10" t="s">
        <v>91</v>
      </c>
      <c r="I56" s="10" t="s">
        <v>185</v>
      </c>
      <c r="J56" s="10" t="s">
        <v>228</v>
      </c>
      <c r="K56" s="10" t="s">
        <v>90</v>
      </c>
      <c r="L56" s="10" t="s">
        <v>91</v>
      </c>
      <c r="M56" s="11" t="s">
        <v>229</v>
      </c>
      <c r="N56" s="10"/>
      <c r="O56" s="10" t="s">
        <v>230</v>
      </c>
      <c r="P56" s="10" t="s">
        <v>78</v>
      </c>
      <c r="Q56" s="10" t="s">
        <v>115</v>
      </c>
      <c r="R56" s="10" t="n">
        <v>24</v>
      </c>
      <c r="S56" s="10"/>
      <c r="T56" s="10"/>
      <c r="U56" s="10"/>
      <c r="V56" s="12" t="n">
        <f aca="false">S56+T56+U56</f>
        <v>0</v>
      </c>
      <c r="W56" s="13" t="n">
        <v>11853</v>
      </c>
      <c r="X56" s="13"/>
      <c r="Y56" s="13"/>
      <c r="Z56" s="12" t="n">
        <f aca="false">W56+X56+Y56</f>
        <v>11853</v>
      </c>
      <c r="AA56" s="13" t="n">
        <f aca="false">W56</f>
        <v>11853</v>
      </c>
      <c r="AB56" s="13" t="n">
        <f aca="false">X56</f>
        <v>0</v>
      </c>
      <c r="AC56" s="13" t="n">
        <f aca="false">Y56</f>
        <v>0</v>
      </c>
      <c r="AD56" s="12" t="n">
        <f aca="false">SUM(AA56:AC56)</f>
        <v>11853</v>
      </c>
      <c r="AE56" s="15" t="s">
        <v>58</v>
      </c>
      <c r="AF56" s="15" t="s">
        <v>58</v>
      </c>
      <c r="AG56" s="15" t="s">
        <v>58</v>
      </c>
      <c r="AH56" s="12" t="n">
        <f aca="false">SUM(AE56:AG56)</f>
        <v>0</v>
      </c>
      <c r="AI56" s="12" t="n">
        <f aca="false">Z56+AD56+AH56</f>
        <v>23706</v>
      </c>
      <c r="AJ56" s="16" t="s">
        <v>94</v>
      </c>
      <c r="AK56" s="16" t="s">
        <v>95</v>
      </c>
      <c r="AL56" s="16" t="s">
        <v>96</v>
      </c>
      <c r="AM56" s="16" t="s">
        <v>97</v>
      </c>
      <c r="AN56" s="16" t="s">
        <v>98</v>
      </c>
      <c r="AO56" s="10" t="s">
        <v>99</v>
      </c>
      <c r="AP56" s="10" t="s">
        <v>100</v>
      </c>
      <c r="AQ56" s="17" t="s">
        <v>61</v>
      </c>
      <c r="AR56" s="17" t="n">
        <v>46387</v>
      </c>
      <c r="AS56" s="18"/>
    </row>
    <row r="57" customFormat="false" ht="15" hidden="false" customHeight="false" outlineLevel="0" collapsed="false">
      <c r="A57" s="10" t="n">
        <v>44</v>
      </c>
      <c r="B57" s="10" t="s">
        <v>85</v>
      </c>
      <c r="C57" s="10" t="s">
        <v>86</v>
      </c>
      <c r="D57" s="10" t="s">
        <v>87</v>
      </c>
      <c r="E57" s="10" t="s">
        <v>85</v>
      </c>
      <c r="F57" s="10" t="s">
        <v>87</v>
      </c>
      <c r="G57" s="10" t="s">
        <v>231</v>
      </c>
      <c r="H57" s="10" t="s">
        <v>91</v>
      </c>
      <c r="I57" s="10"/>
      <c r="J57" s="10"/>
      <c r="K57" s="10" t="s">
        <v>90</v>
      </c>
      <c r="L57" s="10" t="s">
        <v>91</v>
      </c>
      <c r="M57" s="11" t="s">
        <v>232</v>
      </c>
      <c r="N57" s="10"/>
      <c r="O57" s="10" t="s">
        <v>233</v>
      </c>
      <c r="P57" s="10" t="s">
        <v>78</v>
      </c>
      <c r="Q57" s="10" t="s">
        <v>115</v>
      </c>
      <c r="R57" s="10" t="n">
        <v>24</v>
      </c>
      <c r="S57" s="10"/>
      <c r="T57" s="10"/>
      <c r="U57" s="10"/>
      <c r="V57" s="12" t="n">
        <f aca="false">S57+T57+U57</f>
        <v>0</v>
      </c>
      <c r="W57" s="13" t="n">
        <v>6023</v>
      </c>
      <c r="X57" s="13"/>
      <c r="Y57" s="13"/>
      <c r="Z57" s="12" t="n">
        <f aca="false">W57+X57+Y57</f>
        <v>6023</v>
      </c>
      <c r="AA57" s="13" t="n">
        <f aca="false">W57</f>
        <v>6023</v>
      </c>
      <c r="AB57" s="13" t="n">
        <f aca="false">X57</f>
        <v>0</v>
      </c>
      <c r="AC57" s="13" t="n">
        <f aca="false">Y57</f>
        <v>0</v>
      </c>
      <c r="AD57" s="12" t="n">
        <f aca="false">SUM(AA57:AC57)</f>
        <v>6023</v>
      </c>
      <c r="AE57" s="15" t="s">
        <v>58</v>
      </c>
      <c r="AF57" s="15" t="s">
        <v>58</v>
      </c>
      <c r="AG57" s="15" t="s">
        <v>58</v>
      </c>
      <c r="AH57" s="12" t="n">
        <f aca="false">SUM(AE57:AG57)</f>
        <v>0</v>
      </c>
      <c r="AI57" s="12" t="n">
        <f aca="false">Z57+AD57+AH57</f>
        <v>12046</v>
      </c>
      <c r="AJ57" s="16" t="s">
        <v>94</v>
      </c>
      <c r="AK57" s="16" t="s">
        <v>95</v>
      </c>
      <c r="AL57" s="16" t="s">
        <v>96</v>
      </c>
      <c r="AM57" s="16" t="s">
        <v>97</v>
      </c>
      <c r="AN57" s="16" t="s">
        <v>98</v>
      </c>
      <c r="AO57" s="10" t="s">
        <v>99</v>
      </c>
      <c r="AP57" s="10" t="s">
        <v>100</v>
      </c>
      <c r="AQ57" s="17" t="s">
        <v>61</v>
      </c>
      <c r="AR57" s="17" t="n">
        <v>46387</v>
      </c>
      <c r="AS57" s="18"/>
    </row>
    <row r="58" customFormat="false" ht="15" hidden="false" customHeight="false" outlineLevel="0" collapsed="false">
      <c r="A58" s="10" t="n">
        <v>45</v>
      </c>
      <c r="B58" s="10" t="s">
        <v>85</v>
      </c>
      <c r="C58" s="10" t="s">
        <v>86</v>
      </c>
      <c r="D58" s="10" t="s">
        <v>87</v>
      </c>
      <c r="E58" s="10" t="s">
        <v>85</v>
      </c>
      <c r="F58" s="10" t="s">
        <v>87</v>
      </c>
      <c r="G58" s="10" t="s">
        <v>234</v>
      </c>
      <c r="H58" s="10" t="s">
        <v>91</v>
      </c>
      <c r="I58" s="10" t="s">
        <v>235</v>
      </c>
      <c r="J58" s="10"/>
      <c r="K58" s="10" t="s">
        <v>90</v>
      </c>
      <c r="L58" s="10" t="s">
        <v>91</v>
      </c>
      <c r="M58" s="11" t="s">
        <v>236</v>
      </c>
      <c r="N58" s="10"/>
      <c r="O58" s="10" t="s">
        <v>237</v>
      </c>
      <c r="P58" s="10" t="s">
        <v>163</v>
      </c>
      <c r="Q58" s="10" t="s">
        <v>115</v>
      </c>
      <c r="R58" s="10" t="n">
        <v>24</v>
      </c>
      <c r="S58" s="10"/>
      <c r="T58" s="10"/>
      <c r="U58" s="10"/>
      <c r="V58" s="12" t="n">
        <f aca="false">S58+T58+U58</f>
        <v>0</v>
      </c>
      <c r="W58" s="13" t="n">
        <v>9359</v>
      </c>
      <c r="X58" s="13" t="n">
        <v>10000</v>
      </c>
      <c r="Y58" s="13"/>
      <c r="Z58" s="12" t="n">
        <f aca="false">W58+X58+Y58</f>
        <v>19359</v>
      </c>
      <c r="AA58" s="13" t="n">
        <f aca="false">W58</f>
        <v>9359</v>
      </c>
      <c r="AB58" s="13" t="n">
        <f aca="false">X58</f>
        <v>10000</v>
      </c>
      <c r="AC58" s="13" t="n">
        <f aca="false">Y58</f>
        <v>0</v>
      </c>
      <c r="AD58" s="12" t="n">
        <f aca="false">SUM(AA58:AC58)</f>
        <v>19359</v>
      </c>
      <c r="AE58" s="15" t="s">
        <v>58</v>
      </c>
      <c r="AF58" s="15" t="s">
        <v>58</v>
      </c>
      <c r="AG58" s="15" t="s">
        <v>58</v>
      </c>
      <c r="AH58" s="12" t="n">
        <f aca="false">SUM(AE58:AG58)</f>
        <v>0</v>
      </c>
      <c r="AI58" s="12" t="n">
        <f aca="false">Z58+AD58+AH58</f>
        <v>38718</v>
      </c>
      <c r="AJ58" s="16" t="s">
        <v>94</v>
      </c>
      <c r="AK58" s="16" t="s">
        <v>95</v>
      </c>
      <c r="AL58" s="16" t="s">
        <v>96</v>
      </c>
      <c r="AM58" s="16" t="s">
        <v>97</v>
      </c>
      <c r="AN58" s="16" t="s">
        <v>98</v>
      </c>
      <c r="AO58" s="10" t="s">
        <v>99</v>
      </c>
      <c r="AP58" s="10" t="s">
        <v>100</v>
      </c>
      <c r="AQ58" s="17" t="s">
        <v>61</v>
      </c>
      <c r="AR58" s="17" t="n">
        <v>46387</v>
      </c>
      <c r="AS58" s="18"/>
    </row>
    <row r="59" customFormat="false" ht="15" hidden="false" customHeight="false" outlineLevel="0" collapsed="false">
      <c r="A59" s="10" t="n">
        <v>46</v>
      </c>
      <c r="B59" s="10" t="s">
        <v>85</v>
      </c>
      <c r="C59" s="10" t="s">
        <v>86</v>
      </c>
      <c r="D59" s="10" t="s">
        <v>87</v>
      </c>
      <c r="E59" s="10" t="s">
        <v>85</v>
      </c>
      <c r="F59" s="10" t="s">
        <v>87</v>
      </c>
      <c r="G59" s="10" t="s">
        <v>238</v>
      </c>
      <c r="H59" s="10" t="s">
        <v>91</v>
      </c>
      <c r="I59" s="10" t="s">
        <v>239</v>
      </c>
      <c r="J59" s="10"/>
      <c r="K59" s="10" t="s">
        <v>90</v>
      </c>
      <c r="L59" s="10" t="s">
        <v>91</v>
      </c>
      <c r="M59" s="11" t="s">
        <v>240</v>
      </c>
      <c r="N59" s="10"/>
      <c r="O59" s="10" t="s">
        <v>241</v>
      </c>
      <c r="P59" s="10" t="s">
        <v>78</v>
      </c>
      <c r="Q59" s="10" t="s">
        <v>242</v>
      </c>
      <c r="R59" s="10" t="n">
        <v>24</v>
      </c>
      <c r="S59" s="10"/>
      <c r="T59" s="10"/>
      <c r="U59" s="10"/>
      <c r="V59" s="12" t="n">
        <f aca="false">S59+T59+U59</f>
        <v>0</v>
      </c>
      <c r="W59" s="13" t="n">
        <v>4433</v>
      </c>
      <c r="X59" s="13"/>
      <c r="Y59" s="13"/>
      <c r="Z59" s="12" t="n">
        <f aca="false">W59+X59+Y59</f>
        <v>4433</v>
      </c>
      <c r="AA59" s="13" t="n">
        <f aca="false">W59</f>
        <v>4433</v>
      </c>
      <c r="AB59" s="13" t="n">
        <f aca="false">X59</f>
        <v>0</v>
      </c>
      <c r="AC59" s="13" t="n">
        <f aca="false">Y59</f>
        <v>0</v>
      </c>
      <c r="AD59" s="12" t="n">
        <f aca="false">SUM(AA59:AC59)</f>
        <v>4433</v>
      </c>
      <c r="AE59" s="15" t="s">
        <v>58</v>
      </c>
      <c r="AF59" s="15" t="s">
        <v>58</v>
      </c>
      <c r="AG59" s="15" t="s">
        <v>58</v>
      </c>
      <c r="AH59" s="12" t="n">
        <f aca="false">SUM(AE59:AG59)</f>
        <v>0</v>
      </c>
      <c r="AI59" s="12" t="n">
        <f aca="false">Z59+AD59+AH59</f>
        <v>8866</v>
      </c>
      <c r="AJ59" s="16" t="s">
        <v>94</v>
      </c>
      <c r="AK59" s="16" t="s">
        <v>95</v>
      </c>
      <c r="AL59" s="16" t="s">
        <v>96</v>
      </c>
      <c r="AM59" s="16" t="s">
        <v>97</v>
      </c>
      <c r="AN59" s="16" t="s">
        <v>98</v>
      </c>
      <c r="AO59" s="10" t="s">
        <v>99</v>
      </c>
      <c r="AP59" s="10" t="s">
        <v>100</v>
      </c>
      <c r="AQ59" s="17" t="s">
        <v>61</v>
      </c>
      <c r="AR59" s="17" t="n">
        <v>46387</v>
      </c>
      <c r="AS59" s="18"/>
    </row>
    <row r="60" customFormat="false" ht="15" hidden="false" customHeight="false" outlineLevel="0" collapsed="false">
      <c r="A60" s="19"/>
      <c r="B60" s="20" t="s">
        <v>85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21" t="n">
        <f aca="false">SUM(W14:W59)</f>
        <v>204118</v>
      </c>
      <c r="X60" s="21" t="n">
        <f aca="false">SUM(X14:X59)</f>
        <v>11839</v>
      </c>
      <c r="Y60" s="21" t="n">
        <f aca="false">SUM(Y14:Y59)</f>
        <v>0</v>
      </c>
      <c r="Z60" s="21" t="n">
        <f aca="false">SUM(Z14:Z59)</f>
        <v>215957</v>
      </c>
      <c r="AA60" s="21" t="n">
        <f aca="false">SUM(AA14:AA59)</f>
        <v>204118</v>
      </c>
      <c r="AB60" s="21" t="n">
        <f aca="false">SUM(AB14:AB59)</f>
        <v>11839</v>
      </c>
      <c r="AC60" s="21" t="n">
        <f aca="false">SUM(AC14:AC59)</f>
        <v>0</v>
      </c>
      <c r="AD60" s="21" t="n">
        <f aca="false">SUM(AD14:AD59)</f>
        <v>215957</v>
      </c>
      <c r="AE60" s="21" t="n">
        <f aca="false">SUM(AE14:AE59)</f>
        <v>0</v>
      </c>
      <c r="AF60" s="21" t="n">
        <f aca="false">SUM(AF14:AF59)</f>
        <v>0</v>
      </c>
      <c r="AG60" s="21" t="n">
        <f aca="false">SUM(AG14:AG59)</f>
        <v>0</v>
      </c>
      <c r="AH60" s="21" t="n">
        <f aca="false">SUM(AH14:AH59)</f>
        <v>0</v>
      </c>
      <c r="AI60" s="21" t="n">
        <f aca="false">SUM(AI14:AI59)</f>
        <v>431914</v>
      </c>
      <c r="AJ60" s="19"/>
      <c r="AK60" s="19"/>
      <c r="AL60" s="19"/>
      <c r="AM60" s="19"/>
      <c r="AN60" s="19"/>
      <c r="AO60" s="19"/>
      <c r="AP60" s="19"/>
      <c r="AQ60" s="19"/>
      <c r="AR60" s="19"/>
      <c r="AS60" s="19"/>
    </row>
    <row r="61" customFormat="false" ht="15" hidden="false" customHeight="false" outlineLevel="0" collapsed="false">
      <c r="A61" s="10" t="n">
        <v>1</v>
      </c>
      <c r="B61" s="10" t="s">
        <v>243</v>
      </c>
      <c r="C61" s="10" t="s">
        <v>244</v>
      </c>
      <c r="D61" s="10" t="s">
        <v>245</v>
      </c>
      <c r="E61" s="10" t="s">
        <v>243</v>
      </c>
      <c r="F61" s="10" t="s">
        <v>245</v>
      </c>
      <c r="G61" s="10" t="s">
        <v>246</v>
      </c>
      <c r="H61" s="10" t="s">
        <v>247</v>
      </c>
      <c r="I61" s="10"/>
      <c r="J61" s="10" t="n">
        <v>1</v>
      </c>
      <c r="K61" s="10" t="s">
        <v>248</v>
      </c>
      <c r="L61" s="10" t="s">
        <v>249</v>
      </c>
      <c r="M61" s="22" t="s">
        <v>250</v>
      </c>
      <c r="N61" s="10"/>
      <c r="O61" s="10"/>
      <c r="P61" s="10" t="s">
        <v>251</v>
      </c>
      <c r="Q61" s="10" t="n">
        <v>2.5</v>
      </c>
      <c r="R61" s="10" t="n">
        <v>36</v>
      </c>
      <c r="S61" s="10"/>
      <c r="T61" s="10"/>
      <c r="U61" s="10"/>
      <c r="V61" s="12" t="n">
        <f aca="false">S61+T61+U61</f>
        <v>0</v>
      </c>
      <c r="W61" s="13" t="n">
        <v>3355</v>
      </c>
      <c r="X61" s="13" t="n">
        <v>0</v>
      </c>
      <c r="Y61" s="13"/>
      <c r="Z61" s="12" t="n">
        <f aca="false">W61+X61+Y61</f>
        <v>3355</v>
      </c>
      <c r="AA61" s="13" t="n">
        <f aca="false">W61</f>
        <v>3355</v>
      </c>
      <c r="AB61" s="13" t="n">
        <f aca="false">X61</f>
        <v>0</v>
      </c>
      <c r="AC61" s="13" t="n">
        <f aca="false">Y61</f>
        <v>0</v>
      </c>
      <c r="AD61" s="12" t="n">
        <f aca="false">SUM(AA61:AC61)</f>
        <v>3355</v>
      </c>
      <c r="AE61" s="13" t="n">
        <f aca="false">W61</f>
        <v>3355</v>
      </c>
      <c r="AF61" s="13" t="n">
        <f aca="false">X61</f>
        <v>0</v>
      </c>
      <c r="AG61" s="13" t="n">
        <f aca="false">Y61</f>
        <v>0</v>
      </c>
      <c r="AH61" s="12" t="n">
        <f aca="false">SUM(AE61:AG61)</f>
        <v>3355</v>
      </c>
      <c r="AI61" s="12" t="n">
        <f aca="false">Z61+AD61+AH61</f>
        <v>10065</v>
      </c>
      <c r="AJ61" s="16" t="s">
        <v>59</v>
      </c>
      <c r="AK61" s="16"/>
      <c r="AL61" s="16" t="s">
        <v>252</v>
      </c>
      <c r="AM61" s="16"/>
      <c r="AN61" s="16"/>
      <c r="AO61" s="10"/>
      <c r="AP61" s="10"/>
      <c r="AQ61" s="10" t="s">
        <v>61</v>
      </c>
      <c r="AR61" s="10" t="s">
        <v>253</v>
      </c>
      <c r="AS61" s="18"/>
    </row>
    <row r="62" customFormat="false" ht="15" hidden="false" customHeight="false" outlineLevel="0" collapsed="false">
      <c r="A62" s="10" t="n">
        <v>2</v>
      </c>
      <c r="B62" s="10" t="s">
        <v>243</v>
      </c>
      <c r="C62" s="10" t="s">
        <v>244</v>
      </c>
      <c r="D62" s="10" t="s">
        <v>245</v>
      </c>
      <c r="E62" s="10" t="s">
        <v>243</v>
      </c>
      <c r="F62" s="10" t="s">
        <v>245</v>
      </c>
      <c r="G62" s="10" t="s">
        <v>246</v>
      </c>
      <c r="H62" s="10" t="s">
        <v>254</v>
      </c>
      <c r="I62" s="10"/>
      <c r="J62" s="10"/>
      <c r="K62" s="10" t="s">
        <v>248</v>
      </c>
      <c r="L62" s="10" t="s">
        <v>249</v>
      </c>
      <c r="M62" s="22" t="s">
        <v>255</v>
      </c>
      <c r="N62" s="10"/>
      <c r="O62" s="10"/>
      <c r="P62" s="10" t="s">
        <v>251</v>
      </c>
      <c r="Q62" s="10" t="n">
        <v>6.5</v>
      </c>
      <c r="R62" s="10" t="n">
        <v>36</v>
      </c>
      <c r="S62" s="10"/>
      <c r="T62" s="10"/>
      <c r="U62" s="10"/>
      <c r="V62" s="12" t="n">
        <f aca="false">S62+T62+U62</f>
        <v>0</v>
      </c>
      <c r="W62" s="13" t="n">
        <v>10673</v>
      </c>
      <c r="X62" s="13" t="n">
        <v>0</v>
      </c>
      <c r="Y62" s="13"/>
      <c r="Z62" s="12" t="n">
        <f aca="false">W62+X62+Y62</f>
        <v>10673</v>
      </c>
      <c r="AA62" s="13" t="n">
        <f aca="false">W62</f>
        <v>10673</v>
      </c>
      <c r="AB62" s="13" t="n">
        <f aca="false">X62</f>
        <v>0</v>
      </c>
      <c r="AC62" s="13" t="n">
        <f aca="false">Y62</f>
        <v>0</v>
      </c>
      <c r="AD62" s="12" t="n">
        <f aca="false">SUM(AA62:AC62)</f>
        <v>10673</v>
      </c>
      <c r="AE62" s="13" t="n">
        <f aca="false">W62</f>
        <v>10673</v>
      </c>
      <c r="AF62" s="13" t="n">
        <f aca="false">X62</f>
        <v>0</v>
      </c>
      <c r="AG62" s="13" t="n">
        <f aca="false">Y62</f>
        <v>0</v>
      </c>
      <c r="AH62" s="12" t="n">
        <f aca="false">SUM(AE62:AG62)</f>
        <v>10673</v>
      </c>
      <c r="AI62" s="12" t="n">
        <f aca="false">Z62+AD62+AH62</f>
        <v>32019</v>
      </c>
      <c r="AJ62" s="16" t="s">
        <v>59</v>
      </c>
      <c r="AK62" s="16"/>
      <c r="AL62" s="16" t="s">
        <v>252</v>
      </c>
      <c r="AM62" s="16"/>
      <c r="AN62" s="16"/>
      <c r="AO62" s="10"/>
      <c r="AP62" s="10"/>
      <c r="AQ62" s="10" t="s">
        <v>61</v>
      </c>
      <c r="AR62" s="10" t="s">
        <v>253</v>
      </c>
      <c r="AS62" s="18"/>
    </row>
    <row r="63" customFormat="false" ht="15" hidden="false" customHeight="false" outlineLevel="0" collapsed="false">
      <c r="A63" s="10" t="n">
        <v>3</v>
      </c>
      <c r="B63" s="10" t="s">
        <v>243</v>
      </c>
      <c r="C63" s="10" t="s">
        <v>244</v>
      </c>
      <c r="D63" s="10" t="s">
        <v>245</v>
      </c>
      <c r="E63" s="10" t="s">
        <v>243</v>
      </c>
      <c r="F63" s="10" t="s">
        <v>245</v>
      </c>
      <c r="G63" s="10" t="s">
        <v>246</v>
      </c>
      <c r="H63" s="10" t="s">
        <v>247</v>
      </c>
      <c r="I63" s="10"/>
      <c r="J63" s="10"/>
      <c r="K63" s="10" t="s">
        <v>248</v>
      </c>
      <c r="L63" s="10" t="s">
        <v>249</v>
      </c>
      <c r="M63" s="22" t="s">
        <v>256</v>
      </c>
      <c r="N63" s="10"/>
      <c r="O63" s="10"/>
      <c r="P63" s="10" t="s">
        <v>251</v>
      </c>
      <c r="Q63" s="10" t="n">
        <v>2.5</v>
      </c>
      <c r="R63" s="10" t="n">
        <v>36</v>
      </c>
      <c r="S63" s="10"/>
      <c r="T63" s="10"/>
      <c r="U63" s="10"/>
      <c r="V63" s="12" t="n">
        <f aca="false">S63+T63+U63</f>
        <v>0</v>
      </c>
      <c r="W63" s="13" t="n">
        <v>1231</v>
      </c>
      <c r="X63" s="13" t="n">
        <v>0</v>
      </c>
      <c r="Y63" s="13"/>
      <c r="Z63" s="12" t="n">
        <f aca="false">W63+X63+Y63</f>
        <v>1231</v>
      </c>
      <c r="AA63" s="13" t="n">
        <f aca="false">W63</f>
        <v>1231</v>
      </c>
      <c r="AB63" s="13" t="n">
        <f aca="false">X63</f>
        <v>0</v>
      </c>
      <c r="AC63" s="13" t="n">
        <f aca="false">Y63</f>
        <v>0</v>
      </c>
      <c r="AD63" s="12" t="n">
        <f aca="false">SUM(AA63:AC63)</f>
        <v>1231</v>
      </c>
      <c r="AE63" s="13" t="n">
        <f aca="false">W63</f>
        <v>1231</v>
      </c>
      <c r="AF63" s="13" t="n">
        <f aca="false">X63</f>
        <v>0</v>
      </c>
      <c r="AG63" s="13" t="n">
        <f aca="false">Y63</f>
        <v>0</v>
      </c>
      <c r="AH63" s="12" t="n">
        <f aca="false">SUM(AE63:AG63)</f>
        <v>1231</v>
      </c>
      <c r="AI63" s="12" t="n">
        <f aca="false">Z63+AD63+AH63</f>
        <v>3693</v>
      </c>
      <c r="AJ63" s="16" t="s">
        <v>59</v>
      </c>
      <c r="AK63" s="16"/>
      <c r="AL63" s="16" t="s">
        <v>252</v>
      </c>
      <c r="AM63" s="16"/>
      <c r="AN63" s="16"/>
      <c r="AO63" s="10"/>
      <c r="AP63" s="10"/>
      <c r="AQ63" s="10" t="s">
        <v>61</v>
      </c>
      <c r="AR63" s="10" t="s">
        <v>253</v>
      </c>
      <c r="AS63" s="18"/>
    </row>
    <row r="64" customFormat="false" ht="15" hidden="false" customHeight="false" outlineLevel="0" collapsed="false">
      <c r="A64" s="10" t="n">
        <v>4</v>
      </c>
      <c r="B64" s="10" t="s">
        <v>243</v>
      </c>
      <c r="C64" s="10" t="s">
        <v>244</v>
      </c>
      <c r="D64" s="10" t="s">
        <v>245</v>
      </c>
      <c r="E64" s="10" t="s">
        <v>243</v>
      </c>
      <c r="F64" s="10" t="s">
        <v>245</v>
      </c>
      <c r="G64" s="10" t="s">
        <v>246</v>
      </c>
      <c r="H64" s="10" t="s">
        <v>257</v>
      </c>
      <c r="I64" s="10"/>
      <c r="J64" s="10"/>
      <c r="K64" s="10" t="s">
        <v>248</v>
      </c>
      <c r="L64" s="10" t="s">
        <v>249</v>
      </c>
      <c r="M64" s="22" t="s">
        <v>258</v>
      </c>
      <c r="N64" s="10"/>
      <c r="O64" s="10"/>
      <c r="P64" s="10" t="s">
        <v>251</v>
      </c>
      <c r="Q64" s="10" t="n">
        <v>2.5</v>
      </c>
      <c r="R64" s="10" t="n">
        <v>36</v>
      </c>
      <c r="S64" s="10"/>
      <c r="T64" s="10"/>
      <c r="U64" s="10"/>
      <c r="V64" s="12" t="n">
        <f aca="false">S64+T64+U64</f>
        <v>0</v>
      </c>
      <c r="W64" s="13" t="n">
        <v>2610</v>
      </c>
      <c r="X64" s="13" t="n">
        <v>0</v>
      </c>
      <c r="Y64" s="13"/>
      <c r="Z64" s="12" t="n">
        <f aca="false">W64+X64+Y64</f>
        <v>2610</v>
      </c>
      <c r="AA64" s="13" t="n">
        <f aca="false">W64</f>
        <v>2610</v>
      </c>
      <c r="AB64" s="13" t="n">
        <f aca="false">X64</f>
        <v>0</v>
      </c>
      <c r="AC64" s="13" t="n">
        <f aca="false">Y64</f>
        <v>0</v>
      </c>
      <c r="AD64" s="12" t="n">
        <f aca="false">SUM(AA64:AC64)</f>
        <v>2610</v>
      </c>
      <c r="AE64" s="13" t="n">
        <f aca="false">W64</f>
        <v>2610</v>
      </c>
      <c r="AF64" s="13" t="n">
        <f aca="false">X64</f>
        <v>0</v>
      </c>
      <c r="AG64" s="13" t="n">
        <f aca="false">Y64</f>
        <v>0</v>
      </c>
      <c r="AH64" s="12" t="n">
        <f aca="false">SUM(AE64:AG64)</f>
        <v>2610</v>
      </c>
      <c r="AI64" s="12" t="n">
        <f aca="false">Z64+AD64+AH64</f>
        <v>7830</v>
      </c>
      <c r="AJ64" s="16" t="s">
        <v>59</v>
      </c>
      <c r="AK64" s="16"/>
      <c r="AL64" s="16" t="s">
        <v>252</v>
      </c>
      <c r="AM64" s="16"/>
      <c r="AN64" s="16"/>
      <c r="AO64" s="10"/>
      <c r="AP64" s="10"/>
      <c r="AQ64" s="10" t="s">
        <v>61</v>
      </c>
      <c r="AR64" s="10" t="s">
        <v>253</v>
      </c>
      <c r="AS64" s="18"/>
    </row>
    <row r="65" customFormat="false" ht="15" hidden="false" customHeight="false" outlineLevel="0" collapsed="false">
      <c r="A65" s="10" t="n">
        <v>5</v>
      </c>
      <c r="B65" s="10" t="s">
        <v>243</v>
      </c>
      <c r="C65" s="10" t="s">
        <v>244</v>
      </c>
      <c r="D65" s="10" t="s">
        <v>245</v>
      </c>
      <c r="E65" s="10" t="s">
        <v>243</v>
      </c>
      <c r="F65" s="10" t="s">
        <v>245</v>
      </c>
      <c r="G65" s="10" t="s">
        <v>246</v>
      </c>
      <c r="H65" s="10" t="s">
        <v>259</v>
      </c>
      <c r="I65" s="10"/>
      <c r="J65" s="10"/>
      <c r="K65" s="10" t="s">
        <v>248</v>
      </c>
      <c r="L65" s="10" t="s">
        <v>249</v>
      </c>
      <c r="M65" s="22" t="s">
        <v>260</v>
      </c>
      <c r="N65" s="10"/>
      <c r="O65" s="10"/>
      <c r="P65" s="10" t="s">
        <v>251</v>
      </c>
      <c r="Q65" s="10" t="n">
        <v>3.5</v>
      </c>
      <c r="R65" s="10" t="n">
        <v>36</v>
      </c>
      <c r="S65" s="10"/>
      <c r="T65" s="10"/>
      <c r="U65" s="10"/>
      <c r="V65" s="12" t="n">
        <f aca="false">S65+T65+U65</f>
        <v>0</v>
      </c>
      <c r="W65" s="13" t="n">
        <v>6841</v>
      </c>
      <c r="X65" s="13" t="n">
        <v>0</v>
      </c>
      <c r="Y65" s="13"/>
      <c r="Z65" s="12" t="n">
        <f aca="false">W65+X65+Y65</f>
        <v>6841</v>
      </c>
      <c r="AA65" s="13" t="n">
        <f aca="false">W65</f>
        <v>6841</v>
      </c>
      <c r="AB65" s="13" t="n">
        <f aca="false">X65</f>
        <v>0</v>
      </c>
      <c r="AC65" s="13" t="n">
        <f aca="false">Y65</f>
        <v>0</v>
      </c>
      <c r="AD65" s="12" t="n">
        <f aca="false">SUM(AA65:AC65)</f>
        <v>6841</v>
      </c>
      <c r="AE65" s="13" t="n">
        <f aca="false">W65</f>
        <v>6841</v>
      </c>
      <c r="AF65" s="13" t="n">
        <f aca="false">X65</f>
        <v>0</v>
      </c>
      <c r="AG65" s="13" t="n">
        <f aca="false">Y65</f>
        <v>0</v>
      </c>
      <c r="AH65" s="12" t="n">
        <f aca="false">SUM(AE65:AG65)</f>
        <v>6841</v>
      </c>
      <c r="AI65" s="12" t="n">
        <f aca="false">Z65+AD65+AH65</f>
        <v>20523</v>
      </c>
      <c r="AJ65" s="16" t="s">
        <v>59</v>
      </c>
      <c r="AK65" s="16"/>
      <c r="AL65" s="16" t="s">
        <v>252</v>
      </c>
      <c r="AM65" s="16"/>
      <c r="AN65" s="16"/>
      <c r="AO65" s="10"/>
      <c r="AP65" s="10"/>
      <c r="AQ65" s="10" t="s">
        <v>61</v>
      </c>
      <c r="AR65" s="10" t="s">
        <v>253</v>
      </c>
      <c r="AS65" s="18"/>
    </row>
    <row r="66" customFormat="false" ht="15" hidden="false" customHeight="false" outlineLevel="0" collapsed="false">
      <c r="A66" s="10" t="n">
        <v>6</v>
      </c>
      <c r="B66" s="10" t="s">
        <v>243</v>
      </c>
      <c r="C66" s="10" t="s">
        <v>244</v>
      </c>
      <c r="D66" s="10" t="s">
        <v>245</v>
      </c>
      <c r="E66" s="10" t="s">
        <v>243</v>
      </c>
      <c r="F66" s="10" t="s">
        <v>245</v>
      </c>
      <c r="G66" s="10" t="s">
        <v>261</v>
      </c>
      <c r="H66" s="10" t="s">
        <v>262</v>
      </c>
      <c r="I66" s="10"/>
      <c r="J66" s="10"/>
      <c r="K66" s="10" t="s">
        <v>248</v>
      </c>
      <c r="L66" s="10" t="s">
        <v>249</v>
      </c>
      <c r="M66" s="22" t="s">
        <v>263</v>
      </c>
      <c r="N66" s="10"/>
      <c r="O66" s="10"/>
      <c r="P66" s="10" t="s">
        <v>78</v>
      </c>
      <c r="Q66" s="10" t="n">
        <v>6.5</v>
      </c>
      <c r="R66" s="10" t="n">
        <v>36</v>
      </c>
      <c r="S66" s="10"/>
      <c r="T66" s="10"/>
      <c r="U66" s="10"/>
      <c r="V66" s="12" t="n">
        <f aca="false">S66+T66+U66</f>
        <v>0</v>
      </c>
      <c r="W66" s="13" t="n">
        <v>12293</v>
      </c>
      <c r="X66" s="13" t="n">
        <v>0</v>
      </c>
      <c r="Y66" s="13"/>
      <c r="Z66" s="12" t="n">
        <f aca="false">W66+X66+Y66</f>
        <v>12293</v>
      </c>
      <c r="AA66" s="13" t="n">
        <f aca="false">W66</f>
        <v>12293</v>
      </c>
      <c r="AB66" s="13" t="n">
        <f aca="false">X66</f>
        <v>0</v>
      </c>
      <c r="AC66" s="13" t="n">
        <f aca="false">Y66</f>
        <v>0</v>
      </c>
      <c r="AD66" s="12" t="n">
        <f aca="false">SUM(AA66:AC66)</f>
        <v>12293</v>
      </c>
      <c r="AE66" s="13" t="n">
        <f aca="false">W66</f>
        <v>12293</v>
      </c>
      <c r="AF66" s="13" t="n">
        <f aca="false">X66</f>
        <v>0</v>
      </c>
      <c r="AG66" s="13" t="n">
        <f aca="false">Y66</f>
        <v>0</v>
      </c>
      <c r="AH66" s="12" t="n">
        <f aca="false">SUM(AE66:AG66)</f>
        <v>12293</v>
      </c>
      <c r="AI66" s="12" t="n">
        <f aca="false">Z66+AD66+AH66</f>
        <v>36879</v>
      </c>
      <c r="AJ66" s="16" t="s">
        <v>59</v>
      </c>
      <c r="AK66" s="16"/>
      <c r="AL66" s="16" t="s">
        <v>252</v>
      </c>
      <c r="AM66" s="16"/>
      <c r="AN66" s="16"/>
      <c r="AO66" s="10"/>
      <c r="AP66" s="10"/>
      <c r="AQ66" s="10" t="s">
        <v>61</v>
      </c>
      <c r="AR66" s="10" t="s">
        <v>253</v>
      </c>
      <c r="AS66" s="18"/>
    </row>
    <row r="67" customFormat="false" ht="15" hidden="false" customHeight="false" outlineLevel="0" collapsed="false">
      <c r="A67" s="10" t="n">
        <v>7</v>
      </c>
      <c r="B67" s="10" t="s">
        <v>243</v>
      </c>
      <c r="C67" s="10" t="s">
        <v>244</v>
      </c>
      <c r="D67" s="10" t="s">
        <v>245</v>
      </c>
      <c r="E67" s="10" t="s">
        <v>243</v>
      </c>
      <c r="F67" s="10" t="s">
        <v>245</v>
      </c>
      <c r="G67" s="10" t="s">
        <v>264</v>
      </c>
      <c r="H67" s="10" t="s">
        <v>265</v>
      </c>
      <c r="I67" s="10"/>
      <c r="J67" s="10" t="n">
        <v>1</v>
      </c>
      <c r="K67" s="10" t="s">
        <v>248</v>
      </c>
      <c r="L67" s="10" t="s">
        <v>249</v>
      </c>
      <c r="M67" s="22" t="s">
        <v>266</v>
      </c>
      <c r="N67" s="10"/>
      <c r="O67" s="10"/>
      <c r="P67" s="10" t="s">
        <v>251</v>
      </c>
      <c r="Q67" s="10" t="n">
        <v>2.5</v>
      </c>
      <c r="R67" s="10" t="n">
        <v>36</v>
      </c>
      <c r="S67" s="10"/>
      <c r="T67" s="10"/>
      <c r="U67" s="10"/>
      <c r="V67" s="12" t="n">
        <f aca="false">S67+T67+U67</f>
        <v>0</v>
      </c>
      <c r="W67" s="13" t="n">
        <v>3159</v>
      </c>
      <c r="X67" s="13" t="n">
        <v>0</v>
      </c>
      <c r="Y67" s="13"/>
      <c r="Z67" s="12" t="n">
        <f aca="false">W67+X67+Y67</f>
        <v>3159</v>
      </c>
      <c r="AA67" s="13" t="n">
        <f aca="false">W67</f>
        <v>3159</v>
      </c>
      <c r="AB67" s="13" t="n">
        <f aca="false">X67</f>
        <v>0</v>
      </c>
      <c r="AC67" s="13" t="n">
        <f aca="false">Y67</f>
        <v>0</v>
      </c>
      <c r="AD67" s="12" t="n">
        <f aca="false">SUM(AA67:AC67)</f>
        <v>3159</v>
      </c>
      <c r="AE67" s="13" t="n">
        <f aca="false">W67</f>
        <v>3159</v>
      </c>
      <c r="AF67" s="13" t="n">
        <f aca="false">X67</f>
        <v>0</v>
      </c>
      <c r="AG67" s="13" t="n">
        <f aca="false">Y67</f>
        <v>0</v>
      </c>
      <c r="AH67" s="12" t="n">
        <f aca="false">SUM(AE67:AG67)</f>
        <v>3159</v>
      </c>
      <c r="AI67" s="12" t="n">
        <f aca="false">Z67+AD67+AH67</f>
        <v>9477</v>
      </c>
      <c r="AJ67" s="16" t="s">
        <v>59</v>
      </c>
      <c r="AK67" s="16"/>
      <c r="AL67" s="16" t="s">
        <v>252</v>
      </c>
      <c r="AM67" s="16"/>
      <c r="AN67" s="16"/>
      <c r="AO67" s="10"/>
      <c r="AP67" s="10"/>
      <c r="AQ67" s="10" t="s">
        <v>61</v>
      </c>
      <c r="AR67" s="10" t="s">
        <v>253</v>
      </c>
      <c r="AS67" s="18"/>
    </row>
    <row r="68" customFormat="false" ht="15" hidden="false" customHeight="false" outlineLevel="0" collapsed="false">
      <c r="A68" s="10" t="n">
        <v>8</v>
      </c>
      <c r="B68" s="10" t="s">
        <v>243</v>
      </c>
      <c r="C68" s="10" t="s">
        <v>244</v>
      </c>
      <c r="D68" s="10" t="s">
        <v>245</v>
      </c>
      <c r="E68" s="10" t="s">
        <v>243</v>
      </c>
      <c r="F68" s="10" t="s">
        <v>245</v>
      </c>
      <c r="G68" s="10" t="s">
        <v>246</v>
      </c>
      <c r="H68" s="10" t="s">
        <v>267</v>
      </c>
      <c r="I68" s="10"/>
      <c r="J68" s="10"/>
      <c r="K68" s="10" t="s">
        <v>248</v>
      </c>
      <c r="L68" s="10" t="s">
        <v>249</v>
      </c>
      <c r="M68" s="22" t="s">
        <v>268</v>
      </c>
      <c r="N68" s="10"/>
      <c r="O68" s="10"/>
      <c r="P68" s="10" t="s">
        <v>251</v>
      </c>
      <c r="Q68" s="10" t="n">
        <v>2.5</v>
      </c>
      <c r="R68" s="10" t="n">
        <v>36</v>
      </c>
      <c r="S68" s="10"/>
      <c r="T68" s="10"/>
      <c r="U68" s="10"/>
      <c r="V68" s="12" t="n">
        <f aca="false">S68+T68+U68</f>
        <v>0</v>
      </c>
      <c r="W68" s="13" t="n">
        <v>2380</v>
      </c>
      <c r="X68" s="13" t="n">
        <v>0</v>
      </c>
      <c r="Y68" s="13"/>
      <c r="Z68" s="12" t="n">
        <f aca="false">W68+X68+Y68</f>
        <v>2380</v>
      </c>
      <c r="AA68" s="13" t="n">
        <f aca="false">W68</f>
        <v>2380</v>
      </c>
      <c r="AB68" s="13" t="n">
        <f aca="false">X68</f>
        <v>0</v>
      </c>
      <c r="AC68" s="13" t="n">
        <f aca="false">Y68</f>
        <v>0</v>
      </c>
      <c r="AD68" s="12" t="n">
        <f aca="false">SUM(AA68:AC68)</f>
        <v>2380</v>
      </c>
      <c r="AE68" s="13" t="n">
        <f aca="false">W68</f>
        <v>2380</v>
      </c>
      <c r="AF68" s="13" t="n">
        <f aca="false">X68</f>
        <v>0</v>
      </c>
      <c r="AG68" s="13" t="n">
        <f aca="false">Y68</f>
        <v>0</v>
      </c>
      <c r="AH68" s="12" t="n">
        <f aca="false">SUM(AE68:AG68)</f>
        <v>2380</v>
      </c>
      <c r="AI68" s="12" t="n">
        <f aca="false">Z68+AD68+AH68</f>
        <v>7140</v>
      </c>
      <c r="AJ68" s="16" t="s">
        <v>59</v>
      </c>
      <c r="AK68" s="16"/>
      <c r="AL68" s="16" t="s">
        <v>252</v>
      </c>
      <c r="AM68" s="16"/>
      <c r="AN68" s="16"/>
      <c r="AO68" s="10"/>
      <c r="AP68" s="10"/>
      <c r="AQ68" s="10" t="s">
        <v>61</v>
      </c>
      <c r="AR68" s="10" t="s">
        <v>253</v>
      </c>
      <c r="AS68" s="18"/>
    </row>
    <row r="69" customFormat="false" ht="15" hidden="false" customHeight="false" outlineLevel="0" collapsed="false">
      <c r="A69" s="10" t="n">
        <v>9</v>
      </c>
      <c r="B69" s="10" t="s">
        <v>243</v>
      </c>
      <c r="C69" s="10" t="s">
        <v>244</v>
      </c>
      <c r="D69" s="10" t="s">
        <v>245</v>
      </c>
      <c r="E69" s="10" t="s">
        <v>243</v>
      </c>
      <c r="F69" s="10" t="s">
        <v>245</v>
      </c>
      <c r="G69" s="10" t="s">
        <v>246</v>
      </c>
      <c r="H69" s="10" t="s">
        <v>269</v>
      </c>
      <c r="I69" s="10"/>
      <c r="J69" s="10" t="n">
        <v>1</v>
      </c>
      <c r="K69" s="10" t="s">
        <v>248</v>
      </c>
      <c r="L69" s="10" t="s">
        <v>249</v>
      </c>
      <c r="M69" s="22" t="s">
        <v>270</v>
      </c>
      <c r="N69" s="10"/>
      <c r="O69" s="10"/>
      <c r="P69" s="10" t="s">
        <v>251</v>
      </c>
      <c r="Q69" s="10" t="n">
        <v>10.5</v>
      </c>
      <c r="R69" s="10" t="n">
        <v>36</v>
      </c>
      <c r="S69" s="10"/>
      <c r="T69" s="10"/>
      <c r="U69" s="10"/>
      <c r="V69" s="12" t="n">
        <f aca="false">S69+T69+U69</f>
        <v>0</v>
      </c>
      <c r="W69" s="13" t="n">
        <v>19559</v>
      </c>
      <c r="X69" s="13" t="n">
        <v>0</v>
      </c>
      <c r="Y69" s="13"/>
      <c r="Z69" s="12" t="n">
        <f aca="false">W69+X69+Y69</f>
        <v>19559</v>
      </c>
      <c r="AA69" s="13" t="n">
        <f aca="false">W69</f>
        <v>19559</v>
      </c>
      <c r="AB69" s="13" t="n">
        <f aca="false">X69</f>
        <v>0</v>
      </c>
      <c r="AC69" s="13" t="n">
        <f aca="false">Y69</f>
        <v>0</v>
      </c>
      <c r="AD69" s="12" t="n">
        <f aca="false">SUM(AA69:AC69)</f>
        <v>19559</v>
      </c>
      <c r="AE69" s="13" t="n">
        <f aca="false">W69</f>
        <v>19559</v>
      </c>
      <c r="AF69" s="13" t="n">
        <f aca="false">X69</f>
        <v>0</v>
      </c>
      <c r="AG69" s="13" t="n">
        <f aca="false">Y69</f>
        <v>0</v>
      </c>
      <c r="AH69" s="12" t="n">
        <f aca="false">SUM(AE69:AG69)</f>
        <v>19559</v>
      </c>
      <c r="AI69" s="12" t="n">
        <f aca="false">Z69+AD69+AH69</f>
        <v>58677</v>
      </c>
      <c r="AJ69" s="16" t="s">
        <v>59</v>
      </c>
      <c r="AK69" s="16"/>
      <c r="AL69" s="16" t="s">
        <v>252</v>
      </c>
      <c r="AM69" s="16"/>
      <c r="AN69" s="16"/>
      <c r="AO69" s="10"/>
      <c r="AP69" s="10"/>
      <c r="AQ69" s="10" t="s">
        <v>61</v>
      </c>
      <c r="AR69" s="10" t="s">
        <v>253</v>
      </c>
      <c r="AS69" s="18"/>
    </row>
    <row r="70" customFormat="false" ht="15" hidden="false" customHeight="false" outlineLevel="0" collapsed="false">
      <c r="A70" s="10" t="n">
        <v>10</v>
      </c>
      <c r="B70" s="10" t="s">
        <v>243</v>
      </c>
      <c r="C70" s="10" t="s">
        <v>244</v>
      </c>
      <c r="D70" s="10" t="s">
        <v>245</v>
      </c>
      <c r="E70" s="10" t="s">
        <v>243</v>
      </c>
      <c r="F70" s="10" t="s">
        <v>245</v>
      </c>
      <c r="G70" s="10" t="s">
        <v>246</v>
      </c>
      <c r="H70" s="10" t="s">
        <v>262</v>
      </c>
      <c r="I70" s="10"/>
      <c r="J70" s="10"/>
      <c r="K70" s="10" t="s">
        <v>248</v>
      </c>
      <c r="L70" s="10" t="s">
        <v>249</v>
      </c>
      <c r="M70" s="22" t="s">
        <v>271</v>
      </c>
      <c r="N70" s="10"/>
      <c r="O70" s="10"/>
      <c r="P70" s="10" t="s">
        <v>78</v>
      </c>
      <c r="Q70" s="10" t="n">
        <v>10.5</v>
      </c>
      <c r="R70" s="10" t="n">
        <v>36</v>
      </c>
      <c r="S70" s="10"/>
      <c r="T70" s="10"/>
      <c r="U70" s="10"/>
      <c r="V70" s="12" t="n">
        <f aca="false">S70+T70+U70</f>
        <v>0</v>
      </c>
      <c r="W70" s="13" t="n">
        <v>8629</v>
      </c>
      <c r="X70" s="13" t="n">
        <v>0</v>
      </c>
      <c r="Y70" s="13"/>
      <c r="Z70" s="12" t="n">
        <f aca="false">W70+X70+Y70</f>
        <v>8629</v>
      </c>
      <c r="AA70" s="13" t="n">
        <f aca="false">W70</f>
        <v>8629</v>
      </c>
      <c r="AB70" s="13" t="n">
        <f aca="false">X70</f>
        <v>0</v>
      </c>
      <c r="AC70" s="13" t="n">
        <f aca="false">Y70</f>
        <v>0</v>
      </c>
      <c r="AD70" s="12" t="n">
        <f aca="false">SUM(AA70:AC70)</f>
        <v>8629</v>
      </c>
      <c r="AE70" s="13" t="n">
        <f aca="false">W70</f>
        <v>8629</v>
      </c>
      <c r="AF70" s="13" t="n">
        <f aca="false">X70</f>
        <v>0</v>
      </c>
      <c r="AG70" s="13" t="n">
        <f aca="false">Y70</f>
        <v>0</v>
      </c>
      <c r="AH70" s="12" t="n">
        <f aca="false">SUM(AE70:AG70)</f>
        <v>8629</v>
      </c>
      <c r="AI70" s="12" t="n">
        <f aca="false">Z70+AD70+AH70</f>
        <v>25887</v>
      </c>
      <c r="AJ70" s="16" t="s">
        <v>59</v>
      </c>
      <c r="AK70" s="16"/>
      <c r="AL70" s="16" t="s">
        <v>252</v>
      </c>
      <c r="AM70" s="16"/>
      <c r="AN70" s="16"/>
      <c r="AO70" s="10"/>
      <c r="AP70" s="10"/>
      <c r="AQ70" s="10" t="s">
        <v>61</v>
      </c>
      <c r="AR70" s="10" t="s">
        <v>253</v>
      </c>
      <c r="AS70" s="18"/>
    </row>
    <row r="71" customFormat="false" ht="15" hidden="false" customHeight="false" outlineLevel="0" collapsed="false">
      <c r="A71" s="10" t="n">
        <v>11</v>
      </c>
      <c r="B71" s="10" t="s">
        <v>243</v>
      </c>
      <c r="C71" s="10" t="s">
        <v>244</v>
      </c>
      <c r="D71" s="10" t="s">
        <v>245</v>
      </c>
      <c r="E71" s="10" t="s">
        <v>243</v>
      </c>
      <c r="F71" s="10" t="s">
        <v>245</v>
      </c>
      <c r="G71" s="10" t="s">
        <v>246</v>
      </c>
      <c r="H71" s="10" t="s">
        <v>272</v>
      </c>
      <c r="I71" s="10"/>
      <c r="J71" s="10"/>
      <c r="K71" s="10" t="s">
        <v>248</v>
      </c>
      <c r="L71" s="10" t="s">
        <v>249</v>
      </c>
      <c r="M71" s="22" t="s">
        <v>273</v>
      </c>
      <c r="N71" s="10"/>
      <c r="O71" s="10"/>
      <c r="P71" s="10" t="s">
        <v>251</v>
      </c>
      <c r="Q71" s="10" t="n">
        <v>2.1</v>
      </c>
      <c r="R71" s="10" t="n">
        <v>36</v>
      </c>
      <c r="S71" s="10"/>
      <c r="T71" s="10"/>
      <c r="U71" s="10"/>
      <c r="V71" s="12" t="n">
        <f aca="false">S71+T71+U71</f>
        <v>0</v>
      </c>
      <c r="W71" s="13" t="n">
        <v>21635</v>
      </c>
      <c r="X71" s="13" t="n">
        <v>0</v>
      </c>
      <c r="Y71" s="13"/>
      <c r="Z71" s="12" t="n">
        <f aca="false">W71+X71+Y71</f>
        <v>21635</v>
      </c>
      <c r="AA71" s="13" t="n">
        <f aca="false">W71</f>
        <v>21635</v>
      </c>
      <c r="AB71" s="13" t="n">
        <f aca="false">X71</f>
        <v>0</v>
      </c>
      <c r="AC71" s="13" t="n">
        <f aca="false">Y71</f>
        <v>0</v>
      </c>
      <c r="AD71" s="12" t="n">
        <f aca="false">SUM(AA71:AC71)</f>
        <v>21635</v>
      </c>
      <c r="AE71" s="13" t="n">
        <f aca="false">W71</f>
        <v>21635</v>
      </c>
      <c r="AF71" s="13" t="n">
        <f aca="false">X71</f>
        <v>0</v>
      </c>
      <c r="AG71" s="13" t="n">
        <f aca="false">Y71</f>
        <v>0</v>
      </c>
      <c r="AH71" s="12" t="n">
        <f aca="false">SUM(AE71:AG71)</f>
        <v>21635</v>
      </c>
      <c r="AI71" s="12" t="n">
        <f aca="false">Z71+AD71+AH71</f>
        <v>64905</v>
      </c>
      <c r="AJ71" s="16" t="s">
        <v>59</v>
      </c>
      <c r="AK71" s="16"/>
      <c r="AL71" s="16" t="s">
        <v>252</v>
      </c>
      <c r="AM71" s="16"/>
      <c r="AN71" s="16"/>
      <c r="AO71" s="10"/>
      <c r="AP71" s="10"/>
      <c r="AQ71" s="10" t="s">
        <v>61</v>
      </c>
      <c r="AR71" s="10" t="s">
        <v>253</v>
      </c>
      <c r="AS71" s="18"/>
    </row>
    <row r="72" customFormat="false" ht="15" hidden="false" customHeight="false" outlineLevel="0" collapsed="false">
      <c r="A72" s="10" t="n">
        <v>12</v>
      </c>
      <c r="B72" s="10" t="s">
        <v>243</v>
      </c>
      <c r="C72" s="10" t="s">
        <v>244</v>
      </c>
      <c r="D72" s="10" t="s">
        <v>245</v>
      </c>
      <c r="E72" s="10" t="s">
        <v>243</v>
      </c>
      <c r="F72" s="10" t="s">
        <v>245</v>
      </c>
      <c r="G72" s="10" t="s">
        <v>246</v>
      </c>
      <c r="H72" s="10" t="s">
        <v>274</v>
      </c>
      <c r="I72" s="10"/>
      <c r="J72" s="10"/>
      <c r="K72" s="10" t="s">
        <v>248</v>
      </c>
      <c r="L72" s="10" t="s">
        <v>249</v>
      </c>
      <c r="M72" s="22" t="s">
        <v>275</v>
      </c>
      <c r="N72" s="10"/>
      <c r="O72" s="10"/>
      <c r="P72" s="10" t="s">
        <v>251</v>
      </c>
      <c r="Q72" s="10" t="n">
        <v>2.9</v>
      </c>
      <c r="R72" s="10" t="n">
        <v>36</v>
      </c>
      <c r="S72" s="10"/>
      <c r="T72" s="10"/>
      <c r="U72" s="10"/>
      <c r="V72" s="12" t="n">
        <f aca="false">S72+T72+U72</f>
        <v>0</v>
      </c>
      <c r="W72" s="13" t="n">
        <v>13658</v>
      </c>
      <c r="X72" s="13" t="n">
        <v>0</v>
      </c>
      <c r="Y72" s="13"/>
      <c r="Z72" s="12" t="n">
        <f aca="false">W72+X72+Y72</f>
        <v>13658</v>
      </c>
      <c r="AA72" s="13" t="n">
        <f aca="false">W72</f>
        <v>13658</v>
      </c>
      <c r="AB72" s="13" t="n">
        <f aca="false">X72</f>
        <v>0</v>
      </c>
      <c r="AC72" s="13" t="n">
        <f aca="false">Y72</f>
        <v>0</v>
      </c>
      <c r="AD72" s="12" t="n">
        <f aca="false">SUM(AA72:AC72)</f>
        <v>13658</v>
      </c>
      <c r="AE72" s="13" t="n">
        <f aca="false">W72</f>
        <v>13658</v>
      </c>
      <c r="AF72" s="13" t="n">
        <f aca="false">X72</f>
        <v>0</v>
      </c>
      <c r="AG72" s="13" t="n">
        <f aca="false">Y72</f>
        <v>0</v>
      </c>
      <c r="AH72" s="12" t="n">
        <f aca="false">SUM(AE72:AG72)</f>
        <v>13658</v>
      </c>
      <c r="AI72" s="12" t="n">
        <f aca="false">Z72+AD72+AH72</f>
        <v>40974</v>
      </c>
      <c r="AJ72" s="16" t="s">
        <v>59</v>
      </c>
      <c r="AK72" s="16"/>
      <c r="AL72" s="16" t="s">
        <v>252</v>
      </c>
      <c r="AM72" s="16"/>
      <c r="AN72" s="16"/>
      <c r="AO72" s="10"/>
      <c r="AP72" s="10"/>
      <c r="AQ72" s="10" t="s">
        <v>61</v>
      </c>
      <c r="AR72" s="10" t="s">
        <v>253</v>
      </c>
      <c r="AS72" s="18"/>
    </row>
    <row r="73" customFormat="false" ht="15" hidden="false" customHeight="false" outlineLevel="0" collapsed="false">
      <c r="A73" s="10" t="n">
        <v>13</v>
      </c>
      <c r="B73" s="10" t="s">
        <v>243</v>
      </c>
      <c r="C73" s="10" t="s">
        <v>244</v>
      </c>
      <c r="D73" s="10" t="s">
        <v>245</v>
      </c>
      <c r="E73" s="10" t="s">
        <v>243</v>
      </c>
      <c r="F73" s="10" t="s">
        <v>245</v>
      </c>
      <c r="G73" s="10" t="s">
        <v>246</v>
      </c>
      <c r="H73" s="10" t="s">
        <v>276</v>
      </c>
      <c r="I73" s="10"/>
      <c r="J73" s="10" t="n">
        <v>1</v>
      </c>
      <c r="K73" s="10" t="s">
        <v>248</v>
      </c>
      <c r="L73" s="10" t="s">
        <v>249</v>
      </c>
      <c r="M73" s="22" t="s">
        <v>277</v>
      </c>
      <c r="N73" s="10"/>
      <c r="O73" s="10"/>
      <c r="P73" s="10" t="s">
        <v>251</v>
      </c>
      <c r="Q73" s="10" t="n">
        <v>3</v>
      </c>
      <c r="R73" s="10" t="n">
        <v>36</v>
      </c>
      <c r="S73" s="10"/>
      <c r="T73" s="10"/>
      <c r="U73" s="10"/>
      <c r="V73" s="12" t="n">
        <f aca="false">S73+T73+U73</f>
        <v>0</v>
      </c>
      <c r="W73" s="13" t="n">
        <v>4447</v>
      </c>
      <c r="X73" s="13" t="n">
        <v>0</v>
      </c>
      <c r="Y73" s="13"/>
      <c r="Z73" s="12" t="n">
        <f aca="false">W73+X73+Y73</f>
        <v>4447</v>
      </c>
      <c r="AA73" s="13" t="n">
        <f aca="false">W73</f>
        <v>4447</v>
      </c>
      <c r="AB73" s="13" t="n">
        <f aca="false">X73</f>
        <v>0</v>
      </c>
      <c r="AC73" s="13" t="n">
        <f aca="false">Y73</f>
        <v>0</v>
      </c>
      <c r="AD73" s="12" t="n">
        <f aca="false">SUM(AA73:AC73)</f>
        <v>4447</v>
      </c>
      <c r="AE73" s="13" t="n">
        <f aca="false">W73</f>
        <v>4447</v>
      </c>
      <c r="AF73" s="13" t="n">
        <f aca="false">X73</f>
        <v>0</v>
      </c>
      <c r="AG73" s="13" t="n">
        <f aca="false">Y73</f>
        <v>0</v>
      </c>
      <c r="AH73" s="12" t="n">
        <f aca="false">SUM(AE73:AG73)</f>
        <v>4447</v>
      </c>
      <c r="AI73" s="12" t="n">
        <f aca="false">Z73+AD73+AH73</f>
        <v>13341</v>
      </c>
      <c r="AJ73" s="16" t="s">
        <v>59</v>
      </c>
      <c r="AK73" s="16"/>
      <c r="AL73" s="16" t="s">
        <v>252</v>
      </c>
      <c r="AM73" s="16"/>
      <c r="AN73" s="16"/>
      <c r="AO73" s="10"/>
      <c r="AP73" s="10"/>
      <c r="AQ73" s="10" t="s">
        <v>61</v>
      </c>
      <c r="AR73" s="10" t="s">
        <v>253</v>
      </c>
      <c r="AS73" s="18"/>
    </row>
    <row r="74" customFormat="false" ht="15" hidden="false" customHeight="false" outlineLevel="0" collapsed="false">
      <c r="A74" s="10" t="n">
        <v>14</v>
      </c>
      <c r="B74" s="10" t="s">
        <v>243</v>
      </c>
      <c r="C74" s="10" t="s">
        <v>244</v>
      </c>
      <c r="D74" s="10" t="s">
        <v>245</v>
      </c>
      <c r="E74" s="10" t="s">
        <v>243</v>
      </c>
      <c r="F74" s="10" t="s">
        <v>245</v>
      </c>
      <c r="G74" s="10" t="s">
        <v>246</v>
      </c>
      <c r="H74" s="10" t="s">
        <v>278</v>
      </c>
      <c r="I74" s="10"/>
      <c r="J74" s="10"/>
      <c r="K74" s="10" t="s">
        <v>248</v>
      </c>
      <c r="L74" s="10" t="s">
        <v>249</v>
      </c>
      <c r="M74" s="22" t="s">
        <v>279</v>
      </c>
      <c r="N74" s="10"/>
      <c r="O74" s="10"/>
      <c r="P74" s="10" t="s">
        <v>251</v>
      </c>
      <c r="Q74" s="10" t="n">
        <v>3</v>
      </c>
      <c r="R74" s="10" t="n">
        <v>36</v>
      </c>
      <c r="S74" s="10"/>
      <c r="T74" s="10"/>
      <c r="U74" s="10"/>
      <c r="V74" s="12" t="n">
        <f aca="false">S74+T74+U74</f>
        <v>0</v>
      </c>
      <c r="W74" s="13" t="n">
        <v>1394</v>
      </c>
      <c r="X74" s="13" t="n">
        <v>0</v>
      </c>
      <c r="Y74" s="13"/>
      <c r="Z74" s="12" t="n">
        <f aca="false">W74+X74+Y74</f>
        <v>1394</v>
      </c>
      <c r="AA74" s="13" t="n">
        <f aca="false">W74</f>
        <v>1394</v>
      </c>
      <c r="AB74" s="13" t="n">
        <f aca="false">X74</f>
        <v>0</v>
      </c>
      <c r="AC74" s="13" t="n">
        <f aca="false">Y74</f>
        <v>0</v>
      </c>
      <c r="AD74" s="12" t="n">
        <f aca="false">SUM(AA74:AC74)</f>
        <v>1394</v>
      </c>
      <c r="AE74" s="13" t="n">
        <f aca="false">W74</f>
        <v>1394</v>
      </c>
      <c r="AF74" s="13" t="n">
        <f aca="false">X74</f>
        <v>0</v>
      </c>
      <c r="AG74" s="13" t="n">
        <f aca="false">Y74</f>
        <v>0</v>
      </c>
      <c r="AH74" s="12" t="n">
        <f aca="false">SUM(AE74:AG74)</f>
        <v>1394</v>
      </c>
      <c r="AI74" s="12" t="n">
        <f aca="false">Z74+AD74+AH74</f>
        <v>4182</v>
      </c>
      <c r="AJ74" s="16" t="s">
        <v>59</v>
      </c>
      <c r="AK74" s="16"/>
      <c r="AL74" s="16" t="s">
        <v>252</v>
      </c>
      <c r="AM74" s="16"/>
      <c r="AN74" s="16"/>
      <c r="AO74" s="10"/>
      <c r="AP74" s="10"/>
      <c r="AQ74" s="10" t="s">
        <v>61</v>
      </c>
      <c r="AR74" s="10" t="s">
        <v>253</v>
      </c>
      <c r="AS74" s="18"/>
    </row>
    <row r="75" customFormat="false" ht="15" hidden="false" customHeight="false" outlineLevel="0" collapsed="false">
      <c r="A75" s="10" t="n">
        <v>15</v>
      </c>
      <c r="B75" s="10" t="s">
        <v>243</v>
      </c>
      <c r="C75" s="10" t="s">
        <v>244</v>
      </c>
      <c r="D75" s="10" t="s">
        <v>245</v>
      </c>
      <c r="E75" s="10" t="s">
        <v>243</v>
      </c>
      <c r="F75" s="10" t="s">
        <v>245</v>
      </c>
      <c r="G75" s="10" t="s">
        <v>280</v>
      </c>
      <c r="H75" s="10" t="s">
        <v>249</v>
      </c>
      <c r="I75" s="10"/>
      <c r="J75" s="10"/>
      <c r="K75" s="10" t="s">
        <v>248</v>
      </c>
      <c r="L75" s="10" t="s">
        <v>249</v>
      </c>
      <c r="M75" s="22" t="s">
        <v>281</v>
      </c>
      <c r="N75" s="10"/>
      <c r="O75" s="10"/>
      <c r="P75" s="10" t="s">
        <v>78</v>
      </c>
      <c r="Q75" s="10" t="n">
        <v>10.5</v>
      </c>
      <c r="R75" s="10" t="n">
        <v>36</v>
      </c>
      <c r="S75" s="10"/>
      <c r="T75" s="10"/>
      <c r="U75" s="10"/>
      <c r="V75" s="12" t="n">
        <f aca="false">S75+T75+U75</f>
        <v>0</v>
      </c>
      <c r="W75" s="13" t="n">
        <v>48023</v>
      </c>
      <c r="X75" s="13" t="n">
        <v>0</v>
      </c>
      <c r="Y75" s="13"/>
      <c r="Z75" s="12" t="n">
        <f aca="false">W75+X75+Y75</f>
        <v>48023</v>
      </c>
      <c r="AA75" s="13" t="n">
        <f aca="false">W75</f>
        <v>48023</v>
      </c>
      <c r="AB75" s="13" t="n">
        <f aca="false">X75</f>
        <v>0</v>
      </c>
      <c r="AC75" s="13" t="n">
        <f aca="false">Y75</f>
        <v>0</v>
      </c>
      <c r="AD75" s="12" t="n">
        <f aca="false">SUM(AA75:AC75)</f>
        <v>48023</v>
      </c>
      <c r="AE75" s="13" t="n">
        <f aca="false">W75</f>
        <v>48023</v>
      </c>
      <c r="AF75" s="13" t="n">
        <f aca="false">X75</f>
        <v>0</v>
      </c>
      <c r="AG75" s="13" t="n">
        <f aca="false">Y75</f>
        <v>0</v>
      </c>
      <c r="AH75" s="12" t="n">
        <f aca="false">SUM(AE75:AG75)</f>
        <v>48023</v>
      </c>
      <c r="AI75" s="12" t="n">
        <f aca="false">Z75+AD75+AH75</f>
        <v>144069</v>
      </c>
      <c r="AJ75" s="16" t="s">
        <v>59</v>
      </c>
      <c r="AK75" s="16"/>
      <c r="AL75" s="16" t="s">
        <v>252</v>
      </c>
      <c r="AM75" s="16"/>
      <c r="AN75" s="16"/>
      <c r="AO75" s="10"/>
      <c r="AP75" s="10"/>
      <c r="AQ75" s="10" t="s">
        <v>61</v>
      </c>
      <c r="AR75" s="10" t="s">
        <v>253</v>
      </c>
      <c r="AS75" s="18"/>
    </row>
    <row r="76" customFormat="false" ht="15" hidden="false" customHeight="false" outlineLevel="0" collapsed="false">
      <c r="A76" s="10" t="n">
        <v>16</v>
      </c>
      <c r="B76" s="10" t="s">
        <v>243</v>
      </c>
      <c r="C76" s="10" t="s">
        <v>244</v>
      </c>
      <c r="D76" s="10" t="s">
        <v>245</v>
      </c>
      <c r="E76" s="10" t="s">
        <v>243</v>
      </c>
      <c r="F76" s="10" t="s">
        <v>245</v>
      </c>
      <c r="G76" s="10" t="s">
        <v>246</v>
      </c>
      <c r="H76" s="10" t="s">
        <v>282</v>
      </c>
      <c r="I76" s="10"/>
      <c r="J76" s="10"/>
      <c r="K76" s="10" t="s">
        <v>248</v>
      </c>
      <c r="L76" s="10" t="s">
        <v>249</v>
      </c>
      <c r="M76" s="22" t="s">
        <v>283</v>
      </c>
      <c r="N76" s="10"/>
      <c r="O76" s="10"/>
      <c r="P76" s="10" t="s">
        <v>251</v>
      </c>
      <c r="Q76" s="10" t="n">
        <v>3.5</v>
      </c>
      <c r="R76" s="10" t="n">
        <v>36</v>
      </c>
      <c r="S76" s="10"/>
      <c r="T76" s="10"/>
      <c r="U76" s="10"/>
      <c r="V76" s="12" t="n">
        <f aca="false">S76+T76+U76</f>
        <v>0</v>
      </c>
      <c r="W76" s="13" t="n">
        <v>4365</v>
      </c>
      <c r="X76" s="13" t="n">
        <v>0</v>
      </c>
      <c r="Y76" s="13"/>
      <c r="Z76" s="12" t="n">
        <f aca="false">W76+X76+Y76</f>
        <v>4365</v>
      </c>
      <c r="AA76" s="13" t="n">
        <f aca="false">W76</f>
        <v>4365</v>
      </c>
      <c r="AB76" s="13" t="n">
        <f aca="false">X76</f>
        <v>0</v>
      </c>
      <c r="AC76" s="13" t="n">
        <f aca="false">Y76</f>
        <v>0</v>
      </c>
      <c r="AD76" s="12" t="n">
        <f aca="false">SUM(AA76:AC76)</f>
        <v>4365</v>
      </c>
      <c r="AE76" s="13" t="n">
        <f aca="false">W76</f>
        <v>4365</v>
      </c>
      <c r="AF76" s="13" t="n">
        <f aca="false">X76</f>
        <v>0</v>
      </c>
      <c r="AG76" s="13" t="n">
        <f aca="false">Y76</f>
        <v>0</v>
      </c>
      <c r="AH76" s="12" t="n">
        <f aca="false">SUM(AE76:AG76)</f>
        <v>4365</v>
      </c>
      <c r="AI76" s="12" t="n">
        <f aca="false">Z76+AD76+AH76</f>
        <v>13095</v>
      </c>
      <c r="AJ76" s="16" t="s">
        <v>59</v>
      </c>
      <c r="AK76" s="16"/>
      <c r="AL76" s="16" t="s">
        <v>252</v>
      </c>
      <c r="AM76" s="16"/>
      <c r="AN76" s="16"/>
      <c r="AO76" s="10"/>
      <c r="AP76" s="10"/>
      <c r="AQ76" s="10" t="s">
        <v>61</v>
      </c>
      <c r="AR76" s="10" t="s">
        <v>253</v>
      </c>
      <c r="AS76" s="18"/>
    </row>
    <row r="77" customFormat="false" ht="15" hidden="false" customHeight="false" outlineLevel="0" collapsed="false">
      <c r="A77" s="10" t="n">
        <v>17</v>
      </c>
      <c r="B77" s="10" t="s">
        <v>243</v>
      </c>
      <c r="C77" s="10" t="s">
        <v>244</v>
      </c>
      <c r="D77" s="10" t="s">
        <v>245</v>
      </c>
      <c r="E77" s="10" t="s">
        <v>243</v>
      </c>
      <c r="F77" s="10" t="s">
        <v>245</v>
      </c>
      <c r="G77" s="10" t="s">
        <v>264</v>
      </c>
      <c r="H77" s="10" t="s">
        <v>284</v>
      </c>
      <c r="I77" s="10"/>
      <c r="J77" s="10"/>
      <c r="K77" s="10" t="s">
        <v>248</v>
      </c>
      <c r="L77" s="10" t="s">
        <v>249</v>
      </c>
      <c r="M77" s="22" t="s">
        <v>285</v>
      </c>
      <c r="N77" s="10"/>
      <c r="O77" s="10"/>
      <c r="P77" s="10" t="s">
        <v>251</v>
      </c>
      <c r="Q77" s="10" t="n">
        <v>2.5</v>
      </c>
      <c r="R77" s="10" t="n">
        <v>36</v>
      </c>
      <c r="S77" s="10"/>
      <c r="T77" s="10"/>
      <c r="U77" s="10"/>
      <c r="V77" s="12" t="n">
        <f aca="false">S77+T77+U77</f>
        <v>0</v>
      </c>
      <c r="W77" s="13" t="n">
        <v>2346</v>
      </c>
      <c r="X77" s="13" t="n">
        <v>0</v>
      </c>
      <c r="Y77" s="13"/>
      <c r="Z77" s="12" t="n">
        <f aca="false">W77+X77+Y77</f>
        <v>2346</v>
      </c>
      <c r="AA77" s="13" t="n">
        <f aca="false">W77</f>
        <v>2346</v>
      </c>
      <c r="AB77" s="13" t="n">
        <f aca="false">X77</f>
        <v>0</v>
      </c>
      <c r="AC77" s="13" t="n">
        <f aca="false">Y77</f>
        <v>0</v>
      </c>
      <c r="AD77" s="12" t="n">
        <f aca="false">SUM(AA77:AC77)</f>
        <v>2346</v>
      </c>
      <c r="AE77" s="13" t="n">
        <f aca="false">W77</f>
        <v>2346</v>
      </c>
      <c r="AF77" s="13" t="n">
        <f aca="false">X77</f>
        <v>0</v>
      </c>
      <c r="AG77" s="13" t="n">
        <f aca="false">Y77</f>
        <v>0</v>
      </c>
      <c r="AH77" s="12" t="n">
        <f aca="false">SUM(AE77:AG77)</f>
        <v>2346</v>
      </c>
      <c r="AI77" s="12" t="n">
        <f aca="false">Z77+AD77+AH77</f>
        <v>7038</v>
      </c>
      <c r="AJ77" s="16" t="s">
        <v>59</v>
      </c>
      <c r="AK77" s="16"/>
      <c r="AL77" s="16" t="s">
        <v>252</v>
      </c>
      <c r="AM77" s="16"/>
      <c r="AN77" s="16"/>
      <c r="AO77" s="10"/>
      <c r="AP77" s="10"/>
      <c r="AQ77" s="10" t="s">
        <v>61</v>
      </c>
      <c r="AR77" s="10" t="s">
        <v>253</v>
      </c>
      <c r="AS77" s="18"/>
    </row>
    <row r="78" customFormat="false" ht="15" hidden="false" customHeight="false" outlineLevel="0" collapsed="false">
      <c r="A78" s="10" t="n">
        <v>18</v>
      </c>
      <c r="B78" s="10" t="s">
        <v>243</v>
      </c>
      <c r="C78" s="10" t="s">
        <v>244</v>
      </c>
      <c r="D78" s="10" t="s">
        <v>245</v>
      </c>
      <c r="E78" s="10" t="s">
        <v>243</v>
      </c>
      <c r="F78" s="10" t="s">
        <v>245</v>
      </c>
      <c r="G78" s="10" t="s">
        <v>286</v>
      </c>
      <c r="H78" s="10" t="s">
        <v>257</v>
      </c>
      <c r="I78" s="10"/>
      <c r="J78" s="10" t="s">
        <v>287</v>
      </c>
      <c r="K78" s="10" t="s">
        <v>248</v>
      </c>
      <c r="L78" s="10" t="s">
        <v>249</v>
      </c>
      <c r="M78" s="22" t="s">
        <v>288</v>
      </c>
      <c r="N78" s="10"/>
      <c r="O78" s="10"/>
      <c r="P78" s="10" t="s">
        <v>251</v>
      </c>
      <c r="Q78" s="10" t="n">
        <v>2.5</v>
      </c>
      <c r="R78" s="10" t="n">
        <v>36</v>
      </c>
      <c r="S78" s="10"/>
      <c r="T78" s="10"/>
      <c r="U78" s="10"/>
      <c r="V78" s="12" t="n">
        <f aca="false">S78+T78+U78</f>
        <v>0</v>
      </c>
      <c r="W78" s="13" t="n">
        <v>4541</v>
      </c>
      <c r="X78" s="13" t="n">
        <v>0</v>
      </c>
      <c r="Y78" s="13"/>
      <c r="Z78" s="12" t="n">
        <f aca="false">W78+X78+Y78</f>
        <v>4541</v>
      </c>
      <c r="AA78" s="13" t="n">
        <f aca="false">W78</f>
        <v>4541</v>
      </c>
      <c r="AB78" s="13" t="n">
        <f aca="false">X78</f>
        <v>0</v>
      </c>
      <c r="AC78" s="13" t="n">
        <f aca="false">Y78</f>
        <v>0</v>
      </c>
      <c r="AD78" s="12" t="n">
        <f aca="false">SUM(AA78:AC78)</f>
        <v>4541</v>
      </c>
      <c r="AE78" s="13" t="n">
        <f aca="false">W78</f>
        <v>4541</v>
      </c>
      <c r="AF78" s="13" t="n">
        <f aca="false">X78</f>
        <v>0</v>
      </c>
      <c r="AG78" s="13" t="n">
        <f aca="false">Y78</f>
        <v>0</v>
      </c>
      <c r="AH78" s="12" t="n">
        <f aca="false">SUM(AE78:AG78)</f>
        <v>4541</v>
      </c>
      <c r="AI78" s="12" t="n">
        <f aca="false">Z78+AD78+AH78</f>
        <v>13623</v>
      </c>
      <c r="AJ78" s="16" t="s">
        <v>59</v>
      </c>
      <c r="AK78" s="16"/>
      <c r="AL78" s="16" t="s">
        <v>252</v>
      </c>
      <c r="AM78" s="16"/>
      <c r="AN78" s="16"/>
      <c r="AO78" s="10"/>
      <c r="AP78" s="10"/>
      <c r="AQ78" s="10" t="s">
        <v>61</v>
      </c>
      <c r="AR78" s="10" t="s">
        <v>253</v>
      </c>
      <c r="AS78" s="18"/>
    </row>
    <row r="79" customFormat="false" ht="15" hidden="false" customHeight="false" outlineLevel="0" collapsed="false">
      <c r="A79" s="10" t="n">
        <v>19</v>
      </c>
      <c r="B79" s="10" t="s">
        <v>243</v>
      </c>
      <c r="C79" s="10" t="s">
        <v>244</v>
      </c>
      <c r="D79" s="10" t="s">
        <v>245</v>
      </c>
      <c r="E79" s="10" t="s">
        <v>243</v>
      </c>
      <c r="F79" s="10" t="s">
        <v>245</v>
      </c>
      <c r="G79" s="10" t="s">
        <v>289</v>
      </c>
      <c r="H79" s="10" t="s">
        <v>257</v>
      </c>
      <c r="I79" s="10"/>
      <c r="J79" s="10" t="s">
        <v>290</v>
      </c>
      <c r="K79" s="10" t="s">
        <v>248</v>
      </c>
      <c r="L79" s="10" t="s">
        <v>249</v>
      </c>
      <c r="M79" s="22" t="s">
        <v>291</v>
      </c>
      <c r="N79" s="10"/>
      <c r="O79" s="10"/>
      <c r="P79" s="10" t="s">
        <v>251</v>
      </c>
      <c r="Q79" s="10" t="n">
        <v>4.5</v>
      </c>
      <c r="R79" s="10" t="n">
        <v>36</v>
      </c>
      <c r="S79" s="10"/>
      <c r="T79" s="10"/>
      <c r="U79" s="10"/>
      <c r="V79" s="12" t="n">
        <f aca="false">S79+T79+U79</f>
        <v>0</v>
      </c>
      <c r="W79" s="13" t="n">
        <v>4167</v>
      </c>
      <c r="X79" s="13" t="n">
        <v>0</v>
      </c>
      <c r="Y79" s="13"/>
      <c r="Z79" s="12" t="n">
        <f aca="false">W79+X79+Y79</f>
        <v>4167</v>
      </c>
      <c r="AA79" s="13" t="n">
        <f aca="false">W79</f>
        <v>4167</v>
      </c>
      <c r="AB79" s="13" t="n">
        <f aca="false">X79</f>
        <v>0</v>
      </c>
      <c r="AC79" s="13" t="n">
        <f aca="false">Y79</f>
        <v>0</v>
      </c>
      <c r="AD79" s="12" t="n">
        <f aca="false">SUM(AA79:AC79)</f>
        <v>4167</v>
      </c>
      <c r="AE79" s="13" t="n">
        <f aca="false">W79</f>
        <v>4167</v>
      </c>
      <c r="AF79" s="13" t="n">
        <f aca="false">X79</f>
        <v>0</v>
      </c>
      <c r="AG79" s="13" t="n">
        <f aca="false">Y79</f>
        <v>0</v>
      </c>
      <c r="AH79" s="12" t="n">
        <f aca="false">SUM(AE79:AG79)</f>
        <v>4167</v>
      </c>
      <c r="AI79" s="12" t="n">
        <f aca="false">Z79+AD79+AH79</f>
        <v>12501</v>
      </c>
      <c r="AJ79" s="16" t="s">
        <v>59</v>
      </c>
      <c r="AK79" s="16"/>
      <c r="AL79" s="16" t="s">
        <v>252</v>
      </c>
      <c r="AM79" s="16"/>
      <c r="AN79" s="16"/>
      <c r="AO79" s="10"/>
      <c r="AP79" s="10"/>
      <c r="AQ79" s="10" t="s">
        <v>61</v>
      </c>
      <c r="AR79" s="10" t="s">
        <v>253</v>
      </c>
      <c r="AS79" s="18"/>
    </row>
    <row r="80" customFormat="false" ht="15" hidden="false" customHeight="false" outlineLevel="0" collapsed="false">
      <c r="A80" s="10" t="n">
        <v>20</v>
      </c>
      <c r="B80" s="10" t="s">
        <v>243</v>
      </c>
      <c r="C80" s="10" t="s">
        <v>244</v>
      </c>
      <c r="D80" s="10" t="s">
        <v>245</v>
      </c>
      <c r="E80" s="10" t="s">
        <v>243</v>
      </c>
      <c r="F80" s="10" t="s">
        <v>245</v>
      </c>
      <c r="G80" s="10" t="s">
        <v>292</v>
      </c>
      <c r="H80" s="10" t="s">
        <v>293</v>
      </c>
      <c r="I80" s="10"/>
      <c r="J80" s="10" t="s">
        <v>294</v>
      </c>
      <c r="K80" s="10" t="s">
        <v>248</v>
      </c>
      <c r="L80" s="10" t="s">
        <v>249</v>
      </c>
      <c r="M80" s="22" t="s">
        <v>295</v>
      </c>
      <c r="N80" s="10"/>
      <c r="O80" s="10"/>
      <c r="P80" s="10" t="s">
        <v>251</v>
      </c>
      <c r="Q80" s="10" t="n">
        <v>2.5</v>
      </c>
      <c r="R80" s="10" t="n">
        <v>36</v>
      </c>
      <c r="S80" s="10"/>
      <c r="T80" s="10"/>
      <c r="U80" s="10"/>
      <c r="V80" s="12" t="n">
        <f aca="false">S80+T80+U80</f>
        <v>0</v>
      </c>
      <c r="W80" s="13" t="n">
        <v>2825</v>
      </c>
      <c r="X80" s="13" t="n">
        <v>0</v>
      </c>
      <c r="Y80" s="13"/>
      <c r="Z80" s="12" t="n">
        <f aca="false">W80+X80+Y80</f>
        <v>2825</v>
      </c>
      <c r="AA80" s="13" t="n">
        <f aca="false">W80</f>
        <v>2825</v>
      </c>
      <c r="AB80" s="13" t="n">
        <f aca="false">X80</f>
        <v>0</v>
      </c>
      <c r="AC80" s="13" t="n">
        <f aca="false">Y80</f>
        <v>0</v>
      </c>
      <c r="AD80" s="12" t="n">
        <f aca="false">SUM(AA80:AC80)</f>
        <v>2825</v>
      </c>
      <c r="AE80" s="13" t="n">
        <f aca="false">W80</f>
        <v>2825</v>
      </c>
      <c r="AF80" s="13" t="n">
        <f aca="false">X80</f>
        <v>0</v>
      </c>
      <c r="AG80" s="13" t="n">
        <f aca="false">Y80</f>
        <v>0</v>
      </c>
      <c r="AH80" s="12" t="n">
        <f aca="false">SUM(AE80:AG80)</f>
        <v>2825</v>
      </c>
      <c r="AI80" s="12" t="n">
        <f aca="false">Z80+AD80+AH80</f>
        <v>8475</v>
      </c>
      <c r="AJ80" s="16" t="s">
        <v>59</v>
      </c>
      <c r="AK80" s="16"/>
      <c r="AL80" s="16" t="s">
        <v>252</v>
      </c>
      <c r="AM80" s="16"/>
      <c r="AN80" s="16"/>
      <c r="AO80" s="10"/>
      <c r="AP80" s="10"/>
      <c r="AQ80" s="10" t="s">
        <v>61</v>
      </c>
      <c r="AR80" s="10" t="s">
        <v>253</v>
      </c>
      <c r="AS80" s="18"/>
    </row>
    <row r="81" customFormat="false" ht="15" hidden="false" customHeight="false" outlineLevel="0" collapsed="false">
      <c r="A81" s="10" t="n">
        <v>21</v>
      </c>
      <c r="B81" s="10" t="s">
        <v>243</v>
      </c>
      <c r="C81" s="10" t="s">
        <v>244</v>
      </c>
      <c r="D81" s="10" t="s">
        <v>245</v>
      </c>
      <c r="E81" s="10" t="s">
        <v>243</v>
      </c>
      <c r="F81" s="10" t="s">
        <v>245</v>
      </c>
      <c r="G81" s="10" t="s">
        <v>280</v>
      </c>
      <c r="H81" s="10" t="s">
        <v>257</v>
      </c>
      <c r="I81" s="10"/>
      <c r="J81" s="10"/>
      <c r="K81" s="10" t="s">
        <v>248</v>
      </c>
      <c r="L81" s="10" t="s">
        <v>249</v>
      </c>
      <c r="M81" s="22" t="s">
        <v>296</v>
      </c>
      <c r="N81" s="10"/>
      <c r="O81" s="10"/>
      <c r="P81" s="10" t="s">
        <v>251</v>
      </c>
      <c r="Q81" s="10" t="n">
        <v>2.5</v>
      </c>
      <c r="R81" s="10" t="n">
        <v>36</v>
      </c>
      <c r="S81" s="10"/>
      <c r="T81" s="10"/>
      <c r="U81" s="10"/>
      <c r="V81" s="12" t="n">
        <f aca="false">S81+T81+U81</f>
        <v>0</v>
      </c>
      <c r="W81" s="13" t="n">
        <v>3436</v>
      </c>
      <c r="X81" s="13" t="n">
        <v>0</v>
      </c>
      <c r="Y81" s="13"/>
      <c r="Z81" s="12" t="n">
        <f aca="false">W81+X81+Y81</f>
        <v>3436</v>
      </c>
      <c r="AA81" s="13" t="n">
        <f aca="false">W81</f>
        <v>3436</v>
      </c>
      <c r="AB81" s="13" t="n">
        <f aca="false">X81</f>
        <v>0</v>
      </c>
      <c r="AC81" s="13" t="n">
        <f aca="false">Y81</f>
        <v>0</v>
      </c>
      <c r="AD81" s="12" t="n">
        <f aca="false">SUM(AA81:AC81)</f>
        <v>3436</v>
      </c>
      <c r="AE81" s="13" t="n">
        <f aca="false">W81</f>
        <v>3436</v>
      </c>
      <c r="AF81" s="13" t="n">
        <f aca="false">X81</f>
        <v>0</v>
      </c>
      <c r="AG81" s="13" t="n">
        <f aca="false">Y81</f>
        <v>0</v>
      </c>
      <c r="AH81" s="12" t="n">
        <f aca="false">SUM(AE81:AG81)</f>
        <v>3436</v>
      </c>
      <c r="AI81" s="12" t="n">
        <f aca="false">Z81+AD81+AH81</f>
        <v>10308</v>
      </c>
      <c r="AJ81" s="16" t="s">
        <v>59</v>
      </c>
      <c r="AK81" s="16"/>
      <c r="AL81" s="16" t="s">
        <v>252</v>
      </c>
      <c r="AM81" s="16"/>
      <c r="AN81" s="16"/>
      <c r="AO81" s="10"/>
      <c r="AP81" s="10"/>
      <c r="AQ81" s="10" t="s">
        <v>61</v>
      </c>
      <c r="AR81" s="10" t="s">
        <v>253</v>
      </c>
      <c r="AS81" s="18"/>
    </row>
    <row r="82" customFormat="false" ht="15" hidden="false" customHeight="false" outlineLevel="0" collapsed="false">
      <c r="A82" s="10" t="n">
        <v>22</v>
      </c>
      <c r="B82" s="10" t="s">
        <v>243</v>
      </c>
      <c r="C82" s="10" t="s">
        <v>244</v>
      </c>
      <c r="D82" s="10" t="s">
        <v>245</v>
      </c>
      <c r="E82" s="10" t="s">
        <v>243</v>
      </c>
      <c r="F82" s="10" t="s">
        <v>245</v>
      </c>
      <c r="G82" s="10" t="s">
        <v>297</v>
      </c>
      <c r="H82" s="10" t="s">
        <v>259</v>
      </c>
      <c r="I82" s="10"/>
      <c r="J82" s="10"/>
      <c r="K82" s="10" t="s">
        <v>248</v>
      </c>
      <c r="L82" s="10" t="s">
        <v>249</v>
      </c>
      <c r="M82" s="22" t="s">
        <v>298</v>
      </c>
      <c r="N82" s="10"/>
      <c r="O82" s="10"/>
      <c r="P82" s="10" t="s">
        <v>299</v>
      </c>
      <c r="Q82" s="10" t="n">
        <v>2.5</v>
      </c>
      <c r="R82" s="10" t="n">
        <v>36</v>
      </c>
      <c r="S82" s="10"/>
      <c r="T82" s="10"/>
      <c r="U82" s="10"/>
      <c r="V82" s="12" t="n">
        <f aca="false">S82+T82+U82</f>
        <v>0</v>
      </c>
      <c r="W82" s="13" t="n">
        <v>4788</v>
      </c>
      <c r="X82" s="13" t="n">
        <v>1476</v>
      </c>
      <c r="Y82" s="13"/>
      <c r="Z82" s="12" t="n">
        <f aca="false">W82+X82+Y82</f>
        <v>6264</v>
      </c>
      <c r="AA82" s="13" t="n">
        <f aca="false">W82</f>
        <v>4788</v>
      </c>
      <c r="AB82" s="13" t="n">
        <f aca="false">X82</f>
        <v>1476</v>
      </c>
      <c r="AC82" s="13" t="n">
        <f aca="false">Y82</f>
        <v>0</v>
      </c>
      <c r="AD82" s="12" t="n">
        <f aca="false">SUM(AA82:AC82)</f>
        <v>6264</v>
      </c>
      <c r="AE82" s="13" t="n">
        <f aca="false">W82</f>
        <v>4788</v>
      </c>
      <c r="AF82" s="13" t="n">
        <f aca="false">X82</f>
        <v>1476</v>
      </c>
      <c r="AG82" s="13" t="n">
        <f aca="false">Y82</f>
        <v>0</v>
      </c>
      <c r="AH82" s="12" t="n">
        <f aca="false">SUM(AE82:AG82)</f>
        <v>6264</v>
      </c>
      <c r="AI82" s="12" t="n">
        <f aca="false">Z82+AD82+AH82</f>
        <v>18792</v>
      </c>
      <c r="AJ82" s="16" t="s">
        <v>59</v>
      </c>
      <c r="AK82" s="16"/>
      <c r="AL82" s="16" t="s">
        <v>252</v>
      </c>
      <c r="AM82" s="16"/>
      <c r="AN82" s="16"/>
      <c r="AO82" s="10"/>
      <c r="AP82" s="10"/>
      <c r="AQ82" s="10" t="s">
        <v>61</v>
      </c>
      <c r="AR82" s="10" t="s">
        <v>253</v>
      </c>
      <c r="AS82" s="18"/>
    </row>
    <row r="83" customFormat="false" ht="15" hidden="false" customHeight="false" outlineLevel="0" collapsed="false">
      <c r="A83" s="10" t="n">
        <v>23</v>
      </c>
      <c r="B83" s="10" t="s">
        <v>243</v>
      </c>
      <c r="C83" s="10" t="s">
        <v>244</v>
      </c>
      <c r="D83" s="10" t="s">
        <v>245</v>
      </c>
      <c r="E83" s="10" t="s">
        <v>243</v>
      </c>
      <c r="F83" s="10" t="s">
        <v>245</v>
      </c>
      <c r="G83" s="10" t="s">
        <v>300</v>
      </c>
      <c r="H83" s="10" t="s">
        <v>301</v>
      </c>
      <c r="I83" s="10"/>
      <c r="J83" s="10"/>
      <c r="K83" s="10" t="s">
        <v>248</v>
      </c>
      <c r="L83" s="10" t="s">
        <v>249</v>
      </c>
      <c r="M83" s="22" t="s">
        <v>302</v>
      </c>
      <c r="N83" s="10"/>
      <c r="O83" s="10"/>
      <c r="P83" s="10" t="s">
        <v>251</v>
      </c>
      <c r="Q83" s="10" t="n">
        <v>6.5</v>
      </c>
      <c r="R83" s="10" t="n">
        <v>36</v>
      </c>
      <c r="S83" s="10"/>
      <c r="T83" s="10"/>
      <c r="U83" s="10"/>
      <c r="V83" s="12" t="n">
        <f aca="false">S83+T83+U83</f>
        <v>0</v>
      </c>
      <c r="W83" s="13" t="n">
        <v>2001</v>
      </c>
      <c r="X83" s="13" t="n">
        <v>0</v>
      </c>
      <c r="Y83" s="13"/>
      <c r="Z83" s="12" t="n">
        <f aca="false">W83+X83+Y83</f>
        <v>2001</v>
      </c>
      <c r="AA83" s="13" t="n">
        <f aca="false">W83</f>
        <v>2001</v>
      </c>
      <c r="AB83" s="13" t="n">
        <f aca="false">X83</f>
        <v>0</v>
      </c>
      <c r="AC83" s="13" t="n">
        <f aca="false">Y83</f>
        <v>0</v>
      </c>
      <c r="AD83" s="12" t="n">
        <f aca="false">SUM(AA83:AC83)</f>
        <v>2001</v>
      </c>
      <c r="AE83" s="13" t="n">
        <f aca="false">W83</f>
        <v>2001</v>
      </c>
      <c r="AF83" s="13" t="n">
        <f aca="false">X83</f>
        <v>0</v>
      </c>
      <c r="AG83" s="13" t="n">
        <f aca="false">Y83</f>
        <v>0</v>
      </c>
      <c r="AH83" s="12" t="n">
        <f aca="false">SUM(AE83:AG83)</f>
        <v>2001</v>
      </c>
      <c r="AI83" s="12" t="n">
        <f aca="false">Z83+AD83+AH83</f>
        <v>6003</v>
      </c>
      <c r="AJ83" s="16" t="s">
        <v>59</v>
      </c>
      <c r="AK83" s="16"/>
      <c r="AL83" s="16" t="s">
        <v>252</v>
      </c>
      <c r="AM83" s="16"/>
      <c r="AN83" s="16"/>
      <c r="AO83" s="10"/>
      <c r="AP83" s="10"/>
      <c r="AQ83" s="10" t="s">
        <v>61</v>
      </c>
      <c r="AR83" s="10" t="s">
        <v>253</v>
      </c>
      <c r="AS83" s="18"/>
    </row>
    <row r="84" customFormat="false" ht="15" hidden="false" customHeight="false" outlineLevel="0" collapsed="false">
      <c r="A84" s="10" t="n">
        <v>24</v>
      </c>
      <c r="B84" s="10" t="s">
        <v>243</v>
      </c>
      <c r="C84" s="10" t="s">
        <v>244</v>
      </c>
      <c r="D84" s="10" t="s">
        <v>245</v>
      </c>
      <c r="E84" s="10" t="s">
        <v>243</v>
      </c>
      <c r="F84" s="10" t="s">
        <v>245</v>
      </c>
      <c r="G84" s="10" t="s">
        <v>280</v>
      </c>
      <c r="H84" s="10" t="s">
        <v>284</v>
      </c>
      <c r="I84" s="10"/>
      <c r="J84" s="10"/>
      <c r="K84" s="10" t="s">
        <v>248</v>
      </c>
      <c r="L84" s="10" t="s">
        <v>249</v>
      </c>
      <c r="M84" s="22" t="s">
        <v>303</v>
      </c>
      <c r="N84" s="10"/>
      <c r="O84" s="10"/>
      <c r="P84" s="10" t="s">
        <v>251</v>
      </c>
      <c r="Q84" s="10" t="n">
        <v>2.5</v>
      </c>
      <c r="R84" s="10" t="n">
        <v>36</v>
      </c>
      <c r="S84" s="10"/>
      <c r="T84" s="10"/>
      <c r="U84" s="10"/>
      <c r="V84" s="12" t="n">
        <f aca="false">S84+T84+U84</f>
        <v>0</v>
      </c>
      <c r="W84" s="13" t="n">
        <v>5501</v>
      </c>
      <c r="X84" s="13" t="n">
        <v>0</v>
      </c>
      <c r="Y84" s="13"/>
      <c r="Z84" s="12" t="n">
        <f aca="false">W84+X84+Y84</f>
        <v>5501</v>
      </c>
      <c r="AA84" s="13" t="n">
        <f aca="false">W84</f>
        <v>5501</v>
      </c>
      <c r="AB84" s="13" t="n">
        <f aca="false">X84</f>
        <v>0</v>
      </c>
      <c r="AC84" s="13" t="n">
        <f aca="false">Y84</f>
        <v>0</v>
      </c>
      <c r="AD84" s="12" t="n">
        <f aca="false">SUM(AA84:AC84)</f>
        <v>5501</v>
      </c>
      <c r="AE84" s="13" t="n">
        <f aca="false">W84</f>
        <v>5501</v>
      </c>
      <c r="AF84" s="13" t="n">
        <f aca="false">X84</f>
        <v>0</v>
      </c>
      <c r="AG84" s="13" t="n">
        <f aca="false">Y84</f>
        <v>0</v>
      </c>
      <c r="AH84" s="12" t="n">
        <f aca="false">SUM(AE84:AG84)</f>
        <v>5501</v>
      </c>
      <c r="AI84" s="12" t="n">
        <f aca="false">Z84+AD84+AH84</f>
        <v>16503</v>
      </c>
      <c r="AJ84" s="16" t="s">
        <v>59</v>
      </c>
      <c r="AK84" s="16"/>
      <c r="AL84" s="16" t="s">
        <v>252</v>
      </c>
      <c r="AM84" s="16"/>
      <c r="AN84" s="16"/>
      <c r="AO84" s="10"/>
      <c r="AP84" s="10"/>
      <c r="AQ84" s="10" t="s">
        <v>61</v>
      </c>
      <c r="AR84" s="10" t="s">
        <v>253</v>
      </c>
      <c r="AS84" s="18"/>
    </row>
    <row r="85" customFormat="false" ht="15" hidden="false" customHeight="false" outlineLevel="0" collapsed="false">
      <c r="A85" s="10" t="n">
        <v>25</v>
      </c>
      <c r="B85" s="10" t="s">
        <v>243</v>
      </c>
      <c r="C85" s="10" t="s">
        <v>244</v>
      </c>
      <c r="D85" s="10" t="s">
        <v>245</v>
      </c>
      <c r="E85" s="10" t="s">
        <v>243</v>
      </c>
      <c r="F85" s="10" t="s">
        <v>245</v>
      </c>
      <c r="G85" s="10" t="s">
        <v>280</v>
      </c>
      <c r="H85" s="10" t="s">
        <v>304</v>
      </c>
      <c r="I85" s="10"/>
      <c r="J85" s="10" t="s">
        <v>305</v>
      </c>
      <c r="K85" s="10" t="s">
        <v>248</v>
      </c>
      <c r="L85" s="10" t="s">
        <v>249</v>
      </c>
      <c r="M85" s="22" t="s">
        <v>306</v>
      </c>
      <c r="N85" s="10"/>
      <c r="O85" s="10"/>
      <c r="P85" s="10" t="s">
        <v>251</v>
      </c>
      <c r="Q85" s="10" t="n">
        <v>0.5</v>
      </c>
      <c r="R85" s="10" t="n">
        <v>36</v>
      </c>
      <c r="S85" s="10"/>
      <c r="T85" s="10"/>
      <c r="U85" s="10"/>
      <c r="V85" s="12" t="n">
        <f aca="false">S85+T85+U85</f>
        <v>0</v>
      </c>
      <c r="W85" s="13" t="n">
        <v>1099</v>
      </c>
      <c r="X85" s="13" t="n">
        <v>0</v>
      </c>
      <c r="Y85" s="13"/>
      <c r="Z85" s="12" t="n">
        <f aca="false">W85+X85+Y85</f>
        <v>1099</v>
      </c>
      <c r="AA85" s="13" t="n">
        <f aca="false">W85</f>
        <v>1099</v>
      </c>
      <c r="AB85" s="13" t="n">
        <f aca="false">X85</f>
        <v>0</v>
      </c>
      <c r="AC85" s="13" t="n">
        <f aca="false">Y85</f>
        <v>0</v>
      </c>
      <c r="AD85" s="12" t="n">
        <f aca="false">SUM(AA85:AC85)</f>
        <v>1099</v>
      </c>
      <c r="AE85" s="13" t="n">
        <f aca="false">W85</f>
        <v>1099</v>
      </c>
      <c r="AF85" s="13" t="n">
        <f aca="false">X85</f>
        <v>0</v>
      </c>
      <c r="AG85" s="13" t="n">
        <f aca="false">Y85</f>
        <v>0</v>
      </c>
      <c r="AH85" s="12" t="n">
        <f aca="false">SUM(AE85:AG85)</f>
        <v>1099</v>
      </c>
      <c r="AI85" s="12" t="n">
        <f aca="false">Z85+AD85+AH85</f>
        <v>3297</v>
      </c>
      <c r="AJ85" s="16" t="s">
        <v>59</v>
      </c>
      <c r="AK85" s="16"/>
      <c r="AL85" s="16" t="s">
        <v>252</v>
      </c>
      <c r="AM85" s="16"/>
      <c r="AN85" s="16"/>
      <c r="AO85" s="10"/>
      <c r="AP85" s="10"/>
      <c r="AQ85" s="10" t="s">
        <v>61</v>
      </c>
      <c r="AR85" s="10" t="s">
        <v>253</v>
      </c>
      <c r="AS85" s="18"/>
    </row>
    <row r="86" customFormat="false" ht="15" hidden="false" customHeight="false" outlineLevel="0" collapsed="false">
      <c r="A86" s="10" t="n">
        <v>26</v>
      </c>
      <c r="B86" s="10" t="s">
        <v>243</v>
      </c>
      <c r="C86" s="10" t="s">
        <v>244</v>
      </c>
      <c r="D86" s="10" t="s">
        <v>245</v>
      </c>
      <c r="E86" s="10" t="s">
        <v>243</v>
      </c>
      <c r="F86" s="10" t="s">
        <v>245</v>
      </c>
      <c r="G86" s="10" t="s">
        <v>280</v>
      </c>
      <c r="H86" s="10" t="s">
        <v>307</v>
      </c>
      <c r="I86" s="10"/>
      <c r="J86" s="10" t="s">
        <v>308</v>
      </c>
      <c r="K86" s="10" t="s">
        <v>248</v>
      </c>
      <c r="L86" s="10" t="s">
        <v>249</v>
      </c>
      <c r="M86" s="22" t="s">
        <v>309</v>
      </c>
      <c r="N86" s="10"/>
      <c r="O86" s="10"/>
      <c r="P86" s="10" t="s">
        <v>251</v>
      </c>
      <c r="Q86" s="10" t="n">
        <v>2</v>
      </c>
      <c r="R86" s="10" t="n">
        <v>36</v>
      </c>
      <c r="S86" s="10"/>
      <c r="T86" s="10"/>
      <c r="U86" s="10"/>
      <c r="V86" s="12" t="n">
        <f aca="false">S86+T86+U86</f>
        <v>0</v>
      </c>
      <c r="W86" s="13" t="n">
        <v>1099</v>
      </c>
      <c r="X86" s="13" t="n">
        <v>0</v>
      </c>
      <c r="Y86" s="13"/>
      <c r="Z86" s="12" t="n">
        <f aca="false">W86+X86+Y86</f>
        <v>1099</v>
      </c>
      <c r="AA86" s="13" t="n">
        <f aca="false">W86</f>
        <v>1099</v>
      </c>
      <c r="AB86" s="13" t="n">
        <f aca="false">X86</f>
        <v>0</v>
      </c>
      <c r="AC86" s="13" t="n">
        <f aca="false">Y86</f>
        <v>0</v>
      </c>
      <c r="AD86" s="12" t="n">
        <f aca="false">SUM(AA86:AC86)</f>
        <v>1099</v>
      </c>
      <c r="AE86" s="13" t="n">
        <f aca="false">W86</f>
        <v>1099</v>
      </c>
      <c r="AF86" s="13" t="n">
        <f aca="false">X86</f>
        <v>0</v>
      </c>
      <c r="AG86" s="13" t="n">
        <f aca="false">Y86</f>
        <v>0</v>
      </c>
      <c r="AH86" s="12" t="n">
        <f aca="false">SUM(AE86:AG86)</f>
        <v>1099</v>
      </c>
      <c r="AI86" s="12" t="n">
        <f aca="false">Z86+AD86+AH86</f>
        <v>3297</v>
      </c>
      <c r="AJ86" s="16" t="s">
        <v>59</v>
      </c>
      <c r="AK86" s="16"/>
      <c r="AL86" s="16" t="s">
        <v>252</v>
      </c>
      <c r="AM86" s="16"/>
      <c r="AN86" s="16"/>
      <c r="AO86" s="10"/>
      <c r="AP86" s="10"/>
      <c r="AQ86" s="10" t="s">
        <v>61</v>
      </c>
      <c r="AR86" s="10" t="s">
        <v>253</v>
      </c>
      <c r="AS86" s="18"/>
    </row>
    <row r="87" customFormat="false" ht="15" hidden="false" customHeight="false" outlineLevel="0" collapsed="false">
      <c r="A87" s="10" t="n">
        <v>27</v>
      </c>
      <c r="B87" s="10" t="s">
        <v>243</v>
      </c>
      <c r="C87" s="10" t="s">
        <v>244</v>
      </c>
      <c r="D87" s="10" t="s">
        <v>245</v>
      </c>
      <c r="E87" s="10" t="s">
        <v>243</v>
      </c>
      <c r="F87" s="10" t="s">
        <v>245</v>
      </c>
      <c r="G87" s="10" t="s">
        <v>280</v>
      </c>
      <c r="H87" s="10" t="s">
        <v>310</v>
      </c>
      <c r="I87" s="10"/>
      <c r="J87" s="10" t="s">
        <v>311</v>
      </c>
      <c r="K87" s="10" t="s">
        <v>248</v>
      </c>
      <c r="L87" s="10" t="s">
        <v>249</v>
      </c>
      <c r="M87" s="22" t="s">
        <v>312</v>
      </c>
      <c r="N87" s="10"/>
      <c r="O87" s="10"/>
      <c r="P87" s="10" t="s">
        <v>251</v>
      </c>
      <c r="Q87" s="10" t="n">
        <v>0.5</v>
      </c>
      <c r="R87" s="10" t="n">
        <v>36</v>
      </c>
      <c r="S87" s="10"/>
      <c r="T87" s="10"/>
      <c r="U87" s="10"/>
      <c r="V87" s="12" t="n">
        <f aca="false">S87+T87+U87</f>
        <v>0</v>
      </c>
      <c r="W87" s="13" t="n">
        <v>1099</v>
      </c>
      <c r="X87" s="13" t="n">
        <v>0</v>
      </c>
      <c r="Y87" s="13"/>
      <c r="Z87" s="12" t="n">
        <f aca="false">W87+X87+Y87</f>
        <v>1099</v>
      </c>
      <c r="AA87" s="13" t="n">
        <f aca="false">W87</f>
        <v>1099</v>
      </c>
      <c r="AB87" s="13" t="n">
        <f aca="false">X87</f>
        <v>0</v>
      </c>
      <c r="AC87" s="13" t="n">
        <f aca="false">Y87</f>
        <v>0</v>
      </c>
      <c r="AD87" s="12" t="n">
        <f aca="false">SUM(AA87:AC87)</f>
        <v>1099</v>
      </c>
      <c r="AE87" s="13" t="n">
        <f aca="false">W87</f>
        <v>1099</v>
      </c>
      <c r="AF87" s="13" t="n">
        <f aca="false">X87</f>
        <v>0</v>
      </c>
      <c r="AG87" s="13" t="n">
        <f aca="false">Y87</f>
        <v>0</v>
      </c>
      <c r="AH87" s="12" t="n">
        <f aca="false">SUM(AE87:AG87)</f>
        <v>1099</v>
      </c>
      <c r="AI87" s="12" t="n">
        <f aca="false">Z87+AD87+AH87</f>
        <v>3297</v>
      </c>
      <c r="AJ87" s="16" t="s">
        <v>59</v>
      </c>
      <c r="AK87" s="16"/>
      <c r="AL87" s="16" t="s">
        <v>252</v>
      </c>
      <c r="AM87" s="16"/>
      <c r="AN87" s="16"/>
      <c r="AO87" s="10"/>
      <c r="AP87" s="10"/>
      <c r="AQ87" s="10" t="s">
        <v>61</v>
      </c>
      <c r="AR87" s="10" t="s">
        <v>253</v>
      </c>
      <c r="AS87" s="18"/>
    </row>
    <row r="88" customFormat="false" ht="15" hidden="false" customHeight="false" outlineLevel="0" collapsed="false">
      <c r="A88" s="10" t="n">
        <v>28</v>
      </c>
      <c r="B88" s="10" t="s">
        <v>243</v>
      </c>
      <c r="C88" s="10" t="s">
        <v>244</v>
      </c>
      <c r="D88" s="10" t="s">
        <v>245</v>
      </c>
      <c r="E88" s="10" t="s">
        <v>243</v>
      </c>
      <c r="F88" s="10" t="s">
        <v>245</v>
      </c>
      <c r="G88" s="10" t="s">
        <v>280</v>
      </c>
      <c r="H88" s="10" t="s">
        <v>247</v>
      </c>
      <c r="I88" s="10"/>
      <c r="J88" s="10" t="s">
        <v>313</v>
      </c>
      <c r="K88" s="10" t="s">
        <v>248</v>
      </c>
      <c r="L88" s="10" t="s">
        <v>249</v>
      </c>
      <c r="M88" s="22" t="s">
        <v>314</v>
      </c>
      <c r="N88" s="10"/>
      <c r="O88" s="10"/>
      <c r="P88" s="10" t="s">
        <v>251</v>
      </c>
      <c r="Q88" s="10" t="n">
        <v>0.5</v>
      </c>
      <c r="R88" s="10" t="n">
        <v>36</v>
      </c>
      <c r="S88" s="10"/>
      <c r="T88" s="10"/>
      <c r="U88" s="10"/>
      <c r="V88" s="12" t="n">
        <f aca="false">S88+T88+U88</f>
        <v>0</v>
      </c>
      <c r="W88" s="13" t="n">
        <v>1099</v>
      </c>
      <c r="X88" s="13" t="n">
        <v>0</v>
      </c>
      <c r="Y88" s="13"/>
      <c r="Z88" s="12" t="n">
        <f aca="false">W88+X88+Y88</f>
        <v>1099</v>
      </c>
      <c r="AA88" s="13" t="n">
        <f aca="false">W88</f>
        <v>1099</v>
      </c>
      <c r="AB88" s="13" t="n">
        <f aca="false">X88</f>
        <v>0</v>
      </c>
      <c r="AC88" s="13" t="n">
        <f aca="false">Y88</f>
        <v>0</v>
      </c>
      <c r="AD88" s="12" t="n">
        <f aca="false">SUM(AA88:AC88)</f>
        <v>1099</v>
      </c>
      <c r="AE88" s="13" t="n">
        <f aca="false">W88</f>
        <v>1099</v>
      </c>
      <c r="AF88" s="13" t="n">
        <f aca="false">X88</f>
        <v>0</v>
      </c>
      <c r="AG88" s="13" t="n">
        <f aca="false">Y88</f>
        <v>0</v>
      </c>
      <c r="AH88" s="12" t="n">
        <f aca="false">SUM(AE88:AG88)</f>
        <v>1099</v>
      </c>
      <c r="AI88" s="12" t="n">
        <f aca="false">Z88+AD88+AH88</f>
        <v>3297</v>
      </c>
      <c r="AJ88" s="16" t="s">
        <v>59</v>
      </c>
      <c r="AK88" s="16"/>
      <c r="AL88" s="16" t="s">
        <v>252</v>
      </c>
      <c r="AM88" s="16"/>
      <c r="AN88" s="16"/>
      <c r="AO88" s="10"/>
      <c r="AP88" s="10"/>
      <c r="AQ88" s="10" t="s">
        <v>61</v>
      </c>
      <c r="AR88" s="10" t="s">
        <v>253</v>
      </c>
      <c r="AS88" s="18"/>
    </row>
    <row r="89" customFormat="false" ht="15" hidden="false" customHeight="false" outlineLevel="0" collapsed="false">
      <c r="A89" s="10" t="n">
        <v>29</v>
      </c>
      <c r="B89" s="10" t="s">
        <v>243</v>
      </c>
      <c r="C89" s="10" t="s">
        <v>244</v>
      </c>
      <c r="D89" s="10" t="s">
        <v>245</v>
      </c>
      <c r="E89" s="10" t="s">
        <v>243</v>
      </c>
      <c r="F89" s="10" t="s">
        <v>245</v>
      </c>
      <c r="G89" s="10" t="s">
        <v>246</v>
      </c>
      <c r="H89" s="10" t="s">
        <v>315</v>
      </c>
      <c r="I89" s="10"/>
      <c r="J89" s="10"/>
      <c r="K89" s="10" t="s">
        <v>248</v>
      </c>
      <c r="L89" s="10" t="s">
        <v>249</v>
      </c>
      <c r="M89" s="22" t="s">
        <v>316</v>
      </c>
      <c r="N89" s="10"/>
      <c r="O89" s="10"/>
      <c r="P89" s="10" t="s">
        <v>251</v>
      </c>
      <c r="Q89" s="10" t="n">
        <v>3.5</v>
      </c>
      <c r="R89" s="10" t="n">
        <v>36</v>
      </c>
      <c r="S89" s="10"/>
      <c r="T89" s="10"/>
      <c r="U89" s="10"/>
      <c r="V89" s="12" t="n">
        <f aca="false">S89+T89+U89</f>
        <v>0</v>
      </c>
      <c r="W89" s="13" t="n">
        <v>2800</v>
      </c>
      <c r="X89" s="13" t="n">
        <v>0</v>
      </c>
      <c r="Y89" s="13"/>
      <c r="Z89" s="12" t="n">
        <f aca="false">W89+X89+Y89</f>
        <v>2800</v>
      </c>
      <c r="AA89" s="13" t="n">
        <f aca="false">W89</f>
        <v>2800</v>
      </c>
      <c r="AB89" s="13" t="n">
        <f aca="false">X89</f>
        <v>0</v>
      </c>
      <c r="AC89" s="13" t="n">
        <f aca="false">Y89</f>
        <v>0</v>
      </c>
      <c r="AD89" s="12" t="n">
        <f aca="false">SUM(AA89:AC89)</f>
        <v>2800</v>
      </c>
      <c r="AE89" s="13" t="n">
        <f aca="false">W89</f>
        <v>2800</v>
      </c>
      <c r="AF89" s="13" t="n">
        <f aca="false">X89</f>
        <v>0</v>
      </c>
      <c r="AG89" s="13" t="n">
        <f aca="false">Y89</f>
        <v>0</v>
      </c>
      <c r="AH89" s="12" t="n">
        <f aca="false">SUM(AE89:AG89)</f>
        <v>2800</v>
      </c>
      <c r="AI89" s="12" t="n">
        <f aca="false">Z89+AD89+AH89</f>
        <v>8400</v>
      </c>
      <c r="AJ89" s="16" t="s">
        <v>59</v>
      </c>
      <c r="AK89" s="16"/>
      <c r="AL89" s="16" t="s">
        <v>252</v>
      </c>
      <c r="AM89" s="16"/>
      <c r="AN89" s="16"/>
      <c r="AO89" s="10"/>
      <c r="AP89" s="10"/>
      <c r="AQ89" s="10" t="s">
        <v>61</v>
      </c>
      <c r="AR89" s="10" t="s">
        <v>253</v>
      </c>
      <c r="AS89" s="18"/>
    </row>
    <row r="90" customFormat="false" ht="15" hidden="false" customHeight="false" outlineLevel="0" collapsed="false">
      <c r="A90" s="10" t="n">
        <v>30</v>
      </c>
      <c r="B90" s="10" t="s">
        <v>243</v>
      </c>
      <c r="C90" s="10" t="s">
        <v>244</v>
      </c>
      <c r="D90" s="10" t="s">
        <v>245</v>
      </c>
      <c r="E90" s="10" t="s">
        <v>243</v>
      </c>
      <c r="F90" s="10" t="s">
        <v>245</v>
      </c>
      <c r="G90" s="10" t="s">
        <v>280</v>
      </c>
      <c r="H90" s="10" t="s">
        <v>317</v>
      </c>
      <c r="I90" s="10"/>
      <c r="J90" s="10"/>
      <c r="K90" s="10" t="s">
        <v>318</v>
      </c>
      <c r="L90" s="10" t="s">
        <v>319</v>
      </c>
      <c r="M90" s="22" t="s">
        <v>320</v>
      </c>
      <c r="N90" s="10"/>
      <c r="O90" s="10"/>
      <c r="P90" s="10" t="s">
        <v>78</v>
      </c>
      <c r="Q90" s="10" t="n">
        <v>0.5</v>
      </c>
      <c r="R90" s="10" t="n">
        <v>36</v>
      </c>
      <c r="S90" s="10"/>
      <c r="T90" s="10"/>
      <c r="U90" s="10"/>
      <c r="V90" s="12" t="n">
        <f aca="false">S90+T90+U90</f>
        <v>0</v>
      </c>
      <c r="W90" s="13" t="n">
        <v>1079</v>
      </c>
      <c r="X90" s="13" t="n">
        <v>0</v>
      </c>
      <c r="Y90" s="13"/>
      <c r="Z90" s="12" t="n">
        <f aca="false">W90+X90+Y90</f>
        <v>1079</v>
      </c>
      <c r="AA90" s="13" t="n">
        <f aca="false">W90</f>
        <v>1079</v>
      </c>
      <c r="AB90" s="13" t="n">
        <f aca="false">X90</f>
        <v>0</v>
      </c>
      <c r="AC90" s="13" t="n">
        <f aca="false">Y90</f>
        <v>0</v>
      </c>
      <c r="AD90" s="12" t="n">
        <f aca="false">SUM(AA90:AC90)</f>
        <v>1079</v>
      </c>
      <c r="AE90" s="13" t="n">
        <f aca="false">W90</f>
        <v>1079</v>
      </c>
      <c r="AF90" s="13" t="n">
        <f aca="false">X90</f>
        <v>0</v>
      </c>
      <c r="AG90" s="13" t="n">
        <f aca="false">Y90</f>
        <v>0</v>
      </c>
      <c r="AH90" s="12" t="n">
        <f aca="false">SUM(AE90:AG90)</f>
        <v>1079</v>
      </c>
      <c r="AI90" s="12" t="n">
        <f aca="false">Z90+AD90+AH90</f>
        <v>3237</v>
      </c>
      <c r="AJ90" s="16" t="s">
        <v>59</v>
      </c>
      <c r="AK90" s="16"/>
      <c r="AL90" s="16" t="s">
        <v>252</v>
      </c>
      <c r="AM90" s="16"/>
      <c r="AN90" s="16"/>
      <c r="AO90" s="10"/>
      <c r="AP90" s="10"/>
      <c r="AQ90" s="10" t="s">
        <v>61</v>
      </c>
      <c r="AR90" s="10" t="s">
        <v>253</v>
      </c>
      <c r="AS90" s="18"/>
    </row>
    <row r="91" customFormat="false" ht="15" hidden="false" customHeight="false" outlineLevel="0" collapsed="false">
      <c r="A91" s="10" t="n">
        <v>31</v>
      </c>
      <c r="B91" s="10" t="s">
        <v>243</v>
      </c>
      <c r="C91" s="10" t="s">
        <v>244</v>
      </c>
      <c r="D91" s="10" t="s">
        <v>245</v>
      </c>
      <c r="E91" s="10" t="s">
        <v>243</v>
      </c>
      <c r="F91" s="10" t="s">
        <v>245</v>
      </c>
      <c r="G91" s="10" t="s">
        <v>280</v>
      </c>
      <c r="H91" s="10" t="s">
        <v>321</v>
      </c>
      <c r="I91" s="10"/>
      <c r="J91" s="10" t="s">
        <v>322</v>
      </c>
      <c r="K91" s="10" t="s">
        <v>248</v>
      </c>
      <c r="L91" s="10" t="s">
        <v>249</v>
      </c>
      <c r="M91" s="22" t="s">
        <v>323</v>
      </c>
      <c r="N91" s="10"/>
      <c r="O91" s="10"/>
      <c r="P91" s="10" t="s">
        <v>251</v>
      </c>
      <c r="Q91" s="10" t="n">
        <v>2.5</v>
      </c>
      <c r="R91" s="10" t="n">
        <v>36</v>
      </c>
      <c r="S91" s="10"/>
      <c r="T91" s="10"/>
      <c r="U91" s="10"/>
      <c r="V91" s="12" t="n">
        <f aca="false">S91+T91+U91</f>
        <v>0</v>
      </c>
      <c r="W91" s="13" t="n">
        <v>2702</v>
      </c>
      <c r="X91" s="13" t="n">
        <v>0</v>
      </c>
      <c r="Y91" s="13"/>
      <c r="Z91" s="12" t="n">
        <f aca="false">W91+X91+Y91</f>
        <v>2702</v>
      </c>
      <c r="AA91" s="13" t="n">
        <f aca="false">W91</f>
        <v>2702</v>
      </c>
      <c r="AB91" s="13" t="n">
        <f aca="false">X91</f>
        <v>0</v>
      </c>
      <c r="AC91" s="13" t="n">
        <f aca="false">Y91</f>
        <v>0</v>
      </c>
      <c r="AD91" s="12" t="n">
        <f aca="false">SUM(AA91:AC91)</f>
        <v>2702</v>
      </c>
      <c r="AE91" s="13" t="n">
        <f aca="false">W91</f>
        <v>2702</v>
      </c>
      <c r="AF91" s="13" t="n">
        <f aca="false">X91</f>
        <v>0</v>
      </c>
      <c r="AG91" s="13" t="n">
        <f aca="false">Y91</f>
        <v>0</v>
      </c>
      <c r="AH91" s="12" t="n">
        <f aca="false">SUM(AE91:AG91)</f>
        <v>2702</v>
      </c>
      <c r="AI91" s="12" t="n">
        <f aca="false">Z91+AD91+AH91</f>
        <v>8106</v>
      </c>
      <c r="AJ91" s="16" t="s">
        <v>59</v>
      </c>
      <c r="AK91" s="16"/>
      <c r="AL91" s="16" t="s">
        <v>252</v>
      </c>
      <c r="AM91" s="16"/>
      <c r="AN91" s="16"/>
      <c r="AO91" s="10"/>
      <c r="AP91" s="10"/>
      <c r="AQ91" s="10" t="s">
        <v>61</v>
      </c>
      <c r="AR91" s="10" t="s">
        <v>253</v>
      </c>
      <c r="AS91" s="18"/>
    </row>
    <row r="92" customFormat="false" ht="15" hidden="false" customHeight="false" outlineLevel="0" collapsed="false">
      <c r="A92" s="10" t="n">
        <v>32</v>
      </c>
      <c r="B92" s="10" t="s">
        <v>243</v>
      </c>
      <c r="C92" s="10" t="s">
        <v>244</v>
      </c>
      <c r="D92" s="10" t="s">
        <v>245</v>
      </c>
      <c r="E92" s="10" t="s">
        <v>243</v>
      </c>
      <c r="F92" s="10" t="s">
        <v>245</v>
      </c>
      <c r="G92" s="10" t="s">
        <v>280</v>
      </c>
      <c r="H92" s="10" t="s">
        <v>324</v>
      </c>
      <c r="I92" s="10"/>
      <c r="J92" s="10"/>
      <c r="K92" s="10" t="s">
        <v>325</v>
      </c>
      <c r="L92" s="10" t="s">
        <v>249</v>
      </c>
      <c r="M92" s="22" t="s">
        <v>326</v>
      </c>
      <c r="N92" s="10"/>
      <c r="O92" s="10"/>
      <c r="P92" s="10" t="s">
        <v>251</v>
      </c>
      <c r="Q92" s="10" t="n">
        <v>10.5</v>
      </c>
      <c r="R92" s="10" t="n">
        <v>36</v>
      </c>
      <c r="S92" s="10"/>
      <c r="T92" s="10"/>
      <c r="U92" s="10"/>
      <c r="V92" s="12" t="n">
        <f aca="false">S92+T92+U92</f>
        <v>0</v>
      </c>
      <c r="W92" s="13" t="n">
        <v>4754</v>
      </c>
      <c r="X92" s="13" t="n">
        <v>0</v>
      </c>
      <c r="Y92" s="13"/>
      <c r="Z92" s="12" t="n">
        <f aca="false">W92+X92+Y92</f>
        <v>4754</v>
      </c>
      <c r="AA92" s="13" t="n">
        <f aca="false">W92</f>
        <v>4754</v>
      </c>
      <c r="AB92" s="13" t="n">
        <f aca="false">X92</f>
        <v>0</v>
      </c>
      <c r="AC92" s="13" t="n">
        <f aca="false">Y92</f>
        <v>0</v>
      </c>
      <c r="AD92" s="12" t="n">
        <f aca="false">SUM(AA92:AC92)</f>
        <v>4754</v>
      </c>
      <c r="AE92" s="13" t="n">
        <f aca="false">W92</f>
        <v>4754</v>
      </c>
      <c r="AF92" s="13" t="n">
        <f aca="false">X92</f>
        <v>0</v>
      </c>
      <c r="AG92" s="13" t="n">
        <f aca="false">Y92</f>
        <v>0</v>
      </c>
      <c r="AH92" s="12" t="n">
        <f aca="false">SUM(AE92:AG92)</f>
        <v>4754</v>
      </c>
      <c r="AI92" s="12" t="n">
        <f aca="false">Z92+AD92+AH92</f>
        <v>14262</v>
      </c>
      <c r="AJ92" s="16" t="s">
        <v>59</v>
      </c>
      <c r="AK92" s="16"/>
      <c r="AL92" s="16" t="s">
        <v>252</v>
      </c>
      <c r="AM92" s="16"/>
      <c r="AN92" s="16"/>
      <c r="AO92" s="10"/>
      <c r="AP92" s="10"/>
      <c r="AQ92" s="10" t="s">
        <v>61</v>
      </c>
      <c r="AR92" s="10" t="s">
        <v>253</v>
      </c>
      <c r="AS92" s="18"/>
    </row>
    <row r="93" customFormat="false" ht="15" hidden="false" customHeight="false" outlineLevel="0" collapsed="false">
      <c r="A93" s="10" t="n">
        <v>33</v>
      </c>
      <c r="B93" s="10" t="s">
        <v>243</v>
      </c>
      <c r="C93" s="10" t="s">
        <v>244</v>
      </c>
      <c r="D93" s="10" t="s">
        <v>245</v>
      </c>
      <c r="E93" s="10" t="s">
        <v>243</v>
      </c>
      <c r="F93" s="10" t="s">
        <v>245</v>
      </c>
      <c r="G93" s="10" t="s">
        <v>327</v>
      </c>
      <c r="H93" s="10" t="s">
        <v>328</v>
      </c>
      <c r="I93" s="10"/>
      <c r="J93" s="10" t="s">
        <v>329</v>
      </c>
      <c r="K93" s="10" t="s">
        <v>330</v>
      </c>
      <c r="L93" s="10" t="s">
        <v>249</v>
      </c>
      <c r="M93" s="22" t="s">
        <v>331</v>
      </c>
      <c r="N93" s="10"/>
      <c r="O93" s="10"/>
      <c r="P93" s="10" t="s">
        <v>78</v>
      </c>
      <c r="Q93" s="10" t="n">
        <v>1.5</v>
      </c>
      <c r="R93" s="10" t="n">
        <v>36</v>
      </c>
      <c r="S93" s="10"/>
      <c r="T93" s="10"/>
      <c r="U93" s="10"/>
      <c r="V93" s="12" t="n">
        <f aca="false">S93+T93+U93</f>
        <v>0</v>
      </c>
      <c r="W93" s="13" t="n">
        <v>1156</v>
      </c>
      <c r="X93" s="13"/>
      <c r="Y93" s="13"/>
      <c r="Z93" s="12" t="n">
        <f aca="false">W93+X93+Y93</f>
        <v>1156</v>
      </c>
      <c r="AA93" s="13" t="n">
        <f aca="false">W93</f>
        <v>1156</v>
      </c>
      <c r="AB93" s="13" t="n">
        <f aca="false">X93</f>
        <v>0</v>
      </c>
      <c r="AC93" s="13" t="n">
        <f aca="false">Y93</f>
        <v>0</v>
      </c>
      <c r="AD93" s="12" t="n">
        <f aca="false">SUM(AA93:AC93)</f>
        <v>1156</v>
      </c>
      <c r="AE93" s="13" t="n">
        <f aca="false">W93</f>
        <v>1156</v>
      </c>
      <c r="AF93" s="13" t="n">
        <f aca="false">X93</f>
        <v>0</v>
      </c>
      <c r="AG93" s="13" t="n">
        <f aca="false">Y93</f>
        <v>0</v>
      </c>
      <c r="AH93" s="12" t="n">
        <f aca="false">SUM(AE93:AG93)</f>
        <v>1156</v>
      </c>
      <c r="AI93" s="12" t="n">
        <f aca="false">Z93+AD93+AH93</f>
        <v>3468</v>
      </c>
      <c r="AJ93" s="16" t="s">
        <v>59</v>
      </c>
      <c r="AK93" s="16"/>
      <c r="AL93" s="16" t="s">
        <v>252</v>
      </c>
      <c r="AM93" s="16"/>
      <c r="AN93" s="16"/>
      <c r="AO93" s="10"/>
      <c r="AP93" s="10"/>
      <c r="AQ93" s="10" t="s">
        <v>61</v>
      </c>
      <c r="AR93" s="10" t="s">
        <v>253</v>
      </c>
      <c r="AS93" s="18"/>
    </row>
    <row r="94" customFormat="false" ht="15" hidden="false" customHeight="false" outlineLevel="0" collapsed="false">
      <c r="A94" s="10" t="n">
        <v>34</v>
      </c>
      <c r="B94" s="10" t="s">
        <v>243</v>
      </c>
      <c r="C94" s="10" t="s">
        <v>244</v>
      </c>
      <c r="D94" s="10" t="s">
        <v>245</v>
      </c>
      <c r="E94" s="10" t="s">
        <v>243</v>
      </c>
      <c r="F94" s="10" t="s">
        <v>245</v>
      </c>
      <c r="G94" s="10" t="s">
        <v>264</v>
      </c>
      <c r="H94" s="10" t="s">
        <v>332</v>
      </c>
      <c r="I94" s="10"/>
      <c r="J94" s="10" t="s">
        <v>333</v>
      </c>
      <c r="K94" s="10" t="s">
        <v>334</v>
      </c>
      <c r="L94" s="10" t="s">
        <v>249</v>
      </c>
      <c r="M94" s="22" t="s">
        <v>335</v>
      </c>
      <c r="N94" s="10"/>
      <c r="O94" s="10"/>
      <c r="P94" s="10" t="s">
        <v>251</v>
      </c>
      <c r="Q94" s="10" t="n">
        <v>1.5</v>
      </c>
      <c r="R94" s="10" t="n">
        <v>36</v>
      </c>
      <c r="S94" s="10"/>
      <c r="T94" s="10"/>
      <c r="U94" s="10"/>
      <c r="V94" s="12" t="n">
        <f aca="false">S94+T94+U94</f>
        <v>0</v>
      </c>
      <c r="W94" s="13" t="n">
        <v>12141</v>
      </c>
      <c r="X94" s="13"/>
      <c r="Y94" s="13"/>
      <c r="Z94" s="12" t="n">
        <f aca="false">W94+X94+Y94</f>
        <v>12141</v>
      </c>
      <c r="AA94" s="13" t="n">
        <f aca="false">W94</f>
        <v>12141</v>
      </c>
      <c r="AB94" s="13" t="n">
        <f aca="false">X94</f>
        <v>0</v>
      </c>
      <c r="AC94" s="13" t="n">
        <f aca="false">Y94</f>
        <v>0</v>
      </c>
      <c r="AD94" s="12" t="n">
        <f aca="false">SUM(AA94:AC94)</f>
        <v>12141</v>
      </c>
      <c r="AE94" s="13" t="n">
        <f aca="false">W94</f>
        <v>12141</v>
      </c>
      <c r="AF94" s="13" t="n">
        <f aca="false">X94</f>
        <v>0</v>
      </c>
      <c r="AG94" s="13" t="n">
        <f aca="false">Y94</f>
        <v>0</v>
      </c>
      <c r="AH94" s="12" t="n">
        <f aca="false">SUM(AE94:AG94)</f>
        <v>12141</v>
      </c>
      <c r="AI94" s="12" t="n">
        <f aca="false">Z94+AD94+AH94</f>
        <v>36423</v>
      </c>
      <c r="AJ94" s="16" t="s">
        <v>59</v>
      </c>
      <c r="AK94" s="16"/>
      <c r="AL94" s="16" t="s">
        <v>252</v>
      </c>
      <c r="AM94" s="16"/>
      <c r="AN94" s="16"/>
      <c r="AO94" s="10"/>
      <c r="AP94" s="10"/>
      <c r="AQ94" s="10" t="s">
        <v>61</v>
      </c>
      <c r="AR94" s="10" t="s">
        <v>253</v>
      </c>
      <c r="AS94" s="18"/>
    </row>
    <row r="95" customFormat="false" ht="15" hidden="false" customHeight="false" outlineLevel="0" collapsed="false">
      <c r="A95" s="19"/>
      <c r="B95" s="20" t="s">
        <v>243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21" t="n">
        <f aca="false">SUM(W61:W94)</f>
        <v>222885</v>
      </c>
      <c r="X95" s="21" t="n">
        <f aca="false">SUM(X61:X94)</f>
        <v>1476</v>
      </c>
      <c r="Y95" s="21" t="n">
        <f aca="false">SUM(Y61:Y94)</f>
        <v>0</v>
      </c>
      <c r="Z95" s="21" t="n">
        <f aca="false">SUM(Z61:Z94)</f>
        <v>224361</v>
      </c>
      <c r="AA95" s="21" t="n">
        <f aca="false">SUM(AA61:AA94)</f>
        <v>222885</v>
      </c>
      <c r="AB95" s="21" t="n">
        <f aca="false">SUM(AB61:AB94)</f>
        <v>1476</v>
      </c>
      <c r="AC95" s="21" t="n">
        <f aca="false">SUM(AC61:AC94)</f>
        <v>0</v>
      </c>
      <c r="AD95" s="21" t="n">
        <f aca="false">SUM(AD61:AD94)</f>
        <v>224361</v>
      </c>
      <c r="AE95" s="21" t="n">
        <f aca="false">SUM(AE61:AE94)</f>
        <v>222885</v>
      </c>
      <c r="AF95" s="21" t="n">
        <f aca="false">SUM(AF61:AF94)</f>
        <v>1476</v>
      </c>
      <c r="AG95" s="21" t="n">
        <f aca="false">SUM(AG61:AG94)</f>
        <v>0</v>
      </c>
      <c r="AH95" s="21" t="n">
        <f aca="false">SUM(AH61:AH94)</f>
        <v>224361</v>
      </c>
      <c r="AI95" s="21" t="n">
        <f aca="false">SUM(AI61:AI94)</f>
        <v>673083</v>
      </c>
      <c r="AJ95" s="19"/>
      <c r="AK95" s="19"/>
      <c r="AL95" s="19"/>
      <c r="AM95" s="19"/>
      <c r="AN95" s="19"/>
      <c r="AO95" s="19"/>
      <c r="AP95" s="19"/>
      <c r="AQ95" s="19"/>
      <c r="AR95" s="19"/>
      <c r="AS95" s="19"/>
    </row>
    <row r="96" customFormat="false" ht="15" hidden="false" customHeight="false" outlineLevel="0" collapsed="false">
      <c r="A96" s="10" t="n">
        <v>1</v>
      </c>
      <c r="B96" s="10" t="s">
        <v>336</v>
      </c>
      <c r="C96" s="10" t="s">
        <v>337</v>
      </c>
      <c r="D96" s="10" t="s">
        <v>338</v>
      </c>
      <c r="E96" s="10" t="s">
        <v>336</v>
      </c>
      <c r="F96" s="10" t="s">
        <v>338</v>
      </c>
      <c r="G96" s="10" t="s">
        <v>280</v>
      </c>
      <c r="H96" s="10" t="s">
        <v>339</v>
      </c>
      <c r="I96" s="10" t="s">
        <v>340</v>
      </c>
      <c r="J96" s="10"/>
      <c r="K96" s="10" t="s">
        <v>341</v>
      </c>
      <c r="L96" s="10" t="s">
        <v>339</v>
      </c>
      <c r="M96" s="11" t="s">
        <v>342</v>
      </c>
      <c r="N96" s="10"/>
      <c r="O96" s="10"/>
      <c r="P96" s="10" t="s">
        <v>343</v>
      </c>
      <c r="Q96" s="10" t="n">
        <v>11</v>
      </c>
      <c r="R96" s="10" t="n">
        <v>12</v>
      </c>
      <c r="S96" s="10"/>
      <c r="T96" s="10"/>
      <c r="U96" s="10"/>
      <c r="V96" s="12" t="n">
        <f aca="false">S96+T96+U96</f>
        <v>0</v>
      </c>
      <c r="W96" s="15" t="s">
        <v>58</v>
      </c>
      <c r="X96" s="15" t="s">
        <v>58</v>
      </c>
      <c r="Y96" s="15" t="s">
        <v>58</v>
      </c>
      <c r="Z96" s="12" t="n">
        <f aca="false">SUM(W96:Y96)</f>
        <v>0</v>
      </c>
      <c r="AA96" s="13" t="n">
        <v>3118</v>
      </c>
      <c r="AB96" s="13" t="n">
        <v>5300</v>
      </c>
      <c r="AC96" s="13"/>
      <c r="AD96" s="12" t="n">
        <f aca="false">SUM(AA96:AC96)</f>
        <v>8418</v>
      </c>
      <c r="AE96" s="15" t="s">
        <v>58</v>
      </c>
      <c r="AF96" s="15" t="s">
        <v>58</v>
      </c>
      <c r="AG96" s="15" t="s">
        <v>58</v>
      </c>
      <c r="AH96" s="12" t="n">
        <f aca="false">SUM(AE96:AG96)</f>
        <v>0</v>
      </c>
      <c r="AI96" s="12" t="n">
        <f aca="false">Z96+AD96+AH96</f>
        <v>8418</v>
      </c>
      <c r="AJ96" s="16" t="s">
        <v>344</v>
      </c>
      <c r="AK96" s="16" t="s">
        <v>345</v>
      </c>
      <c r="AL96" s="16" t="s">
        <v>346</v>
      </c>
      <c r="AM96" s="16" t="s">
        <v>347</v>
      </c>
      <c r="AN96" s="16" t="s">
        <v>348</v>
      </c>
      <c r="AO96" s="17" t="n">
        <v>46022</v>
      </c>
      <c r="AP96" s="10" t="s">
        <v>348</v>
      </c>
      <c r="AQ96" s="17" t="n">
        <v>46023</v>
      </c>
      <c r="AR96" s="17" t="n">
        <v>46387</v>
      </c>
      <c r="AS96" s="18"/>
    </row>
    <row r="97" customFormat="false" ht="15" hidden="false" customHeight="false" outlineLevel="0" collapsed="false">
      <c r="A97" s="10" t="n">
        <v>2</v>
      </c>
      <c r="B97" s="10" t="s">
        <v>336</v>
      </c>
      <c r="C97" s="10" t="s">
        <v>337</v>
      </c>
      <c r="D97" s="10" t="s">
        <v>338</v>
      </c>
      <c r="E97" s="10" t="s">
        <v>336</v>
      </c>
      <c r="F97" s="10" t="s">
        <v>338</v>
      </c>
      <c r="G97" s="10" t="s">
        <v>280</v>
      </c>
      <c r="H97" s="10" t="s">
        <v>339</v>
      </c>
      <c r="I97" s="10" t="s">
        <v>349</v>
      </c>
      <c r="J97" s="10"/>
      <c r="K97" s="10" t="s">
        <v>341</v>
      </c>
      <c r="L97" s="10" t="s">
        <v>339</v>
      </c>
      <c r="M97" s="11" t="s">
        <v>350</v>
      </c>
      <c r="N97" s="10"/>
      <c r="O97" s="10"/>
      <c r="P97" s="10" t="s">
        <v>343</v>
      </c>
      <c r="Q97" s="10" t="n">
        <v>6</v>
      </c>
      <c r="R97" s="10" t="n">
        <v>12</v>
      </c>
      <c r="S97" s="10"/>
      <c r="T97" s="10"/>
      <c r="U97" s="10"/>
      <c r="V97" s="12" t="n">
        <f aca="false">S97+T97+U97</f>
        <v>0</v>
      </c>
      <c r="W97" s="15" t="s">
        <v>58</v>
      </c>
      <c r="X97" s="15" t="s">
        <v>58</v>
      </c>
      <c r="Y97" s="15" t="s">
        <v>58</v>
      </c>
      <c r="Z97" s="12" t="n">
        <f aca="false">SUM(W97:Y97)</f>
        <v>0</v>
      </c>
      <c r="AA97" s="13" t="n">
        <v>3890</v>
      </c>
      <c r="AB97" s="13" t="n">
        <v>9377</v>
      </c>
      <c r="AC97" s="13"/>
      <c r="AD97" s="12" t="n">
        <f aca="false">SUM(AA97:AC97)</f>
        <v>13267</v>
      </c>
      <c r="AE97" s="15" t="s">
        <v>58</v>
      </c>
      <c r="AF97" s="15" t="s">
        <v>58</v>
      </c>
      <c r="AG97" s="15" t="s">
        <v>58</v>
      </c>
      <c r="AH97" s="12" t="n">
        <f aca="false">SUM(AE97:AG97)</f>
        <v>0</v>
      </c>
      <c r="AI97" s="12" t="n">
        <f aca="false">Z97+AD97+AH97</f>
        <v>13267</v>
      </c>
      <c r="AJ97" s="16" t="s">
        <v>344</v>
      </c>
      <c r="AK97" s="16" t="s">
        <v>345</v>
      </c>
      <c r="AL97" s="16" t="s">
        <v>346</v>
      </c>
      <c r="AM97" s="16" t="s">
        <v>347</v>
      </c>
      <c r="AN97" s="16" t="s">
        <v>348</v>
      </c>
      <c r="AO97" s="17" t="n">
        <v>46022</v>
      </c>
      <c r="AP97" s="10" t="s">
        <v>348</v>
      </c>
      <c r="AQ97" s="17" t="n">
        <v>46023</v>
      </c>
      <c r="AR97" s="17" t="n">
        <v>46387</v>
      </c>
      <c r="AS97" s="18"/>
    </row>
    <row r="98" customFormat="false" ht="15" hidden="false" customHeight="false" outlineLevel="0" collapsed="false">
      <c r="A98" s="10" t="n">
        <v>3</v>
      </c>
      <c r="B98" s="10" t="s">
        <v>336</v>
      </c>
      <c r="C98" s="10" t="s">
        <v>337</v>
      </c>
      <c r="D98" s="10" t="s">
        <v>338</v>
      </c>
      <c r="E98" s="10" t="s">
        <v>336</v>
      </c>
      <c r="F98" s="10" t="s">
        <v>338</v>
      </c>
      <c r="G98" s="10" t="s">
        <v>280</v>
      </c>
      <c r="H98" s="10" t="s">
        <v>339</v>
      </c>
      <c r="I98" s="10" t="s">
        <v>351</v>
      </c>
      <c r="J98" s="10"/>
      <c r="K98" s="10" t="s">
        <v>341</v>
      </c>
      <c r="L98" s="10" t="s">
        <v>339</v>
      </c>
      <c r="M98" s="11" t="s">
        <v>352</v>
      </c>
      <c r="N98" s="10"/>
      <c r="O98" s="10"/>
      <c r="P98" s="10" t="s">
        <v>343</v>
      </c>
      <c r="Q98" s="10" t="n">
        <v>11</v>
      </c>
      <c r="R98" s="10" t="n">
        <v>12</v>
      </c>
      <c r="S98" s="10"/>
      <c r="T98" s="10"/>
      <c r="U98" s="10"/>
      <c r="V98" s="12" t="n">
        <f aca="false">S98+T98+U98</f>
        <v>0</v>
      </c>
      <c r="W98" s="15" t="s">
        <v>58</v>
      </c>
      <c r="X98" s="15" t="s">
        <v>58</v>
      </c>
      <c r="Y98" s="15" t="s">
        <v>58</v>
      </c>
      <c r="Z98" s="12" t="n">
        <f aca="false">SUM(W98:Y98)</f>
        <v>0</v>
      </c>
      <c r="AA98" s="13" t="n">
        <v>4555</v>
      </c>
      <c r="AB98" s="13" t="n">
        <v>9561</v>
      </c>
      <c r="AC98" s="13"/>
      <c r="AD98" s="12" t="n">
        <f aca="false">SUM(AA98:AC98)</f>
        <v>14116</v>
      </c>
      <c r="AE98" s="15" t="s">
        <v>58</v>
      </c>
      <c r="AF98" s="15" t="s">
        <v>58</v>
      </c>
      <c r="AG98" s="15" t="s">
        <v>58</v>
      </c>
      <c r="AH98" s="12" t="n">
        <f aca="false">SUM(AE98:AG98)</f>
        <v>0</v>
      </c>
      <c r="AI98" s="12" t="n">
        <f aca="false">Z98+AD98+AH98</f>
        <v>14116</v>
      </c>
      <c r="AJ98" s="16" t="s">
        <v>344</v>
      </c>
      <c r="AK98" s="16" t="s">
        <v>345</v>
      </c>
      <c r="AL98" s="16" t="s">
        <v>346</v>
      </c>
      <c r="AM98" s="16" t="s">
        <v>347</v>
      </c>
      <c r="AN98" s="16" t="s">
        <v>348</v>
      </c>
      <c r="AO98" s="17" t="n">
        <v>46022</v>
      </c>
      <c r="AP98" s="10" t="s">
        <v>348</v>
      </c>
      <c r="AQ98" s="17" t="n">
        <v>46023</v>
      </c>
      <c r="AR98" s="17" t="n">
        <v>46387</v>
      </c>
      <c r="AS98" s="18"/>
    </row>
    <row r="99" customFormat="false" ht="15" hidden="false" customHeight="false" outlineLevel="0" collapsed="false">
      <c r="A99" s="10" t="n">
        <v>4</v>
      </c>
      <c r="B99" s="10" t="s">
        <v>336</v>
      </c>
      <c r="C99" s="10" t="s">
        <v>337</v>
      </c>
      <c r="D99" s="10" t="s">
        <v>338</v>
      </c>
      <c r="E99" s="10" t="s">
        <v>336</v>
      </c>
      <c r="F99" s="10" t="s">
        <v>338</v>
      </c>
      <c r="G99" s="10" t="s">
        <v>280</v>
      </c>
      <c r="H99" s="10" t="s">
        <v>339</v>
      </c>
      <c r="I99" s="10" t="s">
        <v>353</v>
      </c>
      <c r="J99" s="10"/>
      <c r="K99" s="10" t="s">
        <v>341</v>
      </c>
      <c r="L99" s="10" t="s">
        <v>339</v>
      </c>
      <c r="M99" s="11" t="s">
        <v>354</v>
      </c>
      <c r="N99" s="10"/>
      <c r="O99" s="10"/>
      <c r="P99" s="10" t="s">
        <v>343</v>
      </c>
      <c r="Q99" s="10" t="n">
        <v>14.8</v>
      </c>
      <c r="R99" s="10" t="n">
        <v>12</v>
      </c>
      <c r="S99" s="10"/>
      <c r="T99" s="10"/>
      <c r="U99" s="10"/>
      <c r="V99" s="12" t="n">
        <f aca="false">S99+T99+U99</f>
        <v>0</v>
      </c>
      <c r="W99" s="15" t="s">
        <v>58</v>
      </c>
      <c r="X99" s="15" t="s">
        <v>58</v>
      </c>
      <c r="Y99" s="15" t="s">
        <v>58</v>
      </c>
      <c r="Z99" s="12" t="n">
        <f aca="false">SUM(W99:Y99)</f>
        <v>0</v>
      </c>
      <c r="AA99" s="13" t="n">
        <v>7469</v>
      </c>
      <c r="AB99" s="13" t="n">
        <v>16391</v>
      </c>
      <c r="AC99" s="13"/>
      <c r="AD99" s="12" t="n">
        <f aca="false">SUM(AA99:AC99)</f>
        <v>23860</v>
      </c>
      <c r="AE99" s="15" t="s">
        <v>58</v>
      </c>
      <c r="AF99" s="15" t="s">
        <v>58</v>
      </c>
      <c r="AG99" s="15" t="s">
        <v>58</v>
      </c>
      <c r="AH99" s="12" t="n">
        <f aca="false">SUM(AE99:AG99)</f>
        <v>0</v>
      </c>
      <c r="AI99" s="12" t="n">
        <f aca="false">Z99+AD99+AH99</f>
        <v>23860</v>
      </c>
      <c r="AJ99" s="16" t="s">
        <v>344</v>
      </c>
      <c r="AK99" s="16" t="s">
        <v>345</v>
      </c>
      <c r="AL99" s="16" t="s">
        <v>346</v>
      </c>
      <c r="AM99" s="16" t="s">
        <v>347</v>
      </c>
      <c r="AN99" s="16" t="s">
        <v>348</v>
      </c>
      <c r="AO99" s="17" t="n">
        <v>46022</v>
      </c>
      <c r="AP99" s="10" t="s">
        <v>348</v>
      </c>
      <c r="AQ99" s="17" t="n">
        <v>46023</v>
      </c>
      <c r="AR99" s="17" t="n">
        <v>46387</v>
      </c>
      <c r="AS99" s="18"/>
    </row>
    <row r="100" customFormat="false" ht="15" hidden="false" customHeight="false" outlineLevel="0" collapsed="false">
      <c r="A100" s="10" t="n">
        <v>5</v>
      </c>
      <c r="B100" s="10" t="s">
        <v>336</v>
      </c>
      <c r="C100" s="10" t="s">
        <v>337</v>
      </c>
      <c r="D100" s="10" t="s">
        <v>338</v>
      </c>
      <c r="E100" s="10" t="s">
        <v>336</v>
      </c>
      <c r="F100" s="10" t="s">
        <v>338</v>
      </c>
      <c r="G100" s="10" t="s">
        <v>280</v>
      </c>
      <c r="H100" s="10" t="s">
        <v>339</v>
      </c>
      <c r="I100" s="10" t="s">
        <v>355</v>
      </c>
      <c r="J100" s="10"/>
      <c r="K100" s="10" t="s">
        <v>341</v>
      </c>
      <c r="L100" s="10" t="s">
        <v>339</v>
      </c>
      <c r="M100" s="11" t="s">
        <v>356</v>
      </c>
      <c r="N100" s="10"/>
      <c r="O100" s="10"/>
      <c r="P100" s="10" t="s">
        <v>343</v>
      </c>
      <c r="Q100" s="10" t="n">
        <v>0.9</v>
      </c>
      <c r="R100" s="10" t="n">
        <v>12</v>
      </c>
      <c r="S100" s="10"/>
      <c r="T100" s="10"/>
      <c r="U100" s="10"/>
      <c r="V100" s="12" t="n">
        <f aca="false">S100+T100+U100</f>
        <v>0</v>
      </c>
      <c r="W100" s="15" t="s">
        <v>58</v>
      </c>
      <c r="X100" s="15" t="s">
        <v>58</v>
      </c>
      <c r="Y100" s="15" t="s">
        <v>58</v>
      </c>
      <c r="Z100" s="12" t="n">
        <f aca="false">SUM(W100:Y100)</f>
        <v>0</v>
      </c>
      <c r="AA100" s="13" t="n">
        <v>815</v>
      </c>
      <c r="AB100" s="13" t="n">
        <v>2131</v>
      </c>
      <c r="AC100" s="13"/>
      <c r="AD100" s="12" t="n">
        <f aca="false">SUM(AA100:AC100)</f>
        <v>2946</v>
      </c>
      <c r="AE100" s="15" t="s">
        <v>58</v>
      </c>
      <c r="AF100" s="15" t="s">
        <v>58</v>
      </c>
      <c r="AG100" s="15" t="s">
        <v>58</v>
      </c>
      <c r="AH100" s="12" t="n">
        <f aca="false">SUM(AE100:AG100)</f>
        <v>0</v>
      </c>
      <c r="AI100" s="12" t="n">
        <f aca="false">Z100+AD100+AH100</f>
        <v>2946</v>
      </c>
      <c r="AJ100" s="16" t="s">
        <v>344</v>
      </c>
      <c r="AK100" s="16" t="s">
        <v>345</v>
      </c>
      <c r="AL100" s="16" t="s">
        <v>346</v>
      </c>
      <c r="AM100" s="16" t="s">
        <v>347</v>
      </c>
      <c r="AN100" s="16" t="s">
        <v>348</v>
      </c>
      <c r="AO100" s="17" t="n">
        <v>46022</v>
      </c>
      <c r="AP100" s="10" t="s">
        <v>348</v>
      </c>
      <c r="AQ100" s="17" t="n">
        <v>46023</v>
      </c>
      <c r="AR100" s="17" t="n">
        <v>46387</v>
      </c>
      <c r="AS100" s="18"/>
    </row>
    <row r="101" customFormat="false" ht="15" hidden="false" customHeight="false" outlineLevel="0" collapsed="false">
      <c r="A101" s="10" t="n">
        <v>6</v>
      </c>
      <c r="B101" s="10" t="s">
        <v>336</v>
      </c>
      <c r="C101" s="10" t="s">
        <v>337</v>
      </c>
      <c r="D101" s="10" t="s">
        <v>338</v>
      </c>
      <c r="E101" s="10" t="s">
        <v>336</v>
      </c>
      <c r="F101" s="10" t="s">
        <v>338</v>
      </c>
      <c r="G101" s="10" t="s">
        <v>280</v>
      </c>
      <c r="H101" s="10" t="s">
        <v>339</v>
      </c>
      <c r="I101" s="10" t="s">
        <v>357</v>
      </c>
      <c r="J101" s="10"/>
      <c r="K101" s="10" t="s">
        <v>341</v>
      </c>
      <c r="L101" s="10" t="s">
        <v>339</v>
      </c>
      <c r="M101" s="11" t="s">
        <v>358</v>
      </c>
      <c r="N101" s="10"/>
      <c r="O101" s="10"/>
      <c r="P101" s="10" t="s">
        <v>343</v>
      </c>
      <c r="Q101" s="10" t="n">
        <v>10</v>
      </c>
      <c r="R101" s="10" t="n">
        <v>12</v>
      </c>
      <c r="S101" s="10"/>
      <c r="T101" s="10"/>
      <c r="U101" s="10"/>
      <c r="V101" s="12" t="n">
        <f aca="false">S101+T101+U101</f>
        <v>0</v>
      </c>
      <c r="W101" s="15" t="s">
        <v>58</v>
      </c>
      <c r="X101" s="15" t="s">
        <v>58</v>
      </c>
      <c r="Y101" s="15" t="s">
        <v>58</v>
      </c>
      <c r="Z101" s="12" t="n">
        <f aca="false">SUM(W101:Y101)</f>
        <v>0</v>
      </c>
      <c r="AA101" s="13" t="n">
        <v>5370</v>
      </c>
      <c r="AB101" s="13" t="n">
        <v>12177</v>
      </c>
      <c r="AC101" s="13"/>
      <c r="AD101" s="12" t="n">
        <f aca="false">SUM(AA101:AC101)</f>
        <v>17547</v>
      </c>
      <c r="AE101" s="15" t="s">
        <v>58</v>
      </c>
      <c r="AF101" s="15" t="s">
        <v>58</v>
      </c>
      <c r="AG101" s="15" t="s">
        <v>58</v>
      </c>
      <c r="AH101" s="12" t="n">
        <f aca="false">SUM(AE101:AG101)</f>
        <v>0</v>
      </c>
      <c r="AI101" s="12" t="n">
        <f aca="false">Z101+AD101+AH101</f>
        <v>17547</v>
      </c>
      <c r="AJ101" s="16" t="s">
        <v>344</v>
      </c>
      <c r="AK101" s="16" t="s">
        <v>345</v>
      </c>
      <c r="AL101" s="16" t="s">
        <v>346</v>
      </c>
      <c r="AM101" s="16" t="s">
        <v>347</v>
      </c>
      <c r="AN101" s="16" t="s">
        <v>348</v>
      </c>
      <c r="AO101" s="17" t="n">
        <v>46022</v>
      </c>
      <c r="AP101" s="10" t="s">
        <v>348</v>
      </c>
      <c r="AQ101" s="17" t="n">
        <v>46023</v>
      </c>
      <c r="AR101" s="17" t="n">
        <v>46387</v>
      </c>
      <c r="AS101" s="18"/>
    </row>
    <row r="102" customFormat="false" ht="15" hidden="false" customHeight="false" outlineLevel="0" collapsed="false">
      <c r="A102" s="10" t="n">
        <v>7</v>
      </c>
      <c r="B102" s="10" t="s">
        <v>336</v>
      </c>
      <c r="C102" s="10" t="s">
        <v>337</v>
      </c>
      <c r="D102" s="10" t="s">
        <v>338</v>
      </c>
      <c r="E102" s="10" t="s">
        <v>336</v>
      </c>
      <c r="F102" s="10" t="s">
        <v>338</v>
      </c>
      <c r="G102" s="10" t="s">
        <v>280</v>
      </c>
      <c r="H102" s="10" t="s">
        <v>339</v>
      </c>
      <c r="I102" s="10" t="s">
        <v>359</v>
      </c>
      <c r="J102" s="10"/>
      <c r="K102" s="10" t="s">
        <v>341</v>
      </c>
      <c r="L102" s="10" t="s">
        <v>339</v>
      </c>
      <c r="M102" s="11" t="s">
        <v>360</v>
      </c>
      <c r="N102" s="10"/>
      <c r="O102" s="10"/>
      <c r="P102" s="10" t="s">
        <v>343</v>
      </c>
      <c r="Q102" s="10" t="n">
        <v>5.6</v>
      </c>
      <c r="R102" s="10" t="n">
        <v>12</v>
      </c>
      <c r="S102" s="10"/>
      <c r="T102" s="10"/>
      <c r="U102" s="10"/>
      <c r="V102" s="12" t="n">
        <f aca="false">S102+T102+U102</f>
        <v>0</v>
      </c>
      <c r="W102" s="15" t="s">
        <v>58</v>
      </c>
      <c r="X102" s="15" t="s">
        <v>58</v>
      </c>
      <c r="Y102" s="15" t="s">
        <v>58</v>
      </c>
      <c r="Z102" s="12" t="n">
        <f aca="false">SUM(W102:Y102)</f>
        <v>0</v>
      </c>
      <c r="AA102" s="13" t="n">
        <v>3623</v>
      </c>
      <c r="AB102" s="13" t="n">
        <v>8196</v>
      </c>
      <c r="AC102" s="13"/>
      <c r="AD102" s="12" t="n">
        <f aca="false">SUM(AA102:AC102)</f>
        <v>11819</v>
      </c>
      <c r="AE102" s="15" t="s">
        <v>58</v>
      </c>
      <c r="AF102" s="15" t="s">
        <v>58</v>
      </c>
      <c r="AG102" s="15" t="s">
        <v>58</v>
      </c>
      <c r="AH102" s="12" t="n">
        <f aca="false">SUM(AE102:AG102)</f>
        <v>0</v>
      </c>
      <c r="AI102" s="12" t="n">
        <f aca="false">Z102+AD102+AH102</f>
        <v>11819</v>
      </c>
      <c r="AJ102" s="16" t="s">
        <v>344</v>
      </c>
      <c r="AK102" s="16" t="s">
        <v>345</v>
      </c>
      <c r="AL102" s="16" t="s">
        <v>346</v>
      </c>
      <c r="AM102" s="16" t="s">
        <v>347</v>
      </c>
      <c r="AN102" s="16" t="s">
        <v>348</v>
      </c>
      <c r="AO102" s="17" t="n">
        <v>46022</v>
      </c>
      <c r="AP102" s="10" t="s">
        <v>348</v>
      </c>
      <c r="AQ102" s="17" t="n">
        <v>46023</v>
      </c>
      <c r="AR102" s="17" t="n">
        <v>46387</v>
      </c>
      <c r="AS102" s="18"/>
    </row>
    <row r="103" customFormat="false" ht="15" hidden="false" customHeight="false" outlineLevel="0" collapsed="false">
      <c r="A103" s="10" t="n">
        <v>8</v>
      </c>
      <c r="B103" s="10" t="s">
        <v>336</v>
      </c>
      <c r="C103" s="10" t="s">
        <v>337</v>
      </c>
      <c r="D103" s="10" t="s">
        <v>338</v>
      </c>
      <c r="E103" s="10" t="s">
        <v>336</v>
      </c>
      <c r="F103" s="10" t="s">
        <v>338</v>
      </c>
      <c r="G103" s="10" t="s">
        <v>280</v>
      </c>
      <c r="H103" s="10" t="s">
        <v>339</v>
      </c>
      <c r="I103" s="10" t="s">
        <v>361</v>
      </c>
      <c r="J103" s="10"/>
      <c r="K103" s="10" t="s">
        <v>341</v>
      </c>
      <c r="L103" s="10" t="s">
        <v>339</v>
      </c>
      <c r="M103" s="11" t="s">
        <v>362</v>
      </c>
      <c r="N103" s="10"/>
      <c r="O103" s="10"/>
      <c r="P103" s="10" t="s">
        <v>343</v>
      </c>
      <c r="Q103" s="10" t="n">
        <v>8.9</v>
      </c>
      <c r="R103" s="10" t="n">
        <v>12</v>
      </c>
      <c r="S103" s="10"/>
      <c r="T103" s="10"/>
      <c r="U103" s="10"/>
      <c r="V103" s="12" t="n">
        <f aca="false">S103+T103+U103</f>
        <v>0</v>
      </c>
      <c r="W103" s="15" t="s">
        <v>58</v>
      </c>
      <c r="X103" s="15" t="s">
        <v>58</v>
      </c>
      <c r="Y103" s="15" t="s">
        <v>58</v>
      </c>
      <c r="Z103" s="12" t="n">
        <f aca="false">SUM(W103:Y103)</f>
        <v>0</v>
      </c>
      <c r="AA103" s="13" t="n">
        <v>4570</v>
      </c>
      <c r="AB103" s="13" t="n">
        <v>11068</v>
      </c>
      <c r="AC103" s="13"/>
      <c r="AD103" s="12" t="n">
        <f aca="false">SUM(AA103:AC103)</f>
        <v>15638</v>
      </c>
      <c r="AE103" s="15" t="s">
        <v>58</v>
      </c>
      <c r="AF103" s="15" t="s">
        <v>58</v>
      </c>
      <c r="AG103" s="15" t="s">
        <v>58</v>
      </c>
      <c r="AH103" s="12" t="n">
        <f aca="false">SUM(AE103:AG103)</f>
        <v>0</v>
      </c>
      <c r="AI103" s="12" t="n">
        <f aca="false">Z103+AD103+AH103</f>
        <v>15638</v>
      </c>
      <c r="AJ103" s="16" t="s">
        <v>344</v>
      </c>
      <c r="AK103" s="16" t="s">
        <v>345</v>
      </c>
      <c r="AL103" s="16" t="s">
        <v>346</v>
      </c>
      <c r="AM103" s="16" t="s">
        <v>347</v>
      </c>
      <c r="AN103" s="16" t="s">
        <v>348</v>
      </c>
      <c r="AO103" s="17" t="n">
        <v>46022</v>
      </c>
      <c r="AP103" s="10" t="s">
        <v>348</v>
      </c>
      <c r="AQ103" s="17" t="n">
        <v>46023</v>
      </c>
      <c r="AR103" s="17" t="n">
        <v>46387</v>
      </c>
      <c r="AS103" s="18"/>
    </row>
    <row r="104" customFormat="false" ht="15" hidden="false" customHeight="false" outlineLevel="0" collapsed="false">
      <c r="A104" s="10" t="n">
        <v>9</v>
      </c>
      <c r="B104" s="10" t="s">
        <v>336</v>
      </c>
      <c r="C104" s="10" t="s">
        <v>337</v>
      </c>
      <c r="D104" s="10" t="s">
        <v>338</v>
      </c>
      <c r="E104" s="10" t="s">
        <v>336</v>
      </c>
      <c r="F104" s="10" t="s">
        <v>338</v>
      </c>
      <c r="G104" s="10" t="s">
        <v>280</v>
      </c>
      <c r="H104" s="10" t="s">
        <v>339</v>
      </c>
      <c r="I104" s="10" t="s">
        <v>363</v>
      </c>
      <c r="J104" s="10"/>
      <c r="K104" s="10" t="s">
        <v>341</v>
      </c>
      <c r="L104" s="10" t="s">
        <v>339</v>
      </c>
      <c r="M104" s="11" t="s">
        <v>364</v>
      </c>
      <c r="N104" s="10"/>
      <c r="O104" s="10"/>
      <c r="P104" s="10" t="s">
        <v>343</v>
      </c>
      <c r="Q104" s="10" t="n">
        <v>13.5</v>
      </c>
      <c r="R104" s="10" t="n">
        <v>12</v>
      </c>
      <c r="S104" s="10"/>
      <c r="T104" s="10"/>
      <c r="U104" s="10"/>
      <c r="V104" s="12" t="n">
        <f aca="false">S104+T104+U104</f>
        <v>0</v>
      </c>
      <c r="W104" s="15" t="s">
        <v>58</v>
      </c>
      <c r="X104" s="15" t="s">
        <v>58</v>
      </c>
      <c r="Y104" s="15" t="s">
        <v>58</v>
      </c>
      <c r="Z104" s="12" t="n">
        <f aca="false">SUM(W104:Y104)</f>
        <v>0</v>
      </c>
      <c r="AA104" s="13" t="n">
        <v>7985</v>
      </c>
      <c r="AB104" s="13" t="n">
        <v>16467</v>
      </c>
      <c r="AC104" s="13"/>
      <c r="AD104" s="12" t="n">
        <f aca="false">SUM(AA104:AC104)</f>
        <v>24452</v>
      </c>
      <c r="AE104" s="15" t="s">
        <v>58</v>
      </c>
      <c r="AF104" s="15" t="s">
        <v>58</v>
      </c>
      <c r="AG104" s="15" t="s">
        <v>58</v>
      </c>
      <c r="AH104" s="12" t="n">
        <f aca="false">SUM(AE104:AG104)</f>
        <v>0</v>
      </c>
      <c r="AI104" s="12" t="n">
        <f aca="false">Z104+AD104+AH104</f>
        <v>24452</v>
      </c>
      <c r="AJ104" s="16" t="s">
        <v>344</v>
      </c>
      <c r="AK104" s="16" t="s">
        <v>345</v>
      </c>
      <c r="AL104" s="16" t="s">
        <v>346</v>
      </c>
      <c r="AM104" s="16" t="s">
        <v>347</v>
      </c>
      <c r="AN104" s="16" t="s">
        <v>348</v>
      </c>
      <c r="AO104" s="17" t="n">
        <v>46022</v>
      </c>
      <c r="AP104" s="10" t="s">
        <v>348</v>
      </c>
      <c r="AQ104" s="17" t="n">
        <v>46023</v>
      </c>
      <c r="AR104" s="17" t="n">
        <v>46387</v>
      </c>
      <c r="AS104" s="18"/>
    </row>
    <row r="105" customFormat="false" ht="15" hidden="false" customHeight="false" outlineLevel="0" collapsed="false">
      <c r="A105" s="10" t="n">
        <v>10</v>
      </c>
      <c r="B105" s="10" t="s">
        <v>336</v>
      </c>
      <c r="C105" s="10" t="s">
        <v>337</v>
      </c>
      <c r="D105" s="10" t="s">
        <v>338</v>
      </c>
      <c r="E105" s="10" t="s">
        <v>336</v>
      </c>
      <c r="F105" s="10" t="s">
        <v>338</v>
      </c>
      <c r="G105" s="10" t="s">
        <v>280</v>
      </c>
      <c r="H105" s="10" t="s">
        <v>339</v>
      </c>
      <c r="I105" s="10" t="s">
        <v>365</v>
      </c>
      <c r="J105" s="10"/>
      <c r="K105" s="10" t="s">
        <v>341</v>
      </c>
      <c r="L105" s="10" t="s">
        <v>339</v>
      </c>
      <c r="M105" s="11" t="s">
        <v>366</v>
      </c>
      <c r="N105" s="10"/>
      <c r="O105" s="10"/>
      <c r="P105" s="10" t="s">
        <v>343</v>
      </c>
      <c r="Q105" s="10" t="n">
        <v>11.5</v>
      </c>
      <c r="R105" s="10" t="n">
        <v>12</v>
      </c>
      <c r="S105" s="10"/>
      <c r="T105" s="10"/>
      <c r="U105" s="10"/>
      <c r="V105" s="12" t="n">
        <f aca="false">S105+T105+U105</f>
        <v>0</v>
      </c>
      <c r="W105" s="15" t="s">
        <v>58</v>
      </c>
      <c r="X105" s="15" t="s">
        <v>58</v>
      </c>
      <c r="Y105" s="15" t="s">
        <v>58</v>
      </c>
      <c r="Z105" s="12" t="n">
        <f aca="false">SUM(W105:Y105)</f>
        <v>0</v>
      </c>
      <c r="AA105" s="13" t="n">
        <v>10605</v>
      </c>
      <c r="AB105" s="13" t="n">
        <v>23574</v>
      </c>
      <c r="AC105" s="13"/>
      <c r="AD105" s="12" t="n">
        <f aca="false">SUM(AA105:AC105)</f>
        <v>34179</v>
      </c>
      <c r="AE105" s="15" t="s">
        <v>58</v>
      </c>
      <c r="AF105" s="15" t="s">
        <v>58</v>
      </c>
      <c r="AG105" s="15" t="s">
        <v>58</v>
      </c>
      <c r="AH105" s="12" t="n">
        <f aca="false">SUM(AE105:AG105)</f>
        <v>0</v>
      </c>
      <c r="AI105" s="12" t="n">
        <f aca="false">Z105+AD105+AH105</f>
        <v>34179</v>
      </c>
      <c r="AJ105" s="16" t="s">
        <v>344</v>
      </c>
      <c r="AK105" s="16" t="s">
        <v>345</v>
      </c>
      <c r="AL105" s="16" t="s">
        <v>346</v>
      </c>
      <c r="AM105" s="16" t="s">
        <v>347</v>
      </c>
      <c r="AN105" s="16" t="s">
        <v>348</v>
      </c>
      <c r="AO105" s="17" t="n">
        <v>46022</v>
      </c>
      <c r="AP105" s="10" t="s">
        <v>348</v>
      </c>
      <c r="AQ105" s="17" t="n">
        <v>46023</v>
      </c>
      <c r="AR105" s="17" t="n">
        <v>46387</v>
      </c>
      <c r="AS105" s="18"/>
    </row>
    <row r="106" customFormat="false" ht="15" hidden="false" customHeight="false" outlineLevel="0" collapsed="false">
      <c r="A106" s="10" t="n">
        <v>11</v>
      </c>
      <c r="B106" s="10" t="s">
        <v>336</v>
      </c>
      <c r="C106" s="10" t="s">
        <v>337</v>
      </c>
      <c r="D106" s="10" t="s">
        <v>338</v>
      </c>
      <c r="E106" s="10" t="s">
        <v>336</v>
      </c>
      <c r="F106" s="10" t="s">
        <v>338</v>
      </c>
      <c r="G106" s="10" t="s">
        <v>280</v>
      </c>
      <c r="H106" s="10" t="s">
        <v>339</v>
      </c>
      <c r="I106" s="10" t="s">
        <v>367</v>
      </c>
      <c r="J106" s="10"/>
      <c r="K106" s="10" t="s">
        <v>341</v>
      </c>
      <c r="L106" s="10" t="s">
        <v>339</v>
      </c>
      <c r="M106" s="11" t="s">
        <v>368</v>
      </c>
      <c r="N106" s="10"/>
      <c r="O106" s="10"/>
      <c r="P106" s="10" t="s">
        <v>343</v>
      </c>
      <c r="Q106" s="10" t="n">
        <v>3.3</v>
      </c>
      <c r="R106" s="10" t="n">
        <v>12</v>
      </c>
      <c r="S106" s="10"/>
      <c r="T106" s="10"/>
      <c r="U106" s="10"/>
      <c r="V106" s="12" t="n">
        <f aca="false">S106+T106+U106</f>
        <v>0</v>
      </c>
      <c r="W106" s="15" t="s">
        <v>58</v>
      </c>
      <c r="X106" s="15" t="s">
        <v>58</v>
      </c>
      <c r="Y106" s="15" t="s">
        <v>58</v>
      </c>
      <c r="Z106" s="12" t="n">
        <f aca="false">SUM(W106:Y106)</f>
        <v>0</v>
      </c>
      <c r="AA106" s="13" t="n">
        <v>1898</v>
      </c>
      <c r="AB106" s="13" t="n">
        <v>4133</v>
      </c>
      <c r="AC106" s="13"/>
      <c r="AD106" s="12" t="n">
        <f aca="false">SUM(AA106:AC106)</f>
        <v>6031</v>
      </c>
      <c r="AE106" s="15" t="s">
        <v>58</v>
      </c>
      <c r="AF106" s="15" t="s">
        <v>58</v>
      </c>
      <c r="AG106" s="15" t="s">
        <v>58</v>
      </c>
      <c r="AH106" s="12" t="n">
        <f aca="false">SUM(AE106:AG106)</f>
        <v>0</v>
      </c>
      <c r="AI106" s="12" t="n">
        <f aca="false">Z106+AD106+AH106</f>
        <v>6031</v>
      </c>
      <c r="AJ106" s="16" t="s">
        <v>344</v>
      </c>
      <c r="AK106" s="16" t="s">
        <v>345</v>
      </c>
      <c r="AL106" s="16" t="s">
        <v>346</v>
      </c>
      <c r="AM106" s="16" t="s">
        <v>347</v>
      </c>
      <c r="AN106" s="16" t="s">
        <v>348</v>
      </c>
      <c r="AO106" s="17" t="n">
        <v>46022</v>
      </c>
      <c r="AP106" s="10" t="s">
        <v>348</v>
      </c>
      <c r="AQ106" s="17" t="n">
        <v>46023</v>
      </c>
      <c r="AR106" s="17" t="n">
        <v>46387</v>
      </c>
      <c r="AS106" s="18"/>
    </row>
    <row r="107" customFormat="false" ht="15" hidden="false" customHeight="false" outlineLevel="0" collapsed="false">
      <c r="A107" s="10" t="n">
        <v>12</v>
      </c>
      <c r="B107" s="10" t="s">
        <v>336</v>
      </c>
      <c r="C107" s="10" t="s">
        <v>337</v>
      </c>
      <c r="D107" s="10" t="s">
        <v>338</v>
      </c>
      <c r="E107" s="10" t="s">
        <v>336</v>
      </c>
      <c r="F107" s="10" t="s">
        <v>338</v>
      </c>
      <c r="G107" s="10" t="s">
        <v>280</v>
      </c>
      <c r="H107" s="10" t="s">
        <v>339</v>
      </c>
      <c r="I107" s="10" t="s">
        <v>369</v>
      </c>
      <c r="J107" s="10"/>
      <c r="K107" s="10" t="s">
        <v>341</v>
      </c>
      <c r="L107" s="10" t="s">
        <v>339</v>
      </c>
      <c r="M107" s="11" t="s">
        <v>370</v>
      </c>
      <c r="N107" s="10"/>
      <c r="O107" s="10"/>
      <c r="P107" s="10" t="s">
        <v>343</v>
      </c>
      <c r="Q107" s="10" t="n">
        <v>14.5</v>
      </c>
      <c r="R107" s="10" t="n">
        <v>12</v>
      </c>
      <c r="S107" s="10"/>
      <c r="T107" s="10"/>
      <c r="U107" s="10"/>
      <c r="V107" s="12" t="n">
        <f aca="false">S107+T107+U107</f>
        <v>0</v>
      </c>
      <c r="W107" s="15" t="s">
        <v>58</v>
      </c>
      <c r="X107" s="15" t="s">
        <v>58</v>
      </c>
      <c r="Y107" s="15" t="s">
        <v>58</v>
      </c>
      <c r="Z107" s="12" t="n">
        <f aca="false">SUM(W107:Y107)</f>
        <v>0</v>
      </c>
      <c r="AA107" s="13" t="n">
        <v>6625</v>
      </c>
      <c r="AB107" s="13" t="n">
        <v>14722</v>
      </c>
      <c r="AC107" s="13"/>
      <c r="AD107" s="12" t="n">
        <f aca="false">SUM(AA107:AC107)</f>
        <v>21347</v>
      </c>
      <c r="AE107" s="15" t="s">
        <v>58</v>
      </c>
      <c r="AF107" s="15" t="s">
        <v>58</v>
      </c>
      <c r="AG107" s="15" t="s">
        <v>58</v>
      </c>
      <c r="AH107" s="12" t="n">
        <f aca="false">SUM(AE107:AG107)</f>
        <v>0</v>
      </c>
      <c r="AI107" s="12" t="n">
        <f aca="false">Z107+AD107+AH107</f>
        <v>21347</v>
      </c>
      <c r="AJ107" s="16" t="s">
        <v>344</v>
      </c>
      <c r="AK107" s="16" t="s">
        <v>345</v>
      </c>
      <c r="AL107" s="16" t="s">
        <v>346</v>
      </c>
      <c r="AM107" s="16" t="s">
        <v>347</v>
      </c>
      <c r="AN107" s="16" t="s">
        <v>348</v>
      </c>
      <c r="AO107" s="17" t="n">
        <v>46022</v>
      </c>
      <c r="AP107" s="10" t="s">
        <v>348</v>
      </c>
      <c r="AQ107" s="17" t="n">
        <v>46023</v>
      </c>
      <c r="AR107" s="17" t="n">
        <v>46387</v>
      </c>
      <c r="AS107" s="18"/>
    </row>
    <row r="108" customFormat="false" ht="15" hidden="false" customHeight="false" outlineLevel="0" collapsed="false">
      <c r="A108" s="10" t="n">
        <v>13</v>
      </c>
      <c r="B108" s="10" t="s">
        <v>336</v>
      </c>
      <c r="C108" s="10" t="s">
        <v>337</v>
      </c>
      <c r="D108" s="10" t="s">
        <v>338</v>
      </c>
      <c r="E108" s="10" t="s">
        <v>336</v>
      </c>
      <c r="F108" s="10" t="s">
        <v>338</v>
      </c>
      <c r="G108" s="10" t="s">
        <v>280</v>
      </c>
      <c r="H108" s="10" t="s">
        <v>339</v>
      </c>
      <c r="I108" s="10" t="s">
        <v>371</v>
      </c>
      <c r="J108" s="10"/>
      <c r="K108" s="10" t="s">
        <v>341</v>
      </c>
      <c r="L108" s="10" t="s">
        <v>339</v>
      </c>
      <c r="M108" s="11" t="s">
        <v>372</v>
      </c>
      <c r="N108" s="10"/>
      <c r="O108" s="10"/>
      <c r="P108" s="10" t="s">
        <v>343</v>
      </c>
      <c r="Q108" s="10" t="n">
        <v>16.5</v>
      </c>
      <c r="R108" s="10" t="n">
        <v>12</v>
      </c>
      <c r="S108" s="10"/>
      <c r="T108" s="10"/>
      <c r="U108" s="10"/>
      <c r="V108" s="12" t="n">
        <f aca="false">S108+T108+U108</f>
        <v>0</v>
      </c>
      <c r="W108" s="15" t="s">
        <v>58</v>
      </c>
      <c r="X108" s="15" t="s">
        <v>58</v>
      </c>
      <c r="Y108" s="15" t="s">
        <v>58</v>
      </c>
      <c r="Z108" s="12" t="n">
        <f aca="false">SUM(W108:Y108)</f>
        <v>0</v>
      </c>
      <c r="AA108" s="13" t="n">
        <v>10598</v>
      </c>
      <c r="AB108" s="13" t="n">
        <v>23570</v>
      </c>
      <c r="AC108" s="13"/>
      <c r="AD108" s="12" t="n">
        <f aca="false">SUM(AA108:AC108)</f>
        <v>34168</v>
      </c>
      <c r="AE108" s="15" t="s">
        <v>58</v>
      </c>
      <c r="AF108" s="15" t="s">
        <v>58</v>
      </c>
      <c r="AG108" s="15" t="s">
        <v>58</v>
      </c>
      <c r="AH108" s="12" t="n">
        <f aca="false">SUM(AE108:AG108)</f>
        <v>0</v>
      </c>
      <c r="AI108" s="12" t="n">
        <f aca="false">Z108+AD108+AH108</f>
        <v>34168</v>
      </c>
      <c r="AJ108" s="16" t="s">
        <v>344</v>
      </c>
      <c r="AK108" s="16" t="s">
        <v>345</v>
      </c>
      <c r="AL108" s="16" t="s">
        <v>346</v>
      </c>
      <c r="AM108" s="16" t="s">
        <v>347</v>
      </c>
      <c r="AN108" s="16" t="s">
        <v>348</v>
      </c>
      <c r="AO108" s="17" t="n">
        <v>46022</v>
      </c>
      <c r="AP108" s="10" t="s">
        <v>348</v>
      </c>
      <c r="AQ108" s="17" t="n">
        <v>46023</v>
      </c>
      <c r="AR108" s="17" t="n">
        <v>46387</v>
      </c>
      <c r="AS108" s="18"/>
    </row>
    <row r="109" customFormat="false" ht="15" hidden="false" customHeight="false" outlineLevel="0" collapsed="false">
      <c r="A109" s="10" t="n">
        <v>14</v>
      </c>
      <c r="B109" s="10" t="s">
        <v>336</v>
      </c>
      <c r="C109" s="10" t="s">
        <v>337</v>
      </c>
      <c r="D109" s="10" t="s">
        <v>338</v>
      </c>
      <c r="E109" s="10" t="s">
        <v>336</v>
      </c>
      <c r="F109" s="10" t="s">
        <v>338</v>
      </c>
      <c r="G109" s="10" t="s">
        <v>280</v>
      </c>
      <c r="H109" s="10" t="s">
        <v>339</v>
      </c>
      <c r="I109" s="10" t="s">
        <v>373</v>
      </c>
      <c r="J109" s="10"/>
      <c r="K109" s="10" t="s">
        <v>341</v>
      </c>
      <c r="L109" s="10" t="s">
        <v>339</v>
      </c>
      <c r="M109" s="11" t="s">
        <v>374</v>
      </c>
      <c r="N109" s="10"/>
      <c r="O109" s="10"/>
      <c r="P109" s="10" t="s">
        <v>343</v>
      </c>
      <c r="Q109" s="10" t="n">
        <v>6.3</v>
      </c>
      <c r="R109" s="10" t="n">
        <v>12</v>
      </c>
      <c r="S109" s="10"/>
      <c r="T109" s="10"/>
      <c r="U109" s="10"/>
      <c r="V109" s="12" t="n">
        <f aca="false">S109+T109+U109</f>
        <v>0</v>
      </c>
      <c r="W109" s="15" t="s">
        <v>58</v>
      </c>
      <c r="X109" s="15" t="s">
        <v>58</v>
      </c>
      <c r="Y109" s="15" t="s">
        <v>58</v>
      </c>
      <c r="Z109" s="12" t="n">
        <f aca="false">SUM(W109:Y109)</f>
        <v>0</v>
      </c>
      <c r="AA109" s="13" t="n">
        <v>6120</v>
      </c>
      <c r="AB109" s="13" t="n">
        <v>6066</v>
      </c>
      <c r="AC109" s="13"/>
      <c r="AD109" s="12" t="n">
        <f aca="false">SUM(AA109:AC109)</f>
        <v>12186</v>
      </c>
      <c r="AE109" s="15" t="s">
        <v>58</v>
      </c>
      <c r="AF109" s="15" t="s">
        <v>58</v>
      </c>
      <c r="AG109" s="15" t="s">
        <v>58</v>
      </c>
      <c r="AH109" s="12" t="n">
        <f aca="false">SUM(AE109:AG109)</f>
        <v>0</v>
      </c>
      <c r="AI109" s="12" t="n">
        <f aca="false">Z109+AD109+AH109</f>
        <v>12186</v>
      </c>
      <c r="AJ109" s="16" t="s">
        <v>344</v>
      </c>
      <c r="AK109" s="16" t="s">
        <v>345</v>
      </c>
      <c r="AL109" s="16" t="s">
        <v>346</v>
      </c>
      <c r="AM109" s="16" t="s">
        <v>347</v>
      </c>
      <c r="AN109" s="16" t="s">
        <v>348</v>
      </c>
      <c r="AO109" s="17" t="n">
        <v>46022</v>
      </c>
      <c r="AP109" s="10" t="s">
        <v>348</v>
      </c>
      <c r="AQ109" s="17" t="n">
        <v>46023</v>
      </c>
      <c r="AR109" s="17" t="n">
        <v>46387</v>
      </c>
      <c r="AS109" s="18"/>
    </row>
    <row r="110" customFormat="false" ht="15" hidden="false" customHeight="false" outlineLevel="0" collapsed="false">
      <c r="A110" s="10" t="n">
        <v>15</v>
      </c>
      <c r="B110" s="10" t="s">
        <v>336</v>
      </c>
      <c r="C110" s="10" t="s">
        <v>337</v>
      </c>
      <c r="D110" s="10" t="s">
        <v>338</v>
      </c>
      <c r="E110" s="10" t="s">
        <v>336</v>
      </c>
      <c r="F110" s="10" t="s">
        <v>338</v>
      </c>
      <c r="G110" s="10" t="s">
        <v>280</v>
      </c>
      <c r="H110" s="10" t="s">
        <v>339</v>
      </c>
      <c r="I110" s="10" t="s">
        <v>375</v>
      </c>
      <c r="J110" s="10"/>
      <c r="K110" s="10" t="s">
        <v>341</v>
      </c>
      <c r="L110" s="10" t="s">
        <v>339</v>
      </c>
      <c r="M110" s="11" t="s">
        <v>376</v>
      </c>
      <c r="N110" s="10"/>
      <c r="O110" s="10"/>
      <c r="P110" s="10" t="s">
        <v>343</v>
      </c>
      <c r="Q110" s="10" t="n">
        <v>3.5</v>
      </c>
      <c r="R110" s="10" t="n">
        <v>12</v>
      </c>
      <c r="S110" s="10"/>
      <c r="T110" s="10"/>
      <c r="U110" s="10"/>
      <c r="V110" s="12" t="n">
        <f aca="false">S110+T110+U110</f>
        <v>0</v>
      </c>
      <c r="W110" s="15" t="s">
        <v>58</v>
      </c>
      <c r="X110" s="15" t="s">
        <v>58</v>
      </c>
      <c r="Y110" s="15" t="s">
        <v>58</v>
      </c>
      <c r="Z110" s="12" t="n">
        <f aca="false">SUM(W110:Y110)</f>
        <v>0</v>
      </c>
      <c r="AA110" s="13" t="n">
        <v>3451</v>
      </c>
      <c r="AB110" s="13" t="n">
        <v>7802</v>
      </c>
      <c r="AC110" s="13"/>
      <c r="AD110" s="12" t="n">
        <f aca="false">SUM(AA110:AC110)</f>
        <v>11253</v>
      </c>
      <c r="AE110" s="15" t="s">
        <v>58</v>
      </c>
      <c r="AF110" s="15" t="s">
        <v>58</v>
      </c>
      <c r="AG110" s="15" t="s">
        <v>58</v>
      </c>
      <c r="AH110" s="12" t="n">
        <f aca="false">SUM(AE110:AG110)</f>
        <v>0</v>
      </c>
      <c r="AI110" s="12" t="n">
        <f aca="false">Z110+AD110+AH110</f>
        <v>11253</v>
      </c>
      <c r="AJ110" s="16" t="s">
        <v>344</v>
      </c>
      <c r="AK110" s="16" t="s">
        <v>345</v>
      </c>
      <c r="AL110" s="16" t="s">
        <v>346</v>
      </c>
      <c r="AM110" s="16" t="s">
        <v>347</v>
      </c>
      <c r="AN110" s="16" t="s">
        <v>348</v>
      </c>
      <c r="AO110" s="17" t="n">
        <v>46022</v>
      </c>
      <c r="AP110" s="10" t="s">
        <v>348</v>
      </c>
      <c r="AQ110" s="17" t="n">
        <v>46023</v>
      </c>
      <c r="AR110" s="17" t="n">
        <v>46387</v>
      </c>
      <c r="AS110" s="18"/>
    </row>
    <row r="111" customFormat="false" ht="15" hidden="false" customHeight="false" outlineLevel="0" collapsed="false">
      <c r="A111" s="10" t="n">
        <v>16</v>
      </c>
      <c r="B111" s="10" t="s">
        <v>336</v>
      </c>
      <c r="C111" s="10" t="s">
        <v>337</v>
      </c>
      <c r="D111" s="10" t="s">
        <v>338</v>
      </c>
      <c r="E111" s="10" t="s">
        <v>336</v>
      </c>
      <c r="F111" s="10" t="s">
        <v>338</v>
      </c>
      <c r="G111" s="10" t="s">
        <v>280</v>
      </c>
      <c r="H111" s="10" t="s">
        <v>339</v>
      </c>
      <c r="I111" s="10" t="s">
        <v>377</v>
      </c>
      <c r="J111" s="10"/>
      <c r="K111" s="10" t="s">
        <v>341</v>
      </c>
      <c r="L111" s="10" t="s">
        <v>339</v>
      </c>
      <c r="M111" s="11" t="s">
        <v>378</v>
      </c>
      <c r="N111" s="10"/>
      <c r="O111" s="10"/>
      <c r="P111" s="10" t="s">
        <v>343</v>
      </c>
      <c r="Q111" s="10" t="n">
        <v>1.5</v>
      </c>
      <c r="R111" s="10" t="n">
        <v>12</v>
      </c>
      <c r="S111" s="10"/>
      <c r="T111" s="10"/>
      <c r="U111" s="10"/>
      <c r="V111" s="12" t="n">
        <f aca="false">S111+T111+U111</f>
        <v>0</v>
      </c>
      <c r="W111" s="15" t="s">
        <v>58</v>
      </c>
      <c r="X111" s="15" t="s">
        <v>58</v>
      </c>
      <c r="Y111" s="15" t="s">
        <v>58</v>
      </c>
      <c r="Z111" s="12" t="n">
        <f aca="false">SUM(W111:Y111)</f>
        <v>0</v>
      </c>
      <c r="AA111" s="13" t="n">
        <v>701</v>
      </c>
      <c r="AB111" s="13" t="n">
        <v>1493</v>
      </c>
      <c r="AC111" s="13"/>
      <c r="AD111" s="12" t="n">
        <f aca="false">SUM(AA111:AC111)</f>
        <v>2194</v>
      </c>
      <c r="AE111" s="15" t="s">
        <v>58</v>
      </c>
      <c r="AF111" s="15" t="s">
        <v>58</v>
      </c>
      <c r="AG111" s="15" t="s">
        <v>58</v>
      </c>
      <c r="AH111" s="12" t="n">
        <f aca="false">SUM(AE111:AG111)</f>
        <v>0</v>
      </c>
      <c r="AI111" s="12" t="n">
        <f aca="false">Z111+AD111+AH111</f>
        <v>2194</v>
      </c>
      <c r="AJ111" s="16" t="s">
        <v>344</v>
      </c>
      <c r="AK111" s="16" t="s">
        <v>345</v>
      </c>
      <c r="AL111" s="16" t="s">
        <v>346</v>
      </c>
      <c r="AM111" s="16" t="s">
        <v>347</v>
      </c>
      <c r="AN111" s="16" t="s">
        <v>348</v>
      </c>
      <c r="AO111" s="17" t="n">
        <v>46022</v>
      </c>
      <c r="AP111" s="10" t="s">
        <v>348</v>
      </c>
      <c r="AQ111" s="17" t="n">
        <v>46023</v>
      </c>
      <c r="AR111" s="17" t="n">
        <v>46387</v>
      </c>
      <c r="AS111" s="18"/>
    </row>
    <row r="112" customFormat="false" ht="15" hidden="false" customHeight="false" outlineLevel="0" collapsed="false">
      <c r="A112" s="10" t="n">
        <v>17</v>
      </c>
      <c r="B112" s="10" t="s">
        <v>336</v>
      </c>
      <c r="C112" s="10" t="s">
        <v>337</v>
      </c>
      <c r="D112" s="10" t="s">
        <v>338</v>
      </c>
      <c r="E112" s="10" t="s">
        <v>336</v>
      </c>
      <c r="F112" s="10" t="s">
        <v>338</v>
      </c>
      <c r="G112" s="10" t="s">
        <v>280</v>
      </c>
      <c r="H112" s="10" t="s">
        <v>339</v>
      </c>
      <c r="I112" s="10" t="s">
        <v>379</v>
      </c>
      <c r="J112" s="10"/>
      <c r="K112" s="10" t="s">
        <v>341</v>
      </c>
      <c r="L112" s="10" t="s">
        <v>339</v>
      </c>
      <c r="M112" s="11" t="s">
        <v>380</v>
      </c>
      <c r="N112" s="10"/>
      <c r="O112" s="10"/>
      <c r="P112" s="10" t="s">
        <v>343</v>
      </c>
      <c r="Q112" s="10" t="n">
        <v>15.2</v>
      </c>
      <c r="R112" s="10" t="n">
        <v>12</v>
      </c>
      <c r="S112" s="10"/>
      <c r="T112" s="10"/>
      <c r="U112" s="10"/>
      <c r="V112" s="12" t="n">
        <f aca="false">S112+T112+U112</f>
        <v>0</v>
      </c>
      <c r="W112" s="15" t="s">
        <v>58</v>
      </c>
      <c r="X112" s="15" t="s">
        <v>58</v>
      </c>
      <c r="Y112" s="15" t="s">
        <v>58</v>
      </c>
      <c r="Z112" s="12" t="n">
        <f aca="false">SUM(W112:Y112)</f>
        <v>0</v>
      </c>
      <c r="AA112" s="13" t="n">
        <v>10358</v>
      </c>
      <c r="AB112" s="13" t="n">
        <v>22084</v>
      </c>
      <c r="AC112" s="13"/>
      <c r="AD112" s="12" t="n">
        <f aca="false">SUM(AA112:AC112)</f>
        <v>32442</v>
      </c>
      <c r="AE112" s="15" t="s">
        <v>58</v>
      </c>
      <c r="AF112" s="15" t="s">
        <v>58</v>
      </c>
      <c r="AG112" s="15" t="s">
        <v>58</v>
      </c>
      <c r="AH112" s="12" t="n">
        <f aca="false">SUM(AE112:AG112)</f>
        <v>0</v>
      </c>
      <c r="AI112" s="12" t="n">
        <f aca="false">Z112+AD112+AH112</f>
        <v>32442</v>
      </c>
      <c r="AJ112" s="16" t="s">
        <v>344</v>
      </c>
      <c r="AK112" s="16" t="s">
        <v>345</v>
      </c>
      <c r="AL112" s="16" t="s">
        <v>346</v>
      </c>
      <c r="AM112" s="16" t="s">
        <v>347</v>
      </c>
      <c r="AN112" s="16" t="s">
        <v>348</v>
      </c>
      <c r="AO112" s="17" t="n">
        <v>46022</v>
      </c>
      <c r="AP112" s="10" t="s">
        <v>348</v>
      </c>
      <c r="AQ112" s="17" t="n">
        <v>46023</v>
      </c>
      <c r="AR112" s="17" t="n">
        <v>46387</v>
      </c>
      <c r="AS112" s="18"/>
    </row>
    <row r="113" customFormat="false" ht="15" hidden="false" customHeight="false" outlineLevel="0" collapsed="false">
      <c r="A113" s="10" t="n">
        <v>18</v>
      </c>
      <c r="B113" s="10" t="s">
        <v>336</v>
      </c>
      <c r="C113" s="10" t="s">
        <v>337</v>
      </c>
      <c r="D113" s="10" t="s">
        <v>338</v>
      </c>
      <c r="E113" s="10" t="s">
        <v>336</v>
      </c>
      <c r="F113" s="10" t="s">
        <v>338</v>
      </c>
      <c r="G113" s="10" t="s">
        <v>280</v>
      </c>
      <c r="H113" s="10" t="s">
        <v>339</v>
      </c>
      <c r="I113" s="10" t="s">
        <v>381</v>
      </c>
      <c r="J113" s="10"/>
      <c r="K113" s="10" t="s">
        <v>341</v>
      </c>
      <c r="L113" s="10" t="s">
        <v>339</v>
      </c>
      <c r="M113" s="11" t="s">
        <v>382</v>
      </c>
      <c r="N113" s="10"/>
      <c r="O113" s="10"/>
      <c r="P113" s="10" t="s">
        <v>343</v>
      </c>
      <c r="Q113" s="10" t="n">
        <v>6</v>
      </c>
      <c r="R113" s="10" t="n">
        <v>12</v>
      </c>
      <c r="S113" s="10"/>
      <c r="T113" s="10"/>
      <c r="U113" s="10"/>
      <c r="V113" s="12" t="n">
        <f aca="false">S113+T113+U113</f>
        <v>0</v>
      </c>
      <c r="W113" s="15" t="s">
        <v>58</v>
      </c>
      <c r="X113" s="15" t="s">
        <v>58</v>
      </c>
      <c r="Y113" s="15" t="s">
        <v>58</v>
      </c>
      <c r="Z113" s="12" t="n">
        <f aca="false">SUM(W113:Y113)</f>
        <v>0</v>
      </c>
      <c r="AA113" s="13" t="n">
        <v>3452</v>
      </c>
      <c r="AB113" s="13" t="n">
        <v>7501</v>
      </c>
      <c r="AC113" s="13"/>
      <c r="AD113" s="12" t="n">
        <f aca="false">SUM(AA113:AC113)</f>
        <v>10953</v>
      </c>
      <c r="AE113" s="15" t="s">
        <v>58</v>
      </c>
      <c r="AF113" s="15" t="s">
        <v>58</v>
      </c>
      <c r="AG113" s="15" t="s">
        <v>58</v>
      </c>
      <c r="AH113" s="12" t="n">
        <f aca="false">SUM(AE113:AG113)</f>
        <v>0</v>
      </c>
      <c r="AI113" s="12" t="n">
        <f aca="false">Z113+AD113+AH113</f>
        <v>10953</v>
      </c>
      <c r="AJ113" s="16" t="s">
        <v>344</v>
      </c>
      <c r="AK113" s="16" t="s">
        <v>345</v>
      </c>
      <c r="AL113" s="16" t="s">
        <v>346</v>
      </c>
      <c r="AM113" s="16" t="s">
        <v>347</v>
      </c>
      <c r="AN113" s="16" t="s">
        <v>348</v>
      </c>
      <c r="AO113" s="17" t="n">
        <v>46022</v>
      </c>
      <c r="AP113" s="10" t="s">
        <v>348</v>
      </c>
      <c r="AQ113" s="17" t="n">
        <v>46023</v>
      </c>
      <c r="AR113" s="17" t="n">
        <v>46387</v>
      </c>
      <c r="AS113" s="18"/>
    </row>
    <row r="114" customFormat="false" ht="15" hidden="false" customHeight="false" outlineLevel="0" collapsed="false">
      <c r="A114" s="10" t="n">
        <v>19</v>
      </c>
      <c r="B114" s="10" t="s">
        <v>336</v>
      </c>
      <c r="C114" s="10" t="s">
        <v>337</v>
      </c>
      <c r="D114" s="10" t="s">
        <v>338</v>
      </c>
      <c r="E114" s="10" t="s">
        <v>336</v>
      </c>
      <c r="F114" s="10" t="s">
        <v>338</v>
      </c>
      <c r="G114" s="10" t="s">
        <v>280</v>
      </c>
      <c r="H114" s="10" t="s">
        <v>339</v>
      </c>
      <c r="I114" s="10" t="s">
        <v>383</v>
      </c>
      <c r="J114" s="10"/>
      <c r="K114" s="10" t="s">
        <v>341</v>
      </c>
      <c r="L114" s="10" t="s">
        <v>339</v>
      </c>
      <c r="M114" s="11" t="s">
        <v>384</v>
      </c>
      <c r="N114" s="10"/>
      <c r="O114" s="10"/>
      <c r="P114" s="10" t="s">
        <v>343</v>
      </c>
      <c r="Q114" s="10" t="n">
        <v>9.2</v>
      </c>
      <c r="R114" s="10" t="n">
        <v>12</v>
      </c>
      <c r="S114" s="10"/>
      <c r="T114" s="10"/>
      <c r="U114" s="10"/>
      <c r="V114" s="12" t="n">
        <f aca="false">S114+T114+U114</f>
        <v>0</v>
      </c>
      <c r="W114" s="15" t="s">
        <v>58</v>
      </c>
      <c r="X114" s="15" t="s">
        <v>58</v>
      </c>
      <c r="Y114" s="15" t="s">
        <v>58</v>
      </c>
      <c r="Z114" s="12" t="n">
        <f aca="false">SUM(W114:Y114)</f>
        <v>0</v>
      </c>
      <c r="AA114" s="13" t="n">
        <v>9864</v>
      </c>
      <c r="AB114" s="13" t="n">
        <v>21253</v>
      </c>
      <c r="AC114" s="13"/>
      <c r="AD114" s="12" t="n">
        <f aca="false">SUM(AA114:AC114)</f>
        <v>31117</v>
      </c>
      <c r="AE114" s="15" t="s">
        <v>58</v>
      </c>
      <c r="AF114" s="15" t="s">
        <v>58</v>
      </c>
      <c r="AG114" s="15" t="s">
        <v>58</v>
      </c>
      <c r="AH114" s="12" t="n">
        <f aca="false">SUM(AE114:AG114)</f>
        <v>0</v>
      </c>
      <c r="AI114" s="12" t="n">
        <f aca="false">Z114+AD114+AH114</f>
        <v>31117</v>
      </c>
      <c r="AJ114" s="16" t="s">
        <v>344</v>
      </c>
      <c r="AK114" s="16" t="s">
        <v>345</v>
      </c>
      <c r="AL114" s="16" t="s">
        <v>346</v>
      </c>
      <c r="AM114" s="16" t="s">
        <v>347</v>
      </c>
      <c r="AN114" s="16" t="s">
        <v>348</v>
      </c>
      <c r="AO114" s="17" t="n">
        <v>46022</v>
      </c>
      <c r="AP114" s="10" t="s">
        <v>348</v>
      </c>
      <c r="AQ114" s="17" t="n">
        <v>46023</v>
      </c>
      <c r="AR114" s="17" t="n">
        <v>46387</v>
      </c>
      <c r="AS114" s="18"/>
    </row>
    <row r="115" customFormat="false" ht="15" hidden="false" customHeight="false" outlineLevel="0" collapsed="false">
      <c r="A115" s="10" t="n">
        <v>20</v>
      </c>
      <c r="B115" s="10" t="s">
        <v>336</v>
      </c>
      <c r="C115" s="10" t="s">
        <v>337</v>
      </c>
      <c r="D115" s="10" t="s">
        <v>338</v>
      </c>
      <c r="E115" s="10" t="s">
        <v>336</v>
      </c>
      <c r="F115" s="10" t="s">
        <v>338</v>
      </c>
      <c r="G115" s="10" t="s">
        <v>280</v>
      </c>
      <c r="H115" s="10" t="s">
        <v>339</v>
      </c>
      <c r="I115" s="10" t="s">
        <v>385</v>
      </c>
      <c r="J115" s="10"/>
      <c r="K115" s="10" t="s">
        <v>341</v>
      </c>
      <c r="L115" s="10" t="s">
        <v>339</v>
      </c>
      <c r="M115" s="11" t="s">
        <v>386</v>
      </c>
      <c r="N115" s="10"/>
      <c r="O115" s="10"/>
      <c r="P115" s="10" t="s">
        <v>343</v>
      </c>
      <c r="Q115" s="10" t="n">
        <v>12.5</v>
      </c>
      <c r="R115" s="10" t="n">
        <v>12</v>
      </c>
      <c r="S115" s="10"/>
      <c r="T115" s="10"/>
      <c r="U115" s="10"/>
      <c r="V115" s="12" t="n">
        <f aca="false">S115+T115+U115</f>
        <v>0</v>
      </c>
      <c r="W115" s="15" t="s">
        <v>58</v>
      </c>
      <c r="X115" s="15" t="s">
        <v>58</v>
      </c>
      <c r="Y115" s="15" t="s">
        <v>58</v>
      </c>
      <c r="Z115" s="12" t="n">
        <f aca="false">SUM(W115:Y115)</f>
        <v>0</v>
      </c>
      <c r="AA115" s="13" t="n">
        <v>5571</v>
      </c>
      <c r="AB115" s="13" t="n">
        <v>12403</v>
      </c>
      <c r="AC115" s="13"/>
      <c r="AD115" s="12" t="n">
        <f aca="false">SUM(AA115:AC115)</f>
        <v>17974</v>
      </c>
      <c r="AE115" s="15" t="s">
        <v>58</v>
      </c>
      <c r="AF115" s="15" t="s">
        <v>58</v>
      </c>
      <c r="AG115" s="15" t="s">
        <v>58</v>
      </c>
      <c r="AH115" s="12" t="n">
        <f aca="false">SUM(AE115:AG115)</f>
        <v>0</v>
      </c>
      <c r="AI115" s="12" t="n">
        <f aca="false">Z115+AD115+AH115</f>
        <v>17974</v>
      </c>
      <c r="AJ115" s="16" t="s">
        <v>344</v>
      </c>
      <c r="AK115" s="16" t="s">
        <v>345</v>
      </c>
      <c r="AL115" s="16" t="s">
        <v>346</v>
      </c>
      <c r="AM115" s="16" t="s">
        <v>347</v>
      </c>
      <c r="AN115" s="16" t="s">
        <v>348</v>
      </c>
      <c r="AO115" s="17" t="n">
        <v>46022</v>
      </c>
      <c r="AP115" s="10" t="s">
        <v>348</v>
      </c>
      <c r="AQ115" s="17" t="n">
        <v>46023</v>
      </c>
      <c r="AR115" s="17" t="n">
        <v>46387</v>
      </c>
      <c r="AS115" s="18"/>
    </row>
    <row r="116" customFormat="false" ht="15" hidden="false" customHeight="false" outlineLevel="0" collapsed="false">
      <c r="A116" s="10" t="n">
        <v>21</v>
      </c>
      <c r="B116" s="10" t="s">
        <v>336</v>
      </c>
      <c r="C116" s="10" t="s">
        <v>337</v>
      </c>
      <c r="D116" s="10" t="s">
        <v>338</v>
      </c>
      <c r="E116" s="10" t="s">
        <v>336</v>
      </c>
      <c r="F116" s="10" t="s">
        <v>338</v>
      </c>
      <c r="G116" s="10" t="s">
        <v>280</v>
      </c>
      <c r="H116" s="10" t="s">
        <v>339</v>
      </c>
      <c r="I116" s="10" t="s">
        <v>387</v>
      </c>
      <c r="J116" s="10"/>
      <c r="K116" s="10" t="s">
        <v>341</v>
      </c>
      <c r="L116" s="10" t="s">
        <v>339</v>
      </c>
      <c r="M116" s="11" t="s">
        <v>388</v>
      </c>
      <c r="N116" s="10"/>
      <c r="O116" s="10"/>
      <c r="P116" s="10" t="s">
        <v>343</v>
      </c>
      <c r="Q116" s="10" t="n">
        <v>15.2</v>
      </c>
      <c r="R116" s="10" t="n">
        <v>12</v>
      </c>
      <c r="S116" s="10"/>
      <c r="T116" s="10"/>
      <c r="U116" s="10"/>
      <c r="V116" s="12" t="n">
        <f aca="false">S116+T116+U116</f>
        <v>0</v>
      </c>
      <c r="W116" s="15" t="s">
        <v>58</v>
      </c>
      <c r="X116" s="15" t="s">
        <v>58</v>
      </c>
      <c r="Y116" s="15" t="s">
        <v>58</v>
      </c>
      <c r="Z116" s="12" t="n">
        <f aca="false">SUM(W116:Y116)</f>
        <v>0</v>
      </c>
      <c r="AA116" s="13" t="n">
        <v>5083</v>
      </c>
      <c r="AB116" s="13" t="n">
        <v>11168</v>
      </c>
      <c r="AC116" s="13"/>
      <c r="AD116" s="12" t="n">
        <f aca="false">SUM(AA116:AC116)</f>
        <v>16251</v>
      </c>
      <c r="AE116" s="15" t="s">
        <v>58</v>
      </c>
      <c r="AF116" s="15" t="s">
        <v>58</v>
      </c>
      <c r="AG116" s="15" t="s">
        <v>58</v>
      </c>
      <c r="AH116" s="12" t="n">
        <f aca="false">SUM(AE116:AG116)</f>
        <v>0</v>
      </c>
      <c r="AI116" s="12" t="n">
        <f aca="false">Z116+AD116+AH116</f>
        <v>16251</v>
      </c>
      <c r="AJ116" s="16" t="s">
        <v>344</v>
      </c>
      <c r="AK116" s="16" t="s">
        <v>345</v>
      </c>
      <c r="AL116" s="16" t="s">
        <v>346</v>
      </c>
      <c r="AM116" s="16" t="s">
        <v>347</v>
      </c>
      <c r="AN116" s="16" t="s">
        <v>348</v>
      </c>
      <c r="AO116" s="17" t="n">
        <v>46022</v>
      </c>
      <c r="AP116" s="10" t="s">
        <v>348</v>
      </c>
      <c r="AQ116" s="17" t="n">
        <v>46023</v>
      </c>
      <c r="AR116" s="17" t="n">
        <v>46387</v>
      </c>
      <c r="AS116" s="18"/>
    </row>
    <row r="117" customFormat="false" ht="15" hidden="false" customHeight="false" outlineLevel="0" collapsed="false">
      <c r="A117" s="10" t="n">
        <v>22</v>
      </c>
      <c r="B117" s="10" t="s">
        <v>336</v>
      </c>
      <c r="C117" s="10" t="s">
        <v>337</v>
      </c>
      <c r="D117" s="10" t="s">
        <v>338</v>
      </c>
      <c r="E117" s="10" t="s">
        <v>336</v>
      </c>
      <c r="F117" s="10" t="s">
        <v>338</v>
      </c>
      <c r="G117" s="10" t="s">
        <v>280</v>
      </c>
      <c r="H117" s="10" t="s">
        <v>339</v>
      </c>
      <c r="I117" s="10" t="s">
        <v>389</v>
      </c>
      <c r="J117" s="10"/>
      <c r="K117" s="10" t="s">
        <v>341</v>
      </c>
      <c r="L117" s="10" t="s">
        <v>339</v>
      </c>
      <c r="M117" s="11" t="s">
        <v>390</v>
      </c>
      <c r="N117" s="10"/>
      <c r="O117" s="10"/>
      <c r="P117" s="10" t="s">
        <v>343</v>
      </c>
      <c r="Q117" s="10" t="n">
        <v>12.8</v>
      </c>
      <c r="R117" s="10" t="n">
        <v>12</v>
      </c>
      <c r="S117" s="10"/>
      <c r="T117" s="10"/>
      <c r="U117" s="10"/>
      <c r="V117" s="12" t="n">
        <f aca="false">S117+T117+U117</f>
        <v>0</v>
      </c>
      <c r="W117" s="15" t="s">
        <v>58</v>
      </c>
      <c r="X117" s="15" t="s">
        <v>58</v>
      </c>
      <c r="Y117" s="15" t="s">
        <v>58</v>
      </c>
      <c r="Z117" s="12" t="n">
        <f aca="false">SUM(W117:Y117)</f>
        <v>0</v>
      </c>
      <c r="AA117" s="13" t="n">
        <v>8465</v>
      </c>
      <c r="AB117" s="13" t="n">
        <v>14643</v>
      </c>
      <c r="AC117" s="13"/>
      <c r="AD117" s="12" t="n">
        <f aca="false">SUM(AA117:AC117)</f>
        <v>23108</v>
      </c>
      <c r="AE117" s="15" t="s">
        <v>58</v>
      </c>
      <c r="AF117" s="15" t="s">
        <v>58</v>
      </c>
      <c r="AG117" s="15" t="s">
        <v>58</v>
      </c>
      <c r="AH117" s="12" t="n">
        <f aca="false">SUM(AE117:AG117)</f>
        <v>0</v>
      </c>
      <c r="AI117" s="12" t="n">
        <f aca="false">Z117+AD117+AH117</f>
        <v>23108</v>
      </c>
      <c r="AJ117" s="16" t="s">
        <v>344</v>
      </c>
      <c r="AK117" s="16" t="s">
        <v>345</v>
      </c>
      <c r="AL117" s="16" t="s">
        <v>346</v>
      </c>
      <c r="AM117" s="16" t="s">
        <v>347</v>
      </c>
      <c r="AN117" s="16" t="s">
        <v>348</v>
      </c>
      <c r="AO117" s="17" t="n">
        <v>46022</v>
      </c>
      <c r="AP117" s="10" t="s">
        <v>348</v>
      </c>
      <c r="AQ117" s="17" t="n">
        <v>46023</v>
      </c>
      <c r="AR117" s="17" t="n">
        <v>46387</v>
      </c>
      <c r="AS117" s="18"/>
    </row>
    <row r="118" customFormat="false" ht="15" hidden="false" customHeight="false" outlineLevel="0" collapsed="false">
      <c r="A118" s="10" t="n">
        <v>23</v>
      </c>
      <c r="B118" s="10" t="s">
        <v>336</v>
      </c>
      <c r="C118" s="10" t="s">
        <v>337</v>
      </c>
      <c r="D118" s="10" t="s">
        <v>338</v>
      </c>
      <c r="E118" s="10" t="s">
        <v>336</v>
      </c>
      <c r="F118" s="10" t="s">
        <v>338</v>
      </c>
      <c r="G118" s="10" t="s">
        <v>280</v>
      </c>
      <c r="H118" s="10" t="s">
        <v>339</v>
      </c>
      <c r="I118" s="10" t="s">
        <v>391</v>
      </c>
      <c r="J118" s="10"/>
      <c r="K118" s="10" t="s">
        <v>341</v>
      </c>
      <c r="L118" s="10" t="s">
        <v>339</v>
      </c>
      <c r="M118" s="11" t="s">
        <v>392</v>
      </c>
      <c r="N118" s="10"/>
      <c r="O118" s="10"/>
      <c r="P118" s="10" t="s">
        <v>343</v>
      </c>
      <c r="Q118" s="10" t="n">
        <v>3.6</v>
      </c>
      <c r="R118" s="10" t="n">
        <v>12</v>
      </c>
      <c r="S118" s="10"/>
      <c r="T118" s="10"/>
      <c r="U118" s="10"/>
      <c r="V118" s="12" t="n">
        <f aca="false">S118+T118+U118</f>
        <v>0</v>
      </c>
      <c r="W118" s="15" t="s">
        <v>58</v>
      </c>
      <c r="X118" s="15" t="s">
        <v>58</v>
      </c>
      <c r="Y118" s="15" t="s">
        <v>58</v>
      </c>
      <c r="Z118" s="12" t="n">
        <f aca="false">SUM(W118:Y118)</f>
        <v>0</v>
      </c>
      <c r="AA118" s="13" t="n">
        <v>4245</v>
      </c>
      <c r="AB118" s="13" t="n">
        <v>9004</v>
      </c>
      <c r="AC118" s="13"/>
      <c r="AD118" s="12" t="n">
        <f aca="false">SUM(AA118:AC118)</f>
        <v>13249</v>
      </c>
      <c r="AE118" s="15" t="s">
        <v>58</v>
      </c>
      <c r="AF118" s="15" t="s">
        <v>58</v>
      </c>
      <c r="AG118" s="15" t="s">
        <v>58</v>
      </c>
      <c r="AH118" s="12" t="n">
        <f aca="false">SUM(AE118:AG118)</f>
        <v>0</v>
      </c>
      <c r="AI118" s="12" t="n">
        <f aca="false">Z118+AD118+AH118</f>
        <v>13249</v>
      </c>
      <c r="AJ118" s="16" t="s">
        <v>344</v>
      </c>
      <c r="AK118" s="16" t="s">
        <v>345</v>
      </c>
      <c r="AL118" s="16" t="s">
        <v>346</v>
      </c>
      <c r="AM118" s="16" t="s">
        <v>347</v>
      </c>
      <c r="AN118" s="16" t="s">
        <v>348</v>
      </c>
      <c r="AO118" s="17" t="n">
        <v>46022</v>
      </c>
      <c r="AP118" s="10" t="s">
        <v>348</v>
      </c>
      <c r="AQ118" s="17" t="n">
        <v>46023</v>
      </c>
      <c r="AR118" s="17" t="n">
        <v>46387</v>
      </c>
      <c r="AS118" s="18"/>
    </row>
    <row r="119" customFormat="false" ht="15" hidden="false" customHeight="false" outlineLevel="0" collapsed="false">
      <c r="A119" s="10" t="n">
        <v>24</v>
      </c>
      <c r="B119" s="10" t="s">
        <v>336</v>
      </c>
      <c r="C119" s="10" t="s">
        <v>337</v>
      </c>
      <c r="D119" s="10" t="s">
        <v>338</v>
      </c>
      <c r="E119" s="10" t="s">
        <v>336</v>
      </c>
      <c r="F119" s="10" t="s">
        <v>338</v>
      </c>
      <c r="G119" s="10" t="s">
        <v>280</v>
      </c>
      <c r="H119" s="10" t="s">
        <v>339</v>
      </c>
      <c r="I119" s="10" t="s">
        <v>393</v>
      </c>
      <c r="J119" s="10"/>
      <c r="K119" s="10" t="s">
        <v>341</v>
      </c>
      <c r="L119" s="10" t="s">
        <v>339</v>
      </c>
      <c r="M119" s="11" t="s">
        <v>394</v>
      </c>
      <c r="N119" s="10"/>
      <c r="O119" s="10"/>
      <c r="P119" s="10" t="s">
        <v>343</v>
      </c>
      <c r="Q119" s="10" t="n">
        <v>16.5</v>
      </c>
      <c r="R119" s="10" t="n">
        <v>12</v>
      </c>
      <c r="S119" s="10"/>
      <c r="T119" s="10"/>
      <c r="U119" s="10"/>
      <c r="V119" s="12" t="n">
        <f aca="false">S119+T119+U119</f>
        <v>0</v>
      </c>
      <c r="W119" s="15" t="s">
        <v>58</v>
      </c>
      <c r="X119" s="15" t="s">
        <v>58</v>
      </c>
      <c r="Y119" s="15" t="s">
        <v>58</v>
      </c>
      <c r="Z119" s="12" t="n">
        <f aca="false">SUM(W119:Y119)</f>
        <v>0</v>
      </c>
      <c r="AA119" s="13" t="n">
        <v>7656</v>
      </c>
      <c r="AB119" s="13" t="n">
        <v>16286</v>
      </c>
      <c r="AC119" s="13"/>
      <c r="AD119" s="12" t="n">
        <f aca="false">SUM(AA119:AC119)</f>
        <v>23942</v>
      </c>
      <c r="AE119" s="15" t="s">
        <v>58</v>
      </c>
      <c r="AF119" s="15" t="s">
        <v>58</v>
      </c>
      <c r="AG119" s="15" t="s">
        <v>58</v>
      </c>
      <c r="AH119" s="12" t="n">
        <f aca="false">SUM(AE119:AG119)</f>
        <v>0</v>
      </c>
      <c r="AI119" s="12" t="n">
        <f aca="false">Z119+AD119+AH119</f>
        <v>23942</v>
      </c>
      <c r="AJ119" s="16" t="s">
        <v>344</v>
      </c>
      <c r="AK119" s="16" t="s">
        <v>345</v>
      </c>
      <c r="AL119" s="16" t="s">
        <v>346</v>
      </c>
      <c r="AM119" s="16" t="s">
        <v>347</v>
      </c>
      <c r="AN119" s="16" t="s">
        <v>348</v>
      </c>
      <c r="AO119" s="17" t="n">
        <v>46022</v>
      </c>
      <c r="AP119" s="10" t="s">
        <v>348</v>
      </c>
      <c r="AQ119" s="17" t="n">
        <v>46023</v>
      </c>
      <c r="AR119" s="17" t="n">
        <v>46387</v>
      </c>
      <c r="AS119" s="18"/>
    </row>
    <row r="120" customFormat="false" ht="15" hidden="false" customHeight="false" outlineLevel="0" collapsed="false">
      <c r="A120" s="10" t="n">
        <v>25</v>
      </c>
      <c r="B120" s="10" t="s">
        <v>336</v>
      </c>
      <c r="C120" s="10" t="s">
        <v>337</v>
      </c>
      <c r="D120" s="10" t="s">
        <v>338</v>
      </c>
      <c r="E120" s="10" t="s">
        <v>336</v>
      </c>
      <c r="F120" s="10" t="s">
        <v>338</v>
      </c>
      <c r="G120" s="10" t="s">
        <v>280</v>
      </c>
      <c r="H120" s="10" t="s">
        <v>339</v>
      </c>
      <c r="I120" s="10" t="s">
        <v>357</v>
      </c>
      <c r="J120" s="10"/>
      <c r="K120" s="10" t="s">
        <v>341</v>
      </c>
      <c r="L120" s="10" t="s">
        <v>339</v>
      </c>
      <c r="M120" s="11" t="s">
        <v>395</v>
      </c>
      <c r="N120" s="10"/>
      <c r="O120" s="10"/>
      <c r="P120" s="10" t="s">
        <v>343</v>
      </c>
      <c r="Q120" s="10" t="n">
        <v>5.6</v>
      </c>
      <c r="R120" s="10" t="n">
        <v>12</v>
      </c>
      <c r="S120" s="10"/>
      <c r="T120" s="10"/>
      <c r="U120" s="10"/>
      <c r="V120" s="12" t="n">
        <f aca="false">S120+T120+U120</f>
        <v>0</v>
      </c>
      <c r="W120" s="15" t="s">
        <v>58</v>
      </c>
      <c r="X120" s="15" t="s">
        <v>58</v>
      </c>
      <c r="Y120" s="15" t="s">
        <v>58</v>
      </c>
      <c r="Z120" s="12" t="n">
        <f aca="false">SUM(W120:Y120)</f>
        <v>0</v>
      </c>
      <c r="AA120" s="13" t="n">
        <v>4551</v>
      </c>
      <c r="AB120" s="13" t="n">
        <v>10037</v>
      </c>
      <c r="AC120" s="13"/>
      <c r="AD120" s="12" t="n">
        <f aca="false">SUM(AA120:AC120)</f>
        <v>14588</v>
      </c>
      <c r="AE120" s="15" t="s">
        <v>58</v>
      </c>
      <c r="AF120" s="15" t="s">
        <v>58</v>
      </c>
      <c r="AG120" s="15" t="s">
        <v>58</v>
      </c>
      <c r="AH120" s="12" t="n">
        <f aca="false">SUM(AE120:AG120)</f>
        <v>0</v>
      </c>
      <c r="AI120" s="12" t="n">
        <f aca="false">Z120+AD120+AH120</f>
        <v>14588</v>
      </c>
      <c r="AJ120" s="16" t="s">
        <v>344</v>
      </c>
      <c r="AK120" s="16" t="s">
        <v>345</v>
      </c>
      <c r="AL120" s="16" t="s">
        <v>346</v>
      </c>
      <c r="AM120" s="16" t="s">
        <v>347</v>
      </c>
      <c r="AN120" s="16" t="s">
        <v>348</v>
      </c>
      <c r="AO120" s="17" t="n">
        <v>46022</v>
      </c>
      <c r="AP120" s="10" t="s">
        <v>348</v>
      </c>
      <c r="AQ120" s="17" t="n">
        <v>46023</v>
      </c>
      <c r="AR120" s="17" t="n">
        <v>46387</v>
      </c>
      <c r="AS120" s="18"/>
    </row>
    <row r="121" customFormat="false" ht="15" hidden="false" customHeight="false" outlineLevel="0" collapsed="false">
      <c r="A121" s="10" t="n">
        <v>26</v>
      </c>
      <c r="B121" s="10" t="s">
        <v>336</v>
      </c>
      <c r="C121" s="10" t="s">
        <v>337</v>
      </c>
      <c r="D121" s="10" t="s">
        <v>338</v>
      </c>
      <c r="E121" s="10" t="s">
        <v>336</v>
      </c>
      <c r="F121" s="10" t="s">
        <v>338</v>
      </c>
      <c r="G121" s="10" t="s">
        <v>280</v>
      </c>
      <c r="H121" s="10" t="s">
        <v>339</v>
      </c>
      <c r="I121" s="10" t="s">
        <v>396</v>
      </c>
      <c r="J121" s="10"/>
      <c r="K121" s="10" t="s">
        <v>341</v>
      </c>
      <c r="L121" s="10" t="s">
        <v>339</v>
      </c>
      <c r="M121" s="11" t="s">
        <v>397</v>
      </c>
      <c r="N121" s="10"/>
      <c r="O121" s="10"/>
      <c r="P121" s="10" t="s">
        <v>343</v>
      </c>
      <c r="Q121" s="10" t="n">
        <v>16.2</v>
      </c>
      <c r="R121" s="10" t="n">
        <v>12</v>
      </c>
      <c r="S121" s="10"/>
      <c r="T121" s="10"/>
      <c r="U121" s="10"/>
      <c r="V121" s="12" t="n">
        <f aca="false">S121+T121+U121</f>
        <v>0</v>
      </c>
      <c r="W121" s="15" t="s">
        <v>58</v>
      </c>
      <c r="X121" s="15" t="s">
        <v>58</v>
      </c>
      <c r="Y121" s="15" t="s">
        <v>58</v>
      </c>
      <c r="Z121" s="12" t="n">
        <f aca="false">SUM(W121:Y121)</f>
        <v>0</v>
      </c>
      <c r="AA121" s="13" t="n">
        <v>9106</v>
      </c>
      <c r="AB121" s="13" t="n">
        <v>19740</v>
      </c>
      <c r="AC121" s="13"/>
      <c r="AD121" s="12" t="n">
        <f aca="false">SUM(AA121:AC121)</f>
        <v>28846</v>
      </c>
      <c r="AE121" s="15" t="s">
        <v>58</v>
      </c>
      <c r="AF121" s="15" t="s">
        <v>58</v>
      </c>
      <c r="AG121" s="15" t="s">
        <v>58</v>
      </c>
      <c r="AH121" s="12" t="n">
        <f aca="false">SUM(AE121:AG121)</f>
        <v>0</v>
      </c>
      <c r="AI121" s="12" t="n">
        <f aca="false">Z121+AD121+AH121</f>
        <v>28846</v>
      </c>
      <c r="AJ121" s="16" t="s">
        <v>344</v>
      </c>
      <c r="AK121" s="16" t="s">
        <v>345</v>
      </c>
      <c r="AL121" s="16" t="s">
        <v>346</v>
      </c>
      <c r="AM121" s="16" t="s">
        <v>347</v>
      </c>
      <c r="AN121" s="16" t="s">
        <v>348</v>
      </c>
      <c r="AO121" s="17" t="n">
        <v>46022</v>
      </c>
      <c r="AP121" s="10" t="s">
        <v>348</v>
      </c>
      <c r="AQ121" s="17" t="n">
        <v>46023</v>
      </c>
      <c r="AR121" s="17" t="n">
        <v>46387</v>
      </c>
      <c r="AS121" s="18"/>
    </row>
    <row r="122" customFormat="false" ht="15" hidden="false" customHeight="false" outlineLevel="0" collapsed="false">
      <c r="A122" s="10" t="n">
        <v>27</v>
      </c>
      <c r="B122" s="10" t="s">
        <v>336</v>
      </c>
      <c r="C122" s="10" t="s">
        <v>337</v>
      </c>
      <c r="D122" s="10" t="s">
        <v>338</v>
      </c>
      <c r="E122" s="10" t="s">
        <v>336</v>
      </c>
      <c r="F122" s="10" t="s">
        <v>338</v>
      </c>
      <c r="G122" s="10" t="s">
        <v>280</v>
      </c>
      <c r="H122" s="10" t="s">
        <v>339</v>
      </c>
      <c r="I122" s="10" t="s">
        <v>398</v>
      </c>
      <c r="J122" s="10"/>
      <c r="K122" s="10" t="s">
        <v>341</v>
      </c>
      <c r="L122" s="10" t="s">
        <v>339</v>
      </c>
      <c r="M122" s="11" t="s">
        <v>399</v>
      </c>
      <c r="N122" s="10"/>
      <c r="O122" s="10"/>
      <c r="P122" s="10" t="s">
        <v>343</v>
      </c>
      <c r="Q122" s="10" t="n">
        <v>16.5</v>
      </c>
      <c r="R122" s="10" t="n">
        <v>12</v>
      </c>
      <c r="S122" s="10"/>
      <c r="T122" s="10"/>
      <c r="U122" s="10"/>
      <c r="V122" s="12" t="n">
        <f aca="false">S122+T122+U122</f>
        <v>0</v>
      </c>
      <c r="W122" s="15" t="s">
        <v>58</v>
      </c>
      <c r="X122" s="15" t="s">
        <v>58</v>
      </c>
      <c r="Y122" s="15" t="s">
        <v>58</v>
      </c>
      <c r="Z122" s="12" t="n">
        <f aca="false">SUM(W122:Y122)</f>
        <v>0</v>
      </c>
      <c r="AA122" s="13" t="n">
        <v>10002</v>
      </c>
      <c r="AB122" s="13" t="n">
        <v>21202</v>
      </c>
      <c r="AC122" s="13"/>
      <c r="AD122" s="12" t="n">
        <f aca="false">SUM(AA122:AC122)</f>
        <v>31204</v>
      </c>
      <c r="AE122" s="15" t="s">
        <v>58</v>
      </c>
      <c r="AF122" s="15" t="s">
        <v>58</v>
      </c>
      <c r="AG122" s="15" t="s">
        <v>58</v>
      </c>
      <c r="AH122" s="12" t="n">
        <f aca="false">SUM(AE122:AG122)</f>
        <v>0</v>
      </c>
      <c r="AI122" s="12" t="n">
        <f aca="false">Z122+AD122+AH122</f>
        <v>31204</v>
      </c>
      <c r="AJ122" s="16" t="s">
        <v>344</v>
      </c>
      <c r="AK122" s="16" t="s">
        <v>345</v>
      </c>
      <c r="AL122" s="16" t="s">
        <v>346</v>
      </c>
      <c r="AM122" s="16" t="s">
        <v>347</v>
      </c>
      <c r="AN122" s="16" t="s">
        <v>348</v>
      </c>
      <c r="AO122" s="17" t="n">
        <v>46022</v>
      </c>
      <c r="AP122" s="10" t="s">
        <v>348</v>
      </c>
      <c r="AQ122" s="17" t="n">
        <v>46023</v>
      </c>
      <c r="AR122" s="17" t="n">
        <v>46387</v>
      </c>
      <c r="AS122" s="18"/>
    </row>
    <row r="123" customFormat="false" ht="15" hidden="false" customHeight="false" outlineLevel="0" collapsed="false">
      <c r="A123" s="10" t="n">
        <v>28</v>
      </c>
      <c r="B123" s="10" t="s">
        <v>336</v>
      </c>
      <c r="C123" s="10" t="s">
        <v>337</v>
      </c>
      <c r="D123" s="10" t="s">
        <v>338</v>
      </c>
      <c r="E123" s="10" t="s">
        <v>336</v>
      </c>
      <c r="F123" s="10" t="s">
        <v>338</v>
      </c>
      <c r="G123" s="10" t="s">
        <v>280</v>
      </c>
      <c r="H123" s="10" t="s">
        <v>339</v>
      </c>
      <c r="I123" s="10" t="s">
        <v>400</v>
      </c>
      <c r="J123" s="10"/>
      <c r="K123" s="10" t="s">
        <v>341</v>
      </c>
      <c r="L123" s="10" t="s">
        <v>339</v>
      </c>
      <c r="M123" s="11" t="s">
        <v>401</v>
      </c>
      <c r="N123" s="10"/>
      <c r="O123" s="10"/>
      <c r="P123" s="10" t="s">
        <v>343</v>
      </c>
      <c r="Q123" s="10" t="n">
        <v>5</v>
      </c>
      <c r="R123" s="10" t="n">
        <v>12</v>
      </c>
      <c r="S123" s="10"/>
      <c r="T123" s="10"/>
      <c r="U123" s="10"/>
      <c r="V123" s="12" t="n">
        <f aca="false">S123+T123+U123</f>
        <v>0</v>
      </c>
      <c r="W123" s="15" t="s">
        <v>58</v>
      </c>
      <c r="X123" s="15" t="s">
        <v>58</v>
      </c>
      <c r="Y123" s="15" t="s">
        <v>58</v>
      </c>
      <c r="Z123" s="12" t="n">
        <f aca="false">SUM(W123:Y123)</f>
        <v>0</v>
      </c>
      <c r="AA123" s="13" t="n">
        <v>6698</v>
      </c>
      <c r="AB123" s="13" t="n">
        <v>13909</v>
      </c>
      <c r="AC123" s="13"/>
      <c r="AD123" s="12" t="n">
        <f aca="false">SUM(AA123:AC123)</f>
        <v>20607</v>
      </c>
      <c r="AE123" s="15" t="s">
        <v>58</v>
      </c>
      <c r="AF123" s="15" t="s">
        <v>58</v>
      </c>
      <c r="AG123" s="15" t="s">
        <v>58</v>
      </c>
      <c r="AH123" s="12" t="n">
        <f aca="false">SUM(AE123:AG123)</f>
        <v>0</v>
      </c>
      <c r="AI123" s="12" t="n">
        <f aca="false">Z123+AD123+AH123</f>
        <v>20607</v>
      </c>
      <c r="AJ123" s="16" t="s">
        <v>344</v>
      </c>
      <c r="AK123" s="16" t="s">
        <v>345</v>
      </c>
      <c r="AL123" s="16" t="s">
        <v>346</v>
      </c>
      <c r="AM123" s="16" t="s">
        <v>347</v>
      </c>
      <c r="AN123" s="16" t="s">
        <v>348</v>
      </c>
      <c r="AO123" s="17" t="n">
        <v>46022</v>
      </c>
      <c r="AP123" s="10" t="s">
        <v>348</v>
      </c>
      <c r="AQ123" s="17" t="n">
        <v>46023</v>
      </c>
      <c r="AR123" s="17" t="n">
        <v>46387</v>
      </c>
      <c r="AS123" s="18"/>
    </row>
    <row r="124" customFormat="false" ht="15" hidden="false" customHeight="false" outlineLevel="0" collapsed="false">
      <c r="A124" s="10" t="n">
        <v>29</v>
      </c>
      <c r="B124" s="10" t="s">
        <v>336</v>
      </c>
      <c r="C124" s="10" t="s">
        <v>337</v>
      </c>
      <c r="D124" s="10" t="s">
        <v>338</v>
      </c>
      <c r="E124" s="10" t="s">
        <v>336</v>
      </c>
      <c r="F124" s="10" t="s">
        <v>338</v>
      </c>
      <c r="G124" s="10" t="s">
        <v>280</v>
      </c>
      <c r="H124" s="10" t="s">
        <v>339</v>
      </c>
      <c r="I124" s="10" t="s">
        <v>402</v>
      </c>
      <c r="J124" s="10"/>
      <c r="K124" s="10" t="s">
        <v>341</v>
      </c>
      <c r="L124" s="10" t="s">
        <v>339</v>
      </c>
      <c r="M124" s="11" t="s">
        <v>403</v>
      </c>
      <c r="N124" s="10"/>
      <c r="O124" s="10"/>
      <c r="P124" s="10" t="s">
        <v>343</v>
      </c>
      <c r="Q124" s="10" t="n">
        <v>11</v>
      </c>
      <c r="R124" s="10" t="n">
        <v>12</v>
      </c>
      <c r="S124" s="10"/>
      <c r="T124" s="10"/>
      <c r="U124" s="10"/>
      <c r="V124" s="12" t="n">
        <f aca="false">S124+T124+U124</f>
        <v>0</v>
      </c>
      <c r="W124" s="15" t="s">
        <v>58</v>
      </c>
      <c r="X124" s="15" t="s">
        <v>58</v>
      </c>
      <c r="Y124" s="15" t="s">
        <v>58</v>
      </c>
      <c r="Z124" s="12" t="n">
        <f aca="false">SUM(W124:Y124)</f>
        <v>0</v>
      </c>
      <c r="AA124" s="13" t="n">
        <v>5389</v>
      </c>
      <c r="AB124" s="13" t="n">
        <v>11849</v>
      </c>
      <c r="AC124" s="13"/>
      <c r="AD124" s="12" t="n">
        <f aca="false">SUM(AA124:AC124)</f>
        <v>17238</v>
      </c>
      <c r="AE124" s="15" t="s">
        <v>58</v>
      </c>
      <c r="AF124" s="15" t="s">
        <v>58</v>
      </c>
      <c r="AG124" s="15" t="s">
        <v>58</v>
      </c>
      <c r="AH124" s="12" t="n">
        <f aca="false">SUM(AE124:AG124)</f>
        <v>0</v>
      </c>
      <c r="AI124" s="12" t="n">
        <f aca="false">Z124+AD124+AH124</f>
        <v>17238</v>
      </c>
      <c r="AJ124" s="16" t="s">
        <v>344</v>
      </c>
      <c r="AK124" s="16" t="s">
        <v>345</v>
      </c>
      <c r="AL124" s="16" t="s">
        <v>346</v>
      </c>
      <c r="AM124" s="16" t="s">
        <v>347</v>
      </c>
      <c r="AN124" s="16" t="s">
        <v>348</v>
      </c>
      <c r="AO124" s="17" t="n">
        <v>46022</v>
      </c>
      <c r="AP124" s="10" t="s">
        <v>348</v>
      </c>
      <c r="AQ124" s="17" t="n">
        <v>46023</v>
      </c>
      <c r="AR124" s="17" t="n">
        <v>46387</v>
      </c>
      <c r="AS124" s="18"/>
    </row>
    <row r="125" customFormat="false" ht="15" hidden="false" customHeight="false" outlineLevel="0" collapsed="false">
      <c r="A125" s="10" t="n">
        <v>30</v>
      </c>
      <c r="B125" s="10" t="s">
        <v>336</v>
      </c>
      <c r="C125" s="10" t="s">
        <v>337</v>
      </c>
      <c r="D125" s="10" t="s">
        <v>338</v>
      </c>
      <c r="E125" s="10" t="s">
        <v>336</v>
      </c>
      <c r="F125" s="10" t="s">
        <v>338</v>
      </c>
      <c r="G125" s="10" t="s">
        <v>280</v>
      </c>
      <c r="H125" s="10" t="s">
        <v>339</v>
      </c>
      <c r="I125" s="10" t="s">
        <v>404</v>
      </c>
      <c r="J125" s="10"/>
      <c r="K125" s="10" t="s">
        <v>341</v>
      </c>
      <c r="L125" s="10" t="s">
        <v>339</v>
      </c>
      <c r="M125" s="11" t="s">
        <v>405</v>
      </c>
      <c r="N125" s="10"/>
      <c r="O125" s="10"/>
      <c r="P125" s="10" t="s">
        <v>343</v>
      </c>
      <c r="Q125" s="10" t="n">
        <v>20.55</v>
      </c>
      <c r="R125" s="10" t="n">
        <v>12</v>
      </c>
      <c r="S125" s="10"/>
      <c r="T125" s="10"/>
      <c r="U125" s="10"/>
      <c r="V125" s="12" t="n">
        <f aca="false">S125+T125+U125</f>
        <v>0</v>
      </c>
      <c r="W125" s="15" t="s">
        <v>58</v>
      </c>
      <c r="X125" s="15" t="s">
        <v>58</v>
      </c>
      <c r="Y125" s="15" t="s">
        <v>58</v>
      </c>
      <c r="Z125" s="12" t="n">
        <f aca="false">SUM(W125:Y125)</f>
        <v>0</v>
      </c>
      <c r="AA125" s="13" t="n">
        <v>11096</v>
      </c>
      <c r="AB125" s="13" t="n">
        <v>1091</v>
      </c>
      <c r="AC125" s="13"/>
      <c r="AD125" s="12" t="n">
        <f aca="false">SUM(AA125:AC125)</f>
        <v>12187</v>
      </c>
      <c r="AE125" s="15" t="s">
        <v>58</v>
      </c>
      <c r="AF125" s="15" t="s">
        <v>58</v>
      </c>
      <c r="AG125" s="15" t="s">
        <v>58</v>
      </c>
      <c r="AH125" s="12" t="n">
        <f aca="false">SUM(AE125:AG125)</f>
        <v>0</v>
      </c>
      <c r="AI125" s="12" t="n">
        <f aca="false">Z125+AD125+AH125</f>
        <v>12187</v>
      </c>
      <c r="AJ125" s="16" t="s">
        <v>344</v>
      </c>
      <c r="AK125" s="16" t="s">
        <v>345</v>
      </c>
      <c r="AL125" s="16" t="s">
        <v>346</v>
      </c>
      <c r="AM125" s="16" t="s">
        <v>347</v>
      </c>
      <c r="AN125" s="16" t="s">
        <v>348</v>
      </c>
      <c r="AO125" s="17" t="n">
        <v>46022</v>
      </c>
      <c r="AP125" s="10" t="s">
        <v>348</v>
      </c>
      <c r="AQ125" s="17" t="n">
        <v>46023</v>
      </c>
      <c r="AR125" s="17" t="n">
        <v>46387</v>
      </c>
      <c r="AS125" s="18"/>
    </row>
    <row r="126" customFormat="false" ht="15" hidden="false" customHeight="false" outlineLevel="0" collapsed="false">
      <c r="A126" s="10" t="n">
        <v>31</v>
      </c>
      <c r="B126" s="10" t="s">
        <v>336</v>
      </c>
      <c r="C126" s="10" t="s">
        <v>337</v>
      </c>
      <c r="D126" s="10" t="s">
        <v>338</v>
      </c>
      <c r="E126" s="10" t="s">
        <v>336</v>
      </c>
      <c r="F126" s="10" t="s">
        <v>338</v>
      </c>
      <c r="G126" s="10" t="s">
        <v>280</v>
      </c>
      <c r="H126" s="10" t="s">
        <v>339</v>
      </c>
      <c r="I126" s="10" t="s">
        <v>406</v>
      </c>
      <c r="J126" s="10"/>
      <c r="K126" s="10" t="s">
        <v>341</v>
      </c>
      <c r="L126" s="10" t="s">
        <v>339</v>
      </c>
      <c r="M126" s="11" t="s">
        <v>407</v>
      </c>
      <c r="N126" s="10"/>
      <c r="O126" s="10"/>
      <c r="P126" s="10" t="s">
        <v>343</v>
      </c>
      <c r="Q126" s="10" t="n">
        <v>17.2</v>
      </c>
      <c r="R126" s="10" t="n">
        <v>12</v>
      </c>
      <c r="S126" s="10"/>
      <c r="T126" s="10"/>
      <c r="U126" s="10"/>
      <c r="V126" s="12" t="n">
        <f aca="false">S126+T126+U126</f>
        <v>0</v>
      </c>
      <c r="W126" s="15" t="s">
        <v>58</v>
      </c>
      <c r="X126" s="15" t="s">
        <v>58</v>
      </c>
      <c r="Y126" s="15" t="s">
        <v>58</v>
      </c>
      <c r="Z126" s="12" t="n">
        <f aca="false">SUM(W126:Y126)</f>
        <v>0</v>
      </c>
      <c r="AA126" s="13" t="n">
        <v>6035</v>
      </c>
      <c r="AB126" s="13" t="n">
        <v>13238</v>
      </c>
      <c r="AC126" s="13"/>
      <c r="AD126" s="12" t="n">
        <f aca="false">SUM(AA126:AC126)</f>
        <v>19273</v>
      </c>
      <c r="AE126" s="15" t="s">
        <v>58</v>
      </c>
      <c r="AF126" s="15" t="s">
        <v>58</v>
      </c>
      <c r="AG126" s="15" t="s">
        <v>58</v>
      </c>
      <c r="AH126" s="12" t="n">
        <f aca="false">SUM(AE126:AG126)</f>
        <v>0</v>
      </c>
      <c r="AI126" s="12" t="n">
        <f aca="false">Z126+AD126+AH126</f>
        <v>19273</v>
      </c>
      <c r="AJ126" s="16" t="s">
        <v>344</v>
      </c>
      <c r="AK126" s="16" t="s">
        <v>345</v>
      </c>
      <c r="AL126" s="16" t="s">
        <v>346</v>
      </c>
      <c r="AM126" s="16" t="s">
        <v>347</v>
      </c>
      <c r="AN126" s="16" t="s">
        <v>348</v>
      </c>
      <c r="AO126" s="17" t="n">
        <v>46022</v>
      </c>
      <c r="AP126" s="10" t="s">
        <v>348</v>
      </c>
      <c r="AQ126" s="17" t="n">
        <v>46023</v>
      </c>
      <c r="AR126" s="17" t="n">
        <v>46387</v>
      </c>
      <c r="AS126" s="18"/>
    </row>
    <row r="127" customFormat="false" ht="15" hidden="false" customHeight="false" outlineLevel="0" collapsed="false">
      <c r="A127" s="10" t="n">
        <v>32</v>
      </c>
      <c r="B127" s="10" t="s">
        <v>336</v>
      </c>
      <c r="C127" s="10" t="s">
        <v>337</v>
      </c>
      <c r="D127" s="10" t="s">
        <v>338</v>
      </c>
      <c r="E127" s="10" t="s">
        <v>336</v>
      </c>
      <c r="F127" s="10" t="s">
        <v>338</v>
      </c>
      <c r="G127" s="10" t="s">
        <v>280</v>
      </c>
      <c r="H127" s="10" t="s">
        <v>339</v>
      </c>
      <c r="I127" s="10" t="s">
        <v>408</v>
      </c>
      <c r="J127" s="10"/>
      <c r="K127" s="10" t="s">
        <v>341</v>
      </c>
      <c r="L127" s="10" t="s">
        <v>339</v>
      </c>
      <c r="M127" s="11" t="s">
        <v>409</v>
      </c>
      <c r="N127" s="10"/>
      <c r="O127" s="10"/>
      <c r="P127" s="10" t="s">
        <v>343</v>
      </c>
      <c r="Q127" s="10" t="n">
        <v>1</v>
      </c>
      <c r="R127" s="10" t="n">
        <v>12</v>
      </c>
      <c r="S127" s="10"/>
      <c r="T127" s="10"/>
      <c r="U127" s="10"/>
      <c r="V127" s="12" t="n">
        <f aca="false">S127+T127+U127</f>
        <v>0</v>
      </c>
      <c r="W127" s="15" t="s">
        <v>58</v>
      </c>
      <c r="X127" s="15" t="s">
        <v>58</v>
      </c>
      <c r="Y127" s="15" t="s">
        <v>58</v>
      </c>
      <c r="Z127" s="12" t="n">
        <f aca="false">SUM(W127:Y127)</f>
        <v>0</v>
      </c>
      <c r="AA127" s="13" t="n">
        <v>859</v>
      </c>
      <c r="AB127" s="13" t="n">
        <v>1914</v>
      </c>
      <c r="AC127" s="13"/>
      <c r="AD127" s="12" t="n">
        <f aca="false">SUM(AA127:AC127)</f>
        <v>2773</v>
      </c>
      <c r="AE127" s="15" t="s">
        <v>58</v>
      </c>
      <c r="AF127" s="15" t="s">
        <v>58</v>
      </c>
      <c r="AG127" s="15" t="s">
        <v>58</v>
      </c>
      <c r="AH127" s="12" t="n">
        <f aca="false">SUM(AE127:AG127)</f>
        <v>0</v>
      </c>
      <c r="AI127" s="12" t="n">
        <f aca="false">Z127+AD127+AH127</f>
        <v>2773</v>
      </c>
      <c r="AJ127" s="16" t="s">
        <v>344</v>
      </c>
      <c r="AK127" s="16" t="s">
        <v>345</v>
      </c>
      <c r="AL127" s="16" t="s">
        <v>346</v>
      </c>
      <c r="AM127" s="16" t="s">
        <v>347</v>
      </c>
      <c r="AN127" s="16" t="s">
        <v>348</v>
      </c>
      <c r="AO127" s="17" t="n">
        <v>46022</v>
      </c>
      <c r="AP127" s="10" t="s">
        <v>348</v>
      </c>
      <c r="AQ127" s="17" t="n">
        <v>46023</v>
      </c>
      <c r="AR127" s="17" t="n">
        <v>46387</v>
      </c>
      <c r="AS127" s="18"/>
    </row>
    <row r="128" customFormat="false" ht="15" hidden="false" customHeight="false" outlineLevel="0" collapsed="false">
      <c r="A128" s="10" t="n">
        <v>33</v>
      </c>
      <c r="B128" s="10" t="s">
        <v>336</v>
      </c>
      <c r="C128" s="10" t="s">
        <v>337</v>
      </c>
      <c r="D128" s="10" t="s">
        <v>338</v>
      </c>
      <c r="E128" s="10" t="s">
        <v>336</v>
      </c>
      <c r="F128" s="10" t="s">
        <v>338</v>
      </c>
      <c r="G128" s="10" t="s">
        <v>280</v>
      </c>
      <c r="H128" s="10" t="s">
        <v>339</v>
      </c>
      <c r="I128" s="10" t="s">
        <v>410</v>
      </c>
      <c r="J128" s="10"/>
      <c r="K128" s="10" t="s">
        <v>341</v>
      </c>
      <c r="L128" s="10" t="s">
        <v>339</v>
      </c>
      <c r="M128" s="11" t="s">
        <v>411</v>
      </c>
      <c r="N128" s="10"/>
      <c r="O128" s="10"/>
      <c r="P128" s="10" t="s">
        <v>343</v>
      </c>
      <c r="Q128" s="10" t="n">
        <v>8.9</v>
      </c>
      <c r="R128" s="10" t="n">
        <v>12</v>
      </c>
      <c r="S128" s="10"/>
      <c r="T128" s="10"/>
      <c r="U128" s="10"/>
      <c r="V128" s="12" t="n">
        <f aca="false">S128+T128+U128</f>
        <v>0</v>
      </c>
      <c r="W128" s="15" t="s">
        <v>58</v>
      </c>
      <c r="X128" s="15" t="s">
        <v>58</v>
      </c>
      <c r="Y128" s="15" t="s">
        <v>58</v>
      </c>
      <c r="Z128" s="12" t="n">
        <f aca="false">SUM(W128:Y128)</f>
        <v>0</v>
      </c>
      <c r="AA128" s="13" t="n">
        <v>9079</v>
      </c>
      <c r="AB128" s="13" t="n">
        <v>18430</v>
      </c>
      <c r="AC128" s="13"/>
      <c r="AD128" s="12" t="n">
        <f aca="false">SUM(AA128:AC128)</f>
        <v>27509</v>
      </c>
      <c r="AE128" s="15" t="s">
        <v>58</v>
      </c>
      <c r="AF128" s="15" t="s">
        <v>58</v>
      </c>
      <c r="AG128" s="15" t="s">
        <v>58</v>
      </c>
      <c r="AH128" s="12" t="n">
        <f aca="false">SUM(AE128:AG128)</f>
        <v>0</v>
      </c>
      <c r="AI128" s="12" t="n">
        <f aca="false">Z128+AD128+AH128</f>
        <v>27509</v>
      </c>
      <c r="AJ128" s="16" t="s">
        <v>344</v>
      </c>
      <c r="AK128" s="16" t="s">
        <v>345</v>
      </c>
      <c r="AL128" s="16" t="s">
        <v>346</v>
      </c>
      <c r="AM128" s="16" t="s">
        <v>347</v>
      </c>
      <c r="AN128" s="16" t="s">
        <v>348</v>
      </c>
      <c r="AO128" s="17" t="n">
        <v>46022</v>
      </c>
      <c r="AP128" s="10" t="s">
        <v>348</v>
      </c>
      <c r="AQ128" s="17" t="n">
        <v>46023</v>
      </c>
      <c r="AR128" s="17" t="n">
        <v>46387</v>
      </c>
      <c r="AS128" s="18"/>
    </row>
    <row r="129" customFormat="false" ht="15" hidden="false" customHeight="false" outlineLevel="0" collapsed="false">
      <c r="A129" s="10" t="n">
        <v>34</v>
      </c>
      <c r="B129" s="10" t="s">
        <v>336</v>
      </c>
      <c r="C129" s="10" t="s">
        <v>337</v>
      </c>
      <c r="D129" s="10" t="s">
        <v>338</v>
      </c>
      <c r="E129" s="10" t="s">
        <v>336</v>
      </c>
      <c r="F129" s="10" t="s">
        <v>338</v>
      </c>
      <c r="G129" s="10" t="s">
        <v>280</v>
      </c>
      <c r="H129" s="10" t="s">
        <v>339</v>
      </c>
      <c r="I129" s="10" t="s">
        <v>410</v>
      </c>
      <c r="J129" s="10"/>
      <c r="K129" s="10" t="s">
        <v>341</v>
      </c>
      <c r="L129" s="10" t="s">
        <v>339</v>
      </c>
      <c r="M129" s="11" t="s">
        <v>412</v>
      </c>
      <c r="N129" s="10"/>
      <c r="O129" s="10"/>
      <c r="P129" s="10" t="s">
        <v>343</v>
      </c>
      <c r="Q129" s="10" t="n">
        <v>6.6</v>
      </c>
      <c r="R129" s="10" t="n">
        <v>12</v>
      </c>
      <c r="S129" s="10"/>
      <c r="T129" s="10"/>
      <c r="U129" s="10"/>
      <c r="V129" s="12" t="n">
        <f aca="false">S129+T129+U129</f>
        <v>0</v>
      </c>
      <c r="W129" s="15" t="s">
        <v>58</v>
      </c>
      <c r="X129" s="15" t="s">
        <v>58</v>
      </c>
      <c r="Y129" s="15" t="s">
        <v>58</v>
      </c>
      <c r="Z129" s="12" t="n">
        <f aca="false">SUM(W129:Y129)</f>
        <v>0</v>
      </c>
      <c r="AA129" s="13" t="n">
        <v>5313</v>
      </c>
      <c r="AB129" s="13" t="n">
        <v>7826</v>
      </c>
      <c r="AC129" s="13"/>
      <c r="AD129" s="12" t="n">
        <f aca="false">SUM(AA129:AC129)</f>
        <v>13139</v>
      </c>
      <c r="AE129" s="15" t="s">
        <v>58</v>
      </c>
      <c r="AF129" s="15" t="s">
        <v>58</v>
      </c>
      <c r="AG129" s="15" t="s">
        <v>58</v>
      </c>
      <c r="AH129" s="12" t="n">
        <f aca="false">SUM(AE129:AG129)</f>
        <v>0</v>
      </c>
      <c r="AI129" s="12" t="n">
        <f aca="false">Z129+AD129+AH129</f>
        <v>13139</v>
      </c>
      <c r="AJ129" s="16" t="s">
        <v>344</v>
      </c>
      <c r="AK129" s="16" t="s">
        <v>345</v>
      </c>
      <c r="AL129" s="16" t="s">
        <v>346</v>
      </c>
      <c r="AM129" s="16" t="s">
        <v>347</v>
      </c>
      <c r="AN129" s="16" t="s">
        <v>348</v>
      </c>
      <c r="AO129" s="17" t="n">
        <v>46022</v>
      </c>
      <c r="AP129" s="10" t="s">
        <v>348</v>
      </c>
      <c r="AQ129" s="17" t="n">
        <v>46023</v>
      </c>
      <c r="AR129" s="17" t="n">
        <v>46387</v>
      </c>
      <c r="AS129" s="18"/>
    </row>
    <row r="130" customFormat="false" ht="15" hidden="false" customHeight="false" outlineLevel="0" collapsed="false">
      <c r="A130" s="10" t="n">
        <v>35</v>
      </c>
      <c r="B130" s="10" t="s">
        <v>336</v>
      </c>
      <c r="C130" s="10" t="s">
        <v>337</v>
      </c>
      <c r="D130" s="10" t="s">
        <v>338</v>
      </c>
      <c r="E130" s="10" t="s">
        <v>336</v>
      </c>
      <c r="F130" s="10" t="s">
        <v>338</v>
      </c>
      <c r="G130" s="10" t="s">
        <v>280</v>
      </c>
      <c r="H130" s="10" t="s">
        <v>339</v>
      </c>
      <c r="I130" s="10" t="s">
        <v>413</v>
      </c>
      <c r="J130" s="10"/>
      <c r="K130" s="10" t="s">
        <v>341</v>
      </c>
      <c r="L130" s="10" t="s">
        <v>339</v>
      </c>
      <c r="M130" s="11" t="s">
        <v>414</v>
      </c>
      <c r="N130" s="10"/>
      <c r="O130" s="10"/>
      <c r="P130" s="10" t="s">
        <v>343</v>
      </c>
      <c r="Q130" s="10" t="n">
        <v>5.6</v>
      </c>
      <c r="R130" s="10" t="n">
        <v>12</v>
      </c>
      <c r="S130" s="10"/>
      <c r="T130" s="10"/>
      <c r="U130" s="10"/>
      <c r="V130" s="12" t="n">
        <f aca="false">S130+T130+U130</f>
        <v>0</v>
      </c>
      <c r="W130" s="15" t="s">
        <v>58</v>
      </c>
      <c r="X130" s="15" t="s">
        <v>58</v>
      </c>
      <c r="Y130" s="15" t="s">
        <v>58</v>
      </c>
      <c r="Z130" s="12" t="n">
        <f aca="false">SUM(W130:Y130)</f>
        <v>0</v>
      </c>
      <c r="AA130" s="13" t="n">
        <v>1799</v>
      </c>
      <c r="AB130" s="13" t="n">
        <v>3936</v>
      </c>
      <c r="AC130" s="13"/>
      <c r="AD130" s="12" t="n">
        <f aca="false">SUM(AA130:AC130)</f>
        <v>5735</v>
      </c>
      <c r="AE130" s="15" t="s">
        <v>58</v>
      </c>
      <c r="AF130" s="15" t="s">
        <v>58</v>
      </c>
      <c r="AG130" s="15" t="s">
        <v>58</v>
      </c>
      <c r="AH130" s="12" t="n">
        <f aca="false">SUM(AE130:AG130)</f>
        <v>0</v>
      </c>
      <c r="AI130" s="12" t="n">
        <f aca="false">Z130+AD130+AH130</f>
        <v>5735</v>
      </c>
      <c r="AJ130" s="16" t="s">
        <v>344</v>
      </c>
      <c r="AK130" s="16" t="s">
        <v>345</v>
      </c>
      <c r="AL130" s="16" t="s">
        <v>346</v>
      </c>
      <c r="AM130" s="16" t="s">
        <v>347</v>
      </c>
      <c r="AN130" s="16" t="s">
        <v>348</v>
      </c>
      <c r="AO130" s="17" t="n">
        <v>46022</v>
      </c>
      <c r="AP130" s="10" t="s">
        <v>348</v>
      </c>
      <c r="AQ130" s="17" t="n">
        <v>46023</v>
      </c>
      <c r="AR130" s="17" t="n">
        <v>46387</v>
      </c>
      <c r="AS130" s="18"/>
    </row>
    <row r="131" customFormat="false" ht="15" hidden="false" customHeight="false" outlineLevel="0" collapsed="false">
      <c r="A131" s="10" t="n">
        <v>36</v>
      </c>
      <c r="B131" s="10" t="s">
        <v>336</v>
      </c>
      <c r="C131" s="10" t="s">
        <v>337</v>
      </c>
      <c r="D131" s="10" t="s">
        <v>338</v>
      </c>
      <c r="E131" s="10" t="s">
        <v>336</v>
      </c>
      <c r="F131" s="10" t="s">
        <v>338</v>
      </c>
      <c r="G131" s="10" t="s">
        <v>280</v>
      </c>
      <c r="H131" s="10" t="s">
        <v>339</v>
      </c>
      <c r="I131" s="10" t="s">
        <v>415</v>
      </c>
      <c r="J131" s="10"/>
      <c r="K131" s="10" t="s">
        <v>341</v>
      </c>
      <c r="L131" s="10" t="s">
        <v>339</v>
      </c>
      <c r="M131" s="11" t="s">
        <v>416</v>
      </c>
      <c r="N131" s="10"/>
      <c r="O131" s="10"/>
      <c r="P131" s="10" t="s">
        <v>343</v>
      </c>
      <c r="Q131" s="10" t="n">
        <v>25.7</v>
      </c>
      <c r="R131" s="10" t="n">
        <v>12</v>
      </c>
      <c r="S131" s="10"/>
      <c r="T131" s="10"/>
      <c r="U131" s="10"/>
      <c r="V131" s="12" t="n">
        <f aca="false">S131+T131+U131</f>
        <v>0</v>
      </c>
      <c r="W131" s="15" t="s">
        <v>58</v>
      </c>
      <c r="X131" s="15" t="s">
        <v>58</v>
      </c>
      <c r="Y131" s="15" t="s">
        <v>58</v>
      </c>
      <c r="Z131" s="12" t="n">
        <f aca="false">SUM(W131:Y131)</f>
        <v>0</v>
      </c>
      <c r="AA131" s="13" t="n">
        <v>11558</v>
      </c>
      <c r="AB131" s="13" t="n">
        <v>26835</v>
      </c>
      <c r="AC131" s="13"/>
      <c r="AD131" s="12" t="n">
        <f aca="false">SUM(AA131:AC131)</f>
        <v>38393</v>
      </c>
      <c r="AE131" s="15" t="s">
        <v>58</v>
      </c>
      <c r="AF131" s="15" t="s">
        <v>58</v>
      </c>
      <c r="AG131" s="15" t="s">
        <v>58</v>
      </c>
      <c r="AH131" s="12" t="n">
        <f aca="false">SUM(AE131:AG131)</f>
        <v>0</v>
      </c>
      <c r="AI131" s="12" t="n">
        <f aca="false">Z131+AD131+AH131</f>
        <v>38393</v>
      </c>
      <c r="AJ131" s="16" t="s">
        <v>344</v>
      </c>
      <c r="AK131" s="16" t="s">
        <v>345</v>
      </c>
      <c r="AL131" s="16" t="s">
        <v>346</v>
      </c>
      <c r="AM131" s="16" t="s">
        <v>347</v>
      </c>
      <c r="AN131" s="16" t="s">
        <v>348</v>
      </c>
      <c r="AO131" s="17" t="n">
        <v>46022</v>
      </c>
      <c r="AP131" s="10" t="s">
        <v>348</v>
      </c>
      <c r="AQ131" s="17" t="n">
        <v>46023</v>
      </c>
      <c r="AR131" s="17" t="n">
        <v>46387</v>
      </c>
      <c r="AS131" s="18"/>
    </row>
    <row r="132" customFormat="false" ht="15" hidden="false" customHeight="false" outlineLevel="0" collapsed="false">
      <c r="A132" s="10" t="n">
        <v>37</v>
      </c>
      <c r="B132" s="10" t="s">
        <v>336</v>
      </c>
      <c r="C132" s="10" t="s">
        <v>337</v>
      </c>
      <c r="D132" s="10" t="s">
        <v>338</v>
      </c>
      <c r="E132" s="10" t="s">
        <v>336</v>
      </c>
      <c r="F132" s="10" t="s">
        <v>338</v>
      </c>
      <c r="G132" s="10" t="s">
        <v>280</v>
      </c>
      <c r="H132" s="10" t="s">
        <v>417</v>
      </c>
      <c r="I132" s="10"/>
      <c r="J132" s="10"/>
      <c r="K132" s="10" t="s">
        <v>341</v>
      </c>
      <c r="L132" s="10" t="s">
        <v>339</v>
      </c>
      <c r="M132" s="11" t="s">
        <v>418</v>
      </c>
      <c r="N132" s="10"/>
      <c r="O132" s="10"/>
      <c r="P132" s="10" t="s">
        <v>343</v>
      </c>
      <c r="Q132" s="10" t="n">
        <v>1.5</v>
      </c>
      <c r="R132" s="10" t="n">
        <v>12</v>
      </c>
      <c r="S132" s="10"/>
      <c r="T132" s="10"/>
      <c r="U132" s="10"/>
      <c r="V132" s="12" t="n">
        <f aca="false">S132+T132+U132</f>
        <v>0</v>
      </c>
      <c r="W132" s="15" t="s">
        <v>58</v>
      </c>
      <c r="X132" s="15" t="s">
        <v>58</v>
      </c>
      <c r="Y132" s="15" t="s">
        <v>58</v>
      </c>
      <c r="Z132" s="12" t="n">
        <f aca="false">SUM(W132:Y132)</f>
        <v>0</v>
      </c>
      <c r="AA132" s="13" t="n">
        <v>2439</v>
      </c>
      <c r="AB132" s="13" t="n">
        <v>5249</v>
      </c>
      <c r="AC132" s="13"/>
      <c r="AD132" s="12" t="n">
        <f aca="false">SUM(AA132:AC132)</f>
        <v>7688</v>
      </c>
      <c r="AE132" s="15" t="s">
        <v>58</v>
      </c>
      <c r="AF132" s="15" t="s">
        <v>58</v>
      </c>
      <c r="AG132" s="15" t="s">
        <v>58</v>
      </c>
      <c r="AH132" s="12" t="n">
        <f aca="false">SUM(AE132:AG132)</f>
        <v>0</v>
      </c>
      <c r="AI132" s="12" t="n">
        <f aca="false">Z132+AD132+AH132</f>
        <v>7688</v>
      </c>
      <c r="AJ132" s="16" t="s">
        <v>344</v>
      </c>
      <c r="AK132" s="16" t="s">
        <v>345</v>
      </c>
      <c r="AL132" s="16" t="s">
        <v>346</v>
      </c>
      <c r="AM132" s="16" t="s">
        <v>347</v>
      </c>
      <c r="AN132" s="16" t="s">
        <v>348</v>
      </c>
      <c r="AO132" s="17" t="n">
        <v>46022</v>
      </c>
      <c r="AP132" s="10" t="s">
        <v>348</v>
      </c>
      <c r="AQ132" s="17" t="n">
        <v>46023</v>
      </c>
      <c r="AR132" s="17" t="n">
        <v>46387</v>
      </c>
      <c r="AS132" s="18"/>
    </row>
    <row r="133" customFormat="false" ht="15" hidden="false" customHeight="false" outlineLevel="0" collapsed="false">
      <c r="A133" s="10" t="n">
        <v>38</v>
      </c>
      <c r="B133" s="10" t="s">
        <v>336</v>
      </c>
      <c r="C133" s="10" t="s">
        <v>337</v>
      </c>
      <c r="D133" s="10" t="s">
        <v>338</v>
      </c>
      <c r="E133" s="10" t="s">
        <v>336</v>
      </c>
      <c r="F133" s="10" t="s">
        <v>338</v>
      </c>
      <c r="G133" s="10" t="s">
        <v>280</v>
      </c>
      <c r="H133" s="10" t="s">
        <v>417</v>
      </c>
      <c r="I133" s="10"/>
      <c r="J133" s="10"/>
      <c r="K133" s="10" t="s">
        <v>341</v>
      </c>
      <c r="L133" s="10" t="s">
        <v>339</v>
      </c>
      <c r="M133" s="11" t="s">
        <v>419</v>
      </c>
      <c r="N133" s="10"/>
      <c r="O133" s="10"/>
      <c r="P133" s="10" t="s">
        <v>343</v>
      </c>
      <c r="Q133" s="10" t="n">
        <v>2.75</v>
      </c>
      <c r="R133" s="10" t="n">
        <v>12</v>
      </c>
      <c r="S133" s="10"/>
      <c r="T133" s="10"/>
      <c r="U133" s="10"/>
      <c r="V133" s="12" t="n">
        <f aca="false">S133+T133+U133</f>
        <v>0</v>
      </c>
      <c r="W133" s="15" t="s">
        <v>58</v>
      </c>
      <c r="X133" s="15" t="s">
        <v>58</v>
      </c>
      <c r="Y133" s="15" t="s">
        <v>58</v>
      </c>
      <c r="Z133" s="12" t="n">
        <f aca="false">SUM(W133:Y133)</f>
        <v>0</v>
      </c>
      <c r="AA133" s="13" t="n">
        <v>3676</v>
      </c>
      <c r="AB133" s="13" t="n">
        <v>7989</v>
      </c>
      <c r="AC133" s="13"/>
      <c r="AD133" s="12" t="n">
        <f aca="false">SUM(AA133:AC133)</f>
        <v>11665</v>
      </c>
      <c r="AE133" s="15" t="s">
        <v>58</v>
      </c>
      <c r="AF133" s="15" t="s">
        <v>58</v>
      </c>
      <c r="AG133" s="15" t="s">
        <v>58</v>
      </c>
      <c r="AH133" s="12" t="n">
        <f aca="false">SUM(AE133:AG133)</f>
        <v>0</v>
      </c>
      <c r="AI133" s="12" t="n">
        <f aca="false">Z133+AD133+AH133</f>
        <v>11665</v>
      </c>
      <c r="AJ133" s="16" t="s">
        <v>344</v>
      </c>
      <c r="AK133" s="16" t="s">
        <v>345</v>
      </c>
      <c r="AL133" s="16" t="s">
        <v>346</v>
      </c>
      <c r="AM133" s="16" t="s">
        <v>347</v>
      </c>
      <c r="AN133" s="16" t="s">
        <v>348</v>
      </c>
      <c r="AO133" s="17" t="n">
        <v>46022</v>
      </c>
      <c r="AP133" s="10" t="s">
        <v>348</v>
      </c>
      <c r="AQ133" s="17" t="n">
        <v>46023</v>
      </c>
      <c r="AR133" s="17" t="n">
        <v>46387</v>
      </c>
      <c r="AS133" s="18"/>
    </row>
    <row r="134" customFormat="false" ht="15" hidden="false" customHeight="false" outlineLevel="0" collapsed="false">
      <c r="A134" s="10" t="n">
        <v>39</v>
      </c>
      <c r="B134" s="10" t="s">
        <v>336</v>
      </c>
      <c r="C134" s="10" t="s">
        <v>337</v>
      </c>
      <c r="D134" s="10" t="s">
        <v>338</v>
      </c>
      <c r="E134" s="10" t="s">
        <v>336</v>
      </c>
      <c r="F134" s="10" t="s">
        <v>338</v>
      </c>
      <c r="G134" s="10" t="s">
        <v>280</v>
      </c>
      <c r="H134" s="10" t="s">
        <v>417</v>
      </c>
      <c r="I134" s="10"/>
      <c r="J134" s="10"/>
      <c r="K134" s="10" t="s">
        <v>341</v>
      </c>
      <c r="L134" s="10" t="s">
        <v>339</v>
      </c>
      <c r="M134" s="11" t="s">
        <v>420</v>
      </c>
      <c r="N134" s="10"/>
      <c r="O134" s="10"/>
      <c r="P134" s="10" t="s">
        <v>343</v>
      </c>
      <c r="Q134" s="10" t="n">
        <v>3.75</v>
      </c>
      <c r="R134" s="10" t="n">
        <v>12</v>
      </c>
      <c r="S134" s="10"/>
      <c r="T134" s="10"/>
      <c r="U134" s="10"/>
      <c r="V134" s="12" t="n">
        <f aca="false">S134+T134+U134</f>
        <v>0</v>
      </c>
      <c r="W134" s="15" t="s">
        <v>58</v>
      </c>
      <c r="X134" s="15" t="s">
        <v>58</v>
      </c>
      <c r="Y134" s="15" t="s">
        <v>58</v>
      </c>
      <c r="Z134" s="12" t="n">
        <f aca="false">SUM(W134:Y134)</f>
        <v>0</v>
      </c>
      <c r="AA134" s="13" t="n">
        <v>4296</v>
      </c>
      <c r="AB134" s="13" t="n">
        <v>9929</v>
      </c>
      <c r="AC134" s="13"/>
      <c r="AD134" s="12" t="n">
        <f aca="false">SUM(AA134:AC134)</f>
        <v>14225</v>
      </c>
      <c r="AE134" s="15" t="s">
        <v>58</v>
      </c>
      <c r="AF134" s="15" t="s">
        <v>58</v>
      </c>
      <c r="AG134" s="15" t="s">
        <v>58</v>
      </c>
      <c r="AH134" s="12" t="n">
        <f aca="false">SUM(AE134:AG134)</f>
        <v>0</v>
      </c>
      <c r="AI134" s="12" t="n">
        <f aca="false">Z134+AD134+AH134</f>
        <v>14225</v>
      </c>
      <c r="AJ134" s="16" t="s">
        <v>344</v>
      </c>
      <c r="AK134" s="16" t="s">
        <v>345</v>
      </c>
      <c r="AL134" s="16" t="s">
        <v>346</v>
      </c>
      <c r="AM134" s="16" t="s">
        <v>347</v>
      </c>
      <c r="AN134" s="16" t="s">
        <v>348</v>
      </c>
      <c r="AO134" s="17" t="n">
        <v>46022</v>
      </c>
      <c r="AP134" s="10" t="s">
        <v>348</v>
      </c>
      <c r="AQ134" s="17" t="n">
        <v>46023</v>
      </c>
      <c r="AR134" s="17" t="n">
        <v>46387</v>
      </c>
      <c r="AS134" s="18"/>
    </row>
    <row r="135" customFormat="false" ht="15" hidden="false" customHeight="false" outlineLevel="0" collapsed="false">
      <c r="A135" s="10" t="n">
        <v>40</v>
      </c>
      <c r="B135" s="10" t="s">
        <v>336</v>
      </c>
      <c r="C135" s="10" t="s">
        <v>337</v>
      </c>
      <c r="D135" s="10" t="s">
        <v>338</v>
      </c>
      <c r="E135" s="10" t="s">
        <v>336</v>
      </c>
      <c r="F135" s="10" t="s">
        <v>338</v>
      </c>
      <c r="G135" s="10" t="s">
        <v>280</v>
      </c>
      <c r="H135" s="10" t="s">
        <v>417</v>
      </c>
      <c r="I135" s="10"/>
      <c r="J135" s="10"/>
      <c r="K135" s="10" t="s">
        <v>341</v>
      </c>
      <c r="L135" s="10" t="s">
        <v>339</v>
      </c>
      <c r="M135" s="11" t="s">
        <v>421</v>
      </c>
      <c r="N135" s="10"/>
      <c r="O135" s="10"/>
      <c r="P135" s="10" t="s">
        <v>343</v>
      </c>
      <c r="Q135" s="10" t="n">
        <v>0.6</v>
      </c>
      <c r="R135" s="10" t="n">
        <v>12</v>
      </c>
      <c r="S135" s="10"/>
      <c r="T135" s="10"/>
      <c r="U135" s="10"/>
      <c r="V135" s="12" t="n">
        <f aca="false">S135+T135+U135</f>
        <v>0</v>
      </c>
      <c r="W135" s="15" t="s">
        <v>58</v>
      </c>
      <c r="X135" s="15" t="s">
        <v>58</v>
      </c>
      <c r="Y135" s="15" t="s">
        <v>58</v>
      </c>
      <c r="Z135" s="12" t="n">
        <f aca="false">SUM(W135:Y135)</f>
        <v>0</v>
      </c>
      <c r="AA135" s="13" t="n">
        <v>1069</v>
      </c>
      <c r="AB135" s="13" t="n">
        <v>304</v>
      </c>
      <c r="AC135" s="13"/>
      <c r="AD135" s="12" t="n">
        <f aca="false">SUM(AA135:AC135)</f>
        <v>1373</v>
      </c>
      <c r="AE135" s="15" t="s">
        <v>58</v>
      </c>
      <c r="AF135" s="15" t="s">
        <v>58</v>
      </c>
      <c r="AG135" s="15" t="s">
        <v>58</v>
      </c>
      <c r="AH135" s="12" t="n">
        <f aca="false">SUM(AE135:AG135)</f>
        <v>0</v>
      </c>
      <c r="AI135" s="12" t="n">
        <f aca="false">Z135+AD135+AH135</f>
        <v>1373</v>
      </c>
      <c r="AJ135" s="16" t="s">
        <v>344</v>
      </c>
      <c r="AK135" s="16" t="s">
        <v>345</v>
      </c>
      <c r="AL135" s="16" t="s">
        <v>346</v>
      </c>
      <c r="AM135" s="16" t="s">
        <v>347</v>
      </c>
      <c r="AN135" s="16" t="s">
        <v>348</v>
      </c>
      <c r="AO135" s="17" t="n">
        <v>46022</v>
      </c>
      <c r="AP135" s="10" t="s">
        <v>348</v>
      </c>
      <c r="AQ135" s="17" t="n">
        <v>46023</v>
      </c>
      <c r="AR135" s="17" t="n">
        <v>46387</v>
      </c>
      <c r="AS135" s="18"/>
    </row>
    <row r="136" customFormat="false" ht="15" hidden="false" customHeight="false" outlineLevel="0" collapsed="false">
      <c r="A136" s="10" t="n">
        <v>41</v>
      </c>
      <c r="B136" s="10" t="s">
        <v>336</v>
      </c>
      <c r="C136" s="10" t="s">
        <v>337</v>
      </c>
      <c r="D136" s="10" t="s">
        <v>338</v>
      </c>
      <c r="E136" s="10" t="s">
        <v>336</v>
      </c>
      <c r="F136" s="10" t="s">
        <v>338</v>
      </c>
      <c r="G136" s="10" t="s">
        <v>280</v>
      </c>
      <c r="H136" s="10" t="s">
        <v>422</v>
      </c>
      <c r="I136" s="10"/>
      <c r="J136" s="10"/>
      <c r="K136" s="10" t="s">
        <v>341</v>
      </c>
      <c r="L136" s="10" t="s">
        <v>339</v>
      </c>
      <c r="M136" s="11" t="s">
        <v>423</v>
      </c>
      <c r="N136" s="10"/>
      <c r="O136" s="10"/>
      <c r="P136" s="10" t="s">
        <v>343</v>
      </c>
      <c r="Q136" s="10" t="n">
        <v>2.5</v>
      </c>
      <c r="R136" s="10" t="n">
        <v>12</v>
      </c>
      <c r="S136" s="10"/>
      <c r="T136" s="10"/>
      <c r="U136" s="10"/>
      <c r="V136" s="12" t="n">
        <f aca="false">S136+T136+U136</f>
        <v>0</v>
      </c>
      <c r="W136" s="15" t="s">
        <v>58</v>
      </c>
      <c r="X136" s="15" t="s">
        <v>58</v>
      </c>
      <c r="Y136" s="15" t="s">
        <v>58</v>
      </c>
      <c r="Z136" s="12" t="n">
        <f aca="false">SUM(W136:Y136)</f>
        <v>0</v>
      </c>
      <c r="AA136" s="13" t="n">
        <v>3463</v>
      </c>
      <c r="AB136" s="13" t="n">
        <v>6999</v>
      </c>
      <c r="AC136" s="13"/>
      <c r="AD136" s="12" t="n">
        <f aca="false">SUM(AA136:AC136)</f>
        <v>10462</v>
      </c>
      <c r="AE136" s="15" t="s">
        <v>58</v>
      </c>
      <c r="AF136" s="15" t="s">
        <v>58</v>
      </c>
      <c r="AG136" s="15" t="s">
        <v>58</v>
      </c>
      <c r="AH136" s="12" t="n">
        <f aca="false">SUM(AE136:AG136)</f>
        <v>0</v>
      </c>
      <c r="AI136" s="12" t="n">
        <f aca="false">Z136+AD136+AH136</f>
        <v>10462</v>
      </c>
      <c r="AJ136" s="16" t="s">
        <v>344</v>
      </c>
      <c r="AK136" s="16" t="s">
        <v>345</v>
      </c>
      <c r="AL136" s="16" t="s">
        <v>346</v>
      </c>
      <c r="AM136" s="16" t="s">
        <v>347</v>
      </c>
      <c r="AN136" s="16" t="s">
        <v>348</v>
      </c>
      <c r="AO136" s="17" t="n">
        <v>46022</v>
      </c>
      <c r="AP136" s="10" t="s">
        <v>348</v>
      </c>
      <c r="AQ136" s="17" t="n">
        <v>46023</v>
      </c>
      <c r="AR136" s="17" t="n">
        <v>46387</v>
      </c>
      <c r="AS136" s="18"/>
    </row>
    <row r="137" customFormat="false" ht="15" hidden="false" customHeight="false" outlineLevel="0" collapsed="false">
      <c r="A137" s="10" t="n">
        <v>42</v>
      </c>
      <c r="B137" s="10" t="s">
        <v>336</v>
      </c>
      <c r="C137" s="10" t="s">
        <v>337</v>
      </c>
      <c r="D137" s="10" t="s">
        <v>338</v>
      </c>
      <c r="E137" s="10" t="s">
        <v>336</v>
      </c>
      <c r="F137" s="10" t="s">
        <v>338</v>
      </c>
      <c r="G137" s="10" t="s">
        <v>280</v>
      </c>
      <c r="H137" s="10" t="s">
        <v>422</v>
      </c>
      <c r="I137" s="10"/>
      <c r="J137" s="10"/>
      <c r="K137" s="10" t="s">
        <v>341</v>
      </c>
      <c r="L137" s="10" t="s">
        <v>339</v>
      </c>
      <c r="M137" s="11" t="s">
        <v>424</v>
      </c>
      <c r="N137" s="10"/>
      <c r="O137" s="10"/>
      <c r="P137" s="10" t="s">
        <v>343</v>
      </c>
      <c r="Q137" s="10" t="n">
        <v>2.5</v>
      </c>
      <c r="R137" s="10" t="n">
        <v>12</v>
      </c>
      <c r="S137" s="10"/>
      <c r="T137" s="10"/>
      <c r="U137" s="10"/>
      <c r="V137" s="12" t="n">
        <f aca="false">S137+T137+U137</f>
        <v>0</v>
      </c>
      <c r="W137" s="15" t="s">
        <v>58</v>
      </c>
      <c r="X137" s="15" t="s">
        <v>58</v>
      </c>
      <c r="Y137" s="15" t="s">
        <v>58</v>
      </c>
      <c r="Z137" s="12" t="n">
        <f aca="false">SUM(W137:Y137)</f>
        <v>0</v>
      </c>
      <c r="AA137" s="13" t="n">
        <v>3948</v>
      </c>
      <c r="AB137" s="13" t="n">
        <v>4025</v>
      </c>
      <c r="AC137" s="13"/>
      <c r="AD137" s="12" t="n">
        <f aca="false">SUM(AA137:AC137)</f>
        <v>7973</v>
      </c>
      <c r="AE137" s="15" t="s">
        <v>58</v>
      </c>
      <c r="AF137" s="15" t="s">
        <v>58</v>
      </c>
      <c r="AG137" s="15" t="s">
        <v>58</v>
      </c>
      <c r="AH137" s="12" t="n">
        <f aca="false">SUM(AE137:AG137)</f>
        <v>0</v>
      </c>
      <c r="AI137" s="12" t="n">
        <f aca="false">Z137+AD137+AH137</f>
        <v>7973</v>
      </c>
      <c r="AJ137" s="16" t="s">
        <v>344</v>
      </c>
      <c r="AK137" s="16" t="s">
        <v>345</v>
      </c>
      <c r="AL137" s="16" t="s">
        <v>346</v>
      </c>
      <c r="AM137" s="16" t="s">
        <v>347</v>
      </c>
      <c r="AN137" s="16" t="s">
        <v>348</v>
      </c>
      <c r="AO137" s="17" t="n">
        <v>46022</v>
      </c>
      <c r="AP137" s="10" t="s">
        <v>348</v>
      </c>
      <c r="AQ137" s="17" t="n">
        <v>46023</v>
      </c>
      <c r="AR137" s="17" t="n">
        <v>46387</v>
      </c>
      <c r="AS137" s="18"/>
    </row>
    <row r="138" customFormat="false" ht="15" hidden="false" customHeight="false" outlineLevel="0" collapsed="false">
      <c r="A138" s="10" t="n">
        <v>43</v>
      </c>
      <c r="B138" s="10" t="s">
        <v>336</v>
      </c>
      <c r="C138" s="10" t="s">
        <v>337</v>
      </c>
      <c r="D138" s="10" t="s">
        <v>338</v>
      </c>
      <c r="E138" s="10" t="s">
        <v>336</v>
      </c>
      <c r="F138" s="10" t="s">
        <v>338</v>
      </c>
      <c r="G138" s="10" t="s">
        <v>280</v>
      </c>
      <c r="H138" s="10" t="s">
        <v>422</v>
      </c>
      <c r="I138" s="10"/>
      <c r="J138" s="10"/>
      <c r="K138" s="10" t="s">
        <v>341</v>
      </c>
      <c r="L138" s="10" t="s">
        <v>339</v>
      </c>
      <c r="M138" s="11" t="s">
        <v>425</v>
      </c>
      <c r="N138" s="10"/>
      <c r="O138" s="10"/>
      <c r="P138" s="10" t="s">
        <v>343</v>
      </c>
      <c r="Q138" s="10" t="n">
        <v>3</v>
      </c>
      <c r="R138" s="10" t="n">
        <v>12</v>
      </c>
      <c r="S138" s="10"/>
      <c r="T138" s="10"/>
      <c r="U138" s="10"/>
      <c r="V138" s="12" t="n">
        <f aca="false">S138+T138+U138</f>
        <v>0</v>
      </c>
      <c r="W138" s="15" t="s">
        <v>58</v>
      </c>
      <c r="X138" s="15" t="s">
        <v>58</v>
      </c>
      <c r="Y138" s="15" t="s">
        <v>58</v>
      </c>
      <c r="Z138" s="12" t="n">
        <f aca="false">SUM(W138:Y138)</f>
        <v>0</v>
      </c>
      <c r="AA138" s="13" t="n">
        <v>3495</v>
      </c>
      <c r="AB138" s="13" t="n">
        <v>7340</v>
      </c>
      <c r="AC138" s="13"/>
      <c r="AD138" s="12" t="n">
        <f aca="false">SUM(AA138:AC138)</f>
        <v>10835</v>
      </c>
      <c r="AE138" s="15" t="s">
        <v>58</v>
      </c>
      <c r="AF138" s="15" t="s">
        <v>58</v>
      </c>
      <c r="AG138" s="15" t="s">
        <v>58</v>
      </c>
      <c r="AH138" s="12" t="n">
        <f aca="false">SUM(AE138:AG138)</f>
        <v>0</v>
      </c>
      <c r="AI138" s="12" t="n">
        <f aca="false">Z138+AD138+AH138</f>
        <v>10835</v>
      </c>
      <c r="AJ138" s="16" t="s">
        <v>344</v>
      </c>
      <c r="AK138" s="16" t="s">
        <v>345</v>
      </c>
      <c r="AL138" s="16" t="s">
        <v>346</v>
      </c>
      <c r="AM138" s="16" t="s">
        <v>347</v>
      </c>
      <c r="AN138" s="16" t="s">
        <v>348</v>
      </c>
      <c r="AO138" s="17" t="n">
        <v>46022</v>
      </c>
      <c r="AP138" s="10" t="s">
        <v>348</v>
      </c>
      <c r="AQ138" s="17" t="n">
        <v>46023</v>
      </c>
      <c r="AR138" s="17" t="n">
        <v>46387</v>
      </c>
      <c r="AS138" s="18"/>
    </row>
    <row r="139" customFormat="false" ht="15" hidden="false" customHeight="false" outlineLevel="0" collapsed="false">
      <c r="A139" s="10" t="n">
        <v>44</v>
      </c>
      <c r="B139" s="10" t="s">
        <v>336</v>
      </c>
      <c r="C139" s="10" t="s">
        <v>337</v>
      </c>
      <c r="D139" s="10" t="s">
        <v>338</v>
      </c>
      <c r="E139" s="10" t="s">
        <v>336</v>
      </c>
      <c r="F139" s="10" t="s">
        <v>338</v>
      </c>
      <c r="G139" s="10" t="s">
        <v>280</v>
      </c>
      <c r="H139" s="10" t="s">
        <v>422</v>
      </c>
      <c r="I139" s="10"/>
      <c r="J139" s="10"/>
      <c r="K139" s="10" t="s">
        <v>341</v>
      </c>
      <c r="L139" s="10" t="s">
        <v>339</v>
      </c>
      <c r="M139" s="11" t="s">
        <v>426</v>
      </c>
      <c r="N139" s="10"/>
      <c r="O139" s="10"/>
      <c r="P139" s="10" t="s">
        <v>343</v>
      </c>
      <c r="Q139" s="10" t="n">
        <v>2.75</v>
      </c>
      <c r="R139" s="10" t="n">
        <v>12</v>
      </c>
      <c r="S139" s="10"/>
      <c r="T139" s="10"/>
      <c r="U139" s="10"/>
      <c r="V139" s="12" t="n">
        <f aca="false">S139+T139+U139</f>
        <v>0</v>
      </c>
      <c r="W139" s="15" t="s">
        <v>58</v>
      </c>
      <c r="X139" s="15" t="s">
        <v>58</v>
      </c>
      <c r="Y139" s="15" t="s">
        <v>58</v>
      </c>
      <c r="Z139" s="12" t="n">
        <f aca="false">SUM(W139:Y139)</f>
        <v>0</v>
      </c>
      <c r="AA139" s="13" t="n">
        <v>2679</v>
      </c>
      <c r="AB139" s="13" t="n">
        <v>5729</v>
      </c>
      <c r="AC139" s="13"/>
      <c r="AD139" s="12" t="n">
        <f aca="false">SUM(AA139:AC139)</f>
        <v>8408</v>
      </c>
      <c r="AE139" s="15" t="s">
        <v>58</v>
      </c>
      <c r="AF139" s="15" t="s">
        <v>58</v>
      </c>
      <c r="AG139" s="15" t="s">
        <v>58</v>
      </c>
      <c r="AH139" s="12" t="n">
        <f aca="false">SUM(AE139:AG139)</f>
        <v>0</v>
      </c>
      <c r="AI139" s="12" t="n">
        <f aca="false">Z139+AD139+AH139</f>
        <v>8408</v>
      </c>
      <c r="AJ139" s="16" t="s">
        <v>344</v>
      </c>
      <c r="AK139" s="16" t="s">
        <v>345</v>
      </c>
      <c r="AL139" s="16" t="s">
        <v>346</v>
      </c>
      <c r="AM139" s="16" t="s">
        <v>347</v>
      </c>
      <c r="AN139" s="16" t="s">
        <v>348</v>
      </c>
      <c r="AO139" s="17" t="n">
        <v>46022</v>
      </c>
      <c r="AP139" s="10" t="s">
        <v>348</v>
      </c>
      <c r="AQ139" s="17" t="n">
        <v>46023</v>
      </c>
      <c r="AR139" s="17" t="n">
        <v>46387</v>
      </c>
      <c r="AS139" s="18"/>
    </row>
    <row r="140" customFormat="false" ht="15" hidden="false" customHeight="false" outlineLevel="0" collapsed="false">
      <c r="A140" s="10" t="n">
        <v>45</v>
      </c>
      <c r="B140" s="10" t="s">
        <v>336</v>
      </c>
      <c r="C140" s="10" t="s">
        <v>337</v>
      </c>
      <c r="D140" s="10" t="s">
        <v>338</v>
      </c>
      <c r="E140" s="10" t="s">
        <v>336</v>
      </c>
      <c r="F140" s="10" t="s">
        <v>338</v>
      </c>
      <c r="G140" s="10" t="s">
        <v>280</v>
      </c>
      <c r="H140" s="10" t="s">
        <v>422</v>
      </c>
      <c r="I140" s="10"/>
      <c r="J140" s="10"/>
      <c r="K140" s="10" t="s">
        <v>341</v>
      </c>
      <c r="L140" s="10" t="s">
        <v>339</v>
      </c>
      <c r="M140" s="11" t="s">
        <v>427</v>
      </c>
      <c r="N140" s="10"/>
      <c r="O140" s="10"/>
      <c r="P140" s="10" t="s">
        <v>343</v>
      </c>
      <c r="Q140" s="10" t="n">
        <v>2.75</v>
      </c>
      <c r="R140" s="10" t="n">
        <v>12</v>
      </c>
      <c r="S140" s="10"/>
      <c r="T140" s="10"/>
      <c r="U140" s="10"/>
      <c r="V140" s="12" t="n">
        <f aca="false">S140+T140+U140</f>
        <v>0</v>
      </c>
      <c r="W140" s="15" t="s">
        <v>58</v>
      </c>
      <c r="X140" s="15" t="s">
        <v>58</v>
      </c>
      <c r="Y140" s="15" t="s">
        <v>58</v>
      </c>
      <c r="Z140" s="12" t="n">
        <f aca="false">SUM(W140:Y140)</f>
        <v>0</v>
      </c>
      <c r="AA140" s="13" t="n">
        <v>1988</v>
      </c>
      <c r="AB140" s="13" t="n">
        <v>3497</v>
      </c>
      <c r="AC140" s="13"/>
      <c r="AD140" s="12" t="n">
        <f aca="false">SUM(AA140:AC140)</f>
        <v>5485</v>
      </c>
      <c r="AE140" s="15" t="s">
        <v>58</v>
      </c>
      <c r="AF140" s="15" t="s">
        <v>58</v>
      </c>
      <c r="AG140" s="15" t="s">
        <v>58</v>
      </c>
      <c r="AH140" s="12" t="n">
        <f aca="false">SUM(AE140:AG140)</f>
        <v>0</v>
      </c>
      <c r="AI140" s="12" t="n">
        <f aca="false">Z140+AD140+AH140</f>
        <v>5485</v>
      </c>
      <c r="AJ140" s="16" t="s">
        <v>344</v>
      </c>
      <c r="AK140" s="16" t="s">
        <v>345</v>
      </c>
      <c r="AL140" s="16" t="s">
        <v>346</v>
      </c>
      <c r="AM140" s="16" t="s">
        <v>347</v>
      </c>
      <c r="AN140" s="16" t="s">
        <v>348</v>
      </c>
      <c r="AO140" s="17" t="n">
        <v>46022</v>
      </c>
      <c r="AP140" s="10" t="s">
        <v>348</v>
      </c>
      <c r="AQ140" s="17" t="n">
        <v>46023</v>
      </c>
      <c r="AR140" s="17" t="n">
        <v>46387</v>
      </c>
      <c r="AS140" s="18"/>
    </row>
    <row r="141" customFormat="false" ht="15" hidden="false" customHeight="false" outlineLevel="0" collapsed="false">
      <c r="A141" s="10" t="n">
        <v>46</v>
      </c>
      <c r="B141" s="10" t="s">
        <v>336</v>
      </c>
      <c r="C141" s="10" t="s">
        <v>337</v>
      </c>
      <c r="D141" s="10" t="s">
        <v>338</v>
      </c>
      <c r="E141" s="10" t="s">
        <v>336</v>
      </c>
      <c r="F141" s="10" t="s">
        <v>338</v>
      </c>
      <c r="G141" s="10" t="s">
        <v>280</v>
      </c>
      <c r="H141" s="10" t="s">
        <v>422</v>
      </c>
      <c r="I141" s="10"/>
      <c r="J141" s="10"/>
      <c r="K141" s="10" t="s">
        <v>341</v>
      </c>
      <c r="L141" s="10" t="s">
        <v>339</v>
      </c>
      <c r="M141" s="11" t="s">
        <v>428</v>
      </c>
      <c r="N141" s="10"/>
      <c r="O141" s="10"/>
      <c r="P141" s="10" t="s">
        <v>343</v>
      </c>
      <c r="Q141" s="10" t="n">
        <v>3</v>
      </c>
      <c r="R141" s="10" t="n">
        <v>12</v>
      </c>
      <c r="S141" s="10"/>
      <c r="T141" s="10"/>
      <c r="U141" s="10"/>
      <c r="V141" s="12" t="n">
        <f aca="false">S141+T141+U141</f>
        <v>0</v>
      </c>
      <c r="W141" s="15" t="s">
        <v>58</v>
      </c>
      <c r="X141" s="15" t="s">
        <v>58</v>
      </c>
      <c r="Y141" s="15" t="s">
        <v>58</v>
      </c>
      <c r="Z141" s="12" t="n">
        <f aca="false">SUM(W141:Y141)</f>
        <v>0</v>
      </c>
      <c r="AA141" s="13" t="n">
        <v>3530</v>
      </c>
      <c r="AB141" s="13" t="n">
        <v>7447</v>
      </c>
      <c r="AC141" s="13"/>
      <c r="AD141" s="12" t="n">
        <f aca="false">SUM(AA141:AC141)</f>
        <v>10977</v>
      </c>
      <c r="AE141" s="15" t="s">
        <v>58</v>
      </c>
      <c r="AF141" s="15" t="s">
        <v>58</v>
      </c>
      <c r="AG141" s="15" t="s">
        <v>58</v>
      </c>
      <c r="AH141" s="12" t="n">
        <f aca="false">SUM(AE141:AG141)</f>
        <v>0</v>
      </c>
      <c r="AI141" s="12" t="n">
        <f aca="false">Z141+AD141+AH141</f>
        <v>10977</v>
      </c>
      <c r="AJ141" s="16" t="s">
        <v>344</v>
      </c>
      <c r="AK141" s="16" t="s">
        <v>345</v>
      </c>
      <c r="AL141" s="16" t="s">
        <v>346</v>
      </c>
      <c r="AM141" s="16" t="s">
        <v>347</v>
      </c>
      <c r="AN141" s="16" t="s">
        <v>348</v>
      </c>
      <c r="AO141" s="17" t="n">
        <v>46022</v>
      </c>
      <c r="AP141" s="10" t="s">
        <v>348</v>
      </c>
      <c r="AQ141" s="17" t="n">
        <v>46023</v>
      </c>
      <c r="AR141" s="17" t="n">
        <v>46387</v>
      </c>
      <c r="AS141" s="18"/>
    </row>
    <row r="142" customFormat="false" ht="15" hidden="false" customHeight="false" outlineLevel="0" collapsed="false">
      <c r="A142" s="10" t="n">
        <v>47</v>
      </c>
      <c r="B142" s="10" t="s">
        <v>336</v>
      </c>
      <c r="C142" s="10" t="s">
        <v>337</v>
      </c>
      <c r="D142" s="10" t="s">
        <v>338</v>
      </c>
      <c r="E142" s="10" t="s">
        <v>336</v>
      </c>
      <c r="F142" s="10" t="s">
        <v>338</v>
      </c>
      <c r="G142" s="10" t="s">
        <v>280</v>
      </c>
      <c r="H142" s="10" t="s">
        <v>422</v>
      </c>
      <c r="I142" s="10"/>
      <c r="J142" s="10"/>
      <c r="K142" s="10" t="s">
        <v>341</v>
      </c>
      <c r="L142" s="10" t="s">
        <v>339</v>
      </c>
      <c r="M142" s="11" t="s">
        <v>429</v>
      </c>
      <c r="N142" s="10"/>
      <c r="O142" s="10"/>
      <c r="P142" s="10" t="s">
        <v>343</v>
      </c>
      <c r="Q142" s="10" t="n">
        <v>2.25</v>
      </c>
      <c r="R142" s="10" t="n">
        <v>12</v>
      </c>
      <c r="S142" s="10"/>
      <c r="T142" s="10"/>
      <c r="U142" s="10"/>
      <c r="V142" s="12" t="n">
        <f aca="false">S142+T142+U142</f>
        <v>0</v>
      </c>
      <c r="W142" s="15" t="s">
        <v>58</v>
      </c>
      <c r="X142" s="15" t="s">
        <v>58</v>
      </c>
      <c r="Y142" s="15" t="s">
        <v>58</v>
      </c>
      <c r="Z142" s="12" t="n">
        <f aca="false">SUM(W142:Y142)</f>
        <v>0</v>
      </c>
      <c r="AA142" s="13" t="n">
        <v>2350</v>
      </c>
      <c r="AB142" s="13" t="n">
        <v>4695</v>
      </c>
      <c r="AC142" s="13"/>
      <c r="AD142" s="12" t="n">
        <f aca="false">SUM(AA142:AC142)</f>
        <v>7045</v>
      </c>
      <c r="AE142" s="15" t="s">
        <v>58</v>
      </c>
      <c r="AF142" s="15" t="s">
        <v>58</v>
      </c>
      <c r="AG142" s="15" t="s">
        <v>58</v>
      </c>
      <c r="AH142" s="12" t="n">
        <f aca="false">SUM(AE142:AG142)</f>
        <v>0</v>
      </c>
      <c r="AI142" s="12" t="n">
        <f aca="false">Z142+AD142+AH142</f>
        <v>7045</v>
      </c>
      <c r="AJ142" s="16" t="s">
        <v>344</v>
      </c>
      <c r="AK142" s="16" t="s">
        <v>345</v>
      </c>
      <c r="AL142" s="16" t="s">
        <v>346</v>
      </c>
      <c r="AM142" s="16" t="s">
        <v>347</v>
      </c>
      <c r="AN142" s="16" t="s">
        <v>348</v>
      </c>
      <c r="AO142" s="17" t="n">
        <v>46022</v>
      </c>
      <c r="AP142" s="10" t="s">
        <v>348</v>
      </c>
      <c r="AQ142" s="17" t="n">
        <v>46023</v>
      </c>
      <c r="AR142" s="17" t="n">
        <v>46387</v>
      </c>
      <c r="AS142" s="18"/>
    </row>
    <row r="143" customFormat="false" ht="15" hidden="false" customHeight="false" outlineLevel="0" collapsed="false">
      <c r="A143" s="10" t="n">
        <v>48</v>
      </c>
      <c r="B143" s="10" t="s">
        <v>336</v>
      </c>
      <c r="C143" s="10" t="s">
        <v>337</v>
      </c>
      <c r="D143" s="10" t="s">
        <v>338</v>
      </c>
      <c r="E143" s="10" t="s">
        <v>336</v>
      </c>
      <c r="F143" s="10" t="s">
        <v>338</v>
      </c>
      <c r="G143" s="10" t="s">
        <v>280</v>
      </c>
      <c r="H143" s="10" t="s">
        <v>430</v>
      </c>
      <c r="I143" s="10"/>
      <c r="J143" s="10"/>
      <c r="K143" s="10" t="s">
        <v>341</v>
      </c>
      <c r="L143" s="10" t="s">
        <v>339</v>
      </c>
      <c r="M143" s="11" t="s">
        <v>431</v>
      </c>
      <c r="N143" s="10"/>
      <c r="O143" s="10"/>
      <c r="P143" s="10" t="s">
        <v>343</v>
      </c>
      <c r="Q143" s="10" t="n">
        <v>6</v>
      </c>
      <c r="R143" s="10" t="n">
        <v>12</v>
      </c>
      <c r="S143" s="10"/>
      <c r="T143" s="10"/>
      <c r="U143" s="10"/>
      <c r="V143" s="12" t="n">
        <f aca="false">S143+T143+U143</f>
        <v>0</v>
      </c>
      <c r="W143" s="15" t="s">
        <v>58</v>
      </c>
      <c r="X143" s="15" t="s">
        <v>58</v>
      </c>
      <c r="Y143" s="15" t="s">
        <v>58</v>
      </c>
      <c r="Z143" s="12" t="n">
        <f aca="false">SUM(W143:Y143)</f>
        <v>0</v>
      </c>
      <c r="AA143" s="13" t="n">
        <v>17972</v>
      </c>
      <c r="AB143" s="13" t="n">
        <v>1000</v>
      </c>
      <c r="AC143" s="13"/>
      <c r="AD143" s="12" t="n">
        <f aca="false">SUM(AA143:AC143)</f>
        <v>18972</v>
      </c>
      <c r="AE143" s="15" t="s">
        <v>58</v>
      </c>
      <c r="AF143" s="15" t="s">
        <v>58</v>
      </c>
      <c r="AG143" s="15" t="s">
        <v>58</v>
      </c>
      <c r="AH143" s="12" t="n">
        <f aca="false">SUM(AE143:AG143)</f>
        <v>0</v>
      </c>
      <c r="AI143" s="12" t="n">
        <f aca="false">Z143+AD143+AH143</f>
        <v>18972</v>
      </c>
      <c r="AJ143" s="16" t="s">
        <v>344</v>
      </c>
      <c r="AK143" s="16" t="s">
        <v>345</v>
      </c>
      <c r="AL143" s="16" t="s">
        <v>346</v>
      </c>
      <c r="AM143" s="16" t="s">
        <v>347</v>
      </c>
      <c r="AN143" s="16" t="s">
        <v>348</v>
      </c>
      <c r="AO143" s="17" t="n">
        <v>46022</v>
      </c>
      <c r="AP143" s="10" t="s">
        <v>348</v>
      </c>
      <c r="AQ143" s="17" t="n">
        <v>46023</v>
      </c>
      <c r="AR143" s="17" t="n">
        <v>46387</v>
      </c>
      <c r="AS143" s="18"/>
    </row>
    <row r="144" customFormat="false" ht="15" hidden="false" customHeight="false" outlineLevel="0" collapsed="false">
      <c r="A144" s="10" t="n">
        <v>49</v>
      </c>
      <c r="B144" s="10" t="s">
        <v>336</v>
      </c>
      <c r="C144" s="10" t="s">
        <v>337</v>
      </c>
      <c r="D144" s="10" t="s">
        <v>338</v>
      </c>
      <c r="E144" s="10" t="s">
        <v>336</v>
      </c>
      <c r="F144" s="10" t="s">
        <v>338</v>
      </c>
      <c r="G144" s="10" t="s">
        <v>280</v>
      </c>
      <c r="H144" s="10" t="s">
        <v>432</v>
      </c>
      <c r="I144" s="10"/>
      <c r="J144" s="10"/>
      <c r="K144" s="10" t="s">
        <v>341</v>
      </c>
      <c r="L144" s="10" t="s">
        <v>339</v>
      </c>
      <c r="M144" s="11" t="s">
        <v>433</v>
      </c>
      <c r="N144" s="10"/>
      <c r="O144" s="10"/>
      <c r="P144" s="10" t="s">
        <v>343</v>
      </c>
      <c r="Q144" s="10" t="n">
        <v>1.81</v>
      </c>
      <c r="R144" s="10" t="n">
        <v>12</v>
      </c>
      <c r="S144" s="10"/>
      <c r="T144" s="10"/>
      <c r="U144" s="10"/>
      <c r="V144" s="12" t="n">
        <f aca="false">S144+T144+U144</f>
        <v>0</v>
      </c>
      <c r="W144" s="15" t="s">
        <v>58</v>
      </c>
      <c r="X144" s="15" t="s">
        <v>58</v>
      </c>
      <c r="Y144" s="15" t="s">
        <v>58</v>
      </c>
      <c r="Z144" s="12" t="n">
        <f aca="false">SUM(W144:Y144)</f>
        <v>0</v>
      </c>
      <c r="AA144" s="13" t="n">
        <v>894</v>
      </c>
      <c r="AB144" s="13" t="n">
        <v>2044</v>
      </c>
      <c r="AC144" s="13"/>
      <c r="AD144" s="12" t="n">
        <f aca="false">SUM(AA144:AC144)</f>
        <v>2938</v>
      </c>
      <c r="AE144" s="15" t="s">
        <v>58</v>
      </c>
      <c r="AF144" s="15" t="s">
        <v>58</v>
      </c>
      <c r="AG144" s="15" t="s">
        <v>58</v>
      </c>
      <c r="AH144" s="12" t="n">
        <f aca="false">SUM(AE144:AG144)</f>
        <v>0</v>
      </c>
      <c r="AI144" s="12" t="n">
        <f aca="false">Z144+AD144+AH144</f>
        <v>2938</v>
      </c>
      <c r="AJ144" s="16" t="s">
        <v>344</v>
      </c>
      <c r="AK144" s="16" t="s">
        <v>345</v>
      </c>
      <c r="AL144" s="16" t="s">
        <v>346</v>
      </c>
      <c r="AM144" s="16" t="s">
        <v>347</v>
      </c>
      <c r="AN144" s="16" t="s">
        <v>348</v>
      </c>
      <c r="AO144" s="17" t="n">
        <v>46022</v>
      </c>
      <c r="AP144" s="10" t="s">
        <v>348</v>
      </c>
      <c r="AQ144" s="17" t="n">
        <v>46023</v>
      </c>
      <c r="AR144" s="17" t="n">
        <v>46387</v>
      </c>
      <c r="AS144" s="18"/>
    </row>
    <row r="145" customFormat="false" ht="15" hidden="false" customHeight="false" outlineLevel="0" collapsed="false">
      <c r="A145" s="10" t="n">
        <v>50</v>
      </c>
      <c r="B145" s="10" t="s">
        <v>336</v>
      </c>
      <c r="C145" s="10" t="s">
        <v>337</v>
      </c>
      <c r="D145" s="10" t="s">
        <v>338</v>
      </c>
      <c r="E145" s="10" t="s">
        <v>336</v>
      </c>
      <c r="F145" s="10" t="s">
        <v>338</v>
      </c>
      <c r="G145" s="10" t="s">
        <v>280</v>
      </c>
      <c r="H145" s="10" t="s">
        <v>434</v>
      </c>
      <c r="I145" s="10"/>
      <c r="J145" s="10"/>
      <c r="K145" s="10" t="s">
        <v>341</v>
      </c>
      <c r="L145" s="10" t="s">
        <v>339</v>
      </c>
      <c r="M145" s="11" t="s">
        <v>435</v>
      </c>
      <c r="N145" s="10"/>
      <c r="O145" s="10"/>
      <c r="P145" s="10" t="s">
        <v>343</v>
      </c>
      <c r="Q145" s="10" t="n">
        <v>3.2</v>
      </c>
      <c r="R145" s="10" t="n">
        <v>12</v>
      </c>
      <c r="S145" s="10"/>
      <c r="T145" s="10"/>
      <c r="U145" s="10"/>
      <c r="V145" s="12" t="n">
        <f aca="false">S145+T145+U145</f>
        <v>0</v>
      </c>
      <c r="W145" s="15" t="s">
        <v>58</v>
      </c>
      <c r="X145" s="15" t="s">
        <v>58</v>
      </c>
      <c r="Y145" s="15" t="s">
        <v>58</v>
      </c>
      <c r="Z145" s="12" t="n">
        <f aca="false">SUM(W145:Y145)</f>
        <v>0</v>
      </c>
      <c r="AA145" s="13" t="n">
        <v>3193</v>
      </c>
      <c r="AB145" s="13" t="n">
        <v>6784</v>
      </c>
      <c r="AC145" s="13"/>
      <c r="AD145" s="12" t="n">
        <f aca="false">SUM(AA145:AC145)</f>
        <v>9977</v>
      </c>
      <c r="AE145" s="15" t="s">
        <v>58</v>
      </c>
      <c r="AF145" s="15" t="s">
        <v>58</v>
      </c>
      <c r="AG145" s="15" t="s">
        <v>58</v>
      </c>
      <c r="AH145" s="12" t="n">
        <f aca="false">SUM(AE145:AG145)</f>
        <v>0</v>
      </c>
      <c r="AI145" s="12" t="n">
        <f aca="false">Z145+AD145+AH145</f>
        <v>9977</v>
      </c>
      <c r="AJ145" s="16" t="s">
        <v>344</v>
      </c>
      <c r="AK145" s="16" t="s">
        <v>345</v>
      </c>
      <c r="AL145" s="16" t="s">
        <v>346</v>
      </c>
      <c r="AM145" s="16" t="s">
        <v>347</v>
      </c>
      <c r="AN145" s="16" t="s">
        <v>348</v>
      </c>
      <c r="AO145" s="17" t="n">
        <v>46022</v>
      </c>
      <c r="AP145" s="10" t="s">
        <v>348</v>
      </c>
      <c r="AQ145" s="17" t="n">
        <v>46023</v>
      </c>
      <c r="AR145" s="17" t="n">
        <v>46387</v>
      </c>
      <c r="AS145" s="18"/>
    </row>
    <row r="146" customFormat="false" ht="15" hidden="false" customHeight="false" outlineLevel="0" collapsed="false">
      <c r="A146" s="10" t="n">
        <v>51</v>
      </c>
      <c r="B146" s="10" t="s">
        <v>336</v>
      </c>
      <c r="C146" s="10" t="s">
        <v>337</v>
      </c>
      <c r="D146" s="10" t="s">
        <v>338</v>
      </c>
      <c r="E146" s="10" t="s">
        <v>336</v>
      </c>
      <c r="F146" s="10" t="s">
        <v>338</v>
      </c>
      <c r="G146" s="10" t="s">
        <v>280</v>
      </c>
      <c r="H146" s="10" t="s">
        <v>434</v>
      </c>
      <c r="I146" s="10"/>
      <c r="J146" s="10"/>
      <c r="K146" s="10" t="s">
        <v>341</v>
      </c>
      <c r="L146" s="10" t="s">
        <v>339</v>
      </c>
      <c r="M146" s="11" t="s">
        <v>436</v>
      </c>
      <c r="N146" s="10"/>
      <c r="O146" s="10"/>
      <c r="P146" s="10" t="s">
        <v>343</v>
      </c>
      <c r="Q146" s="10" t="n">
        <v>1.5</v>
      </c>
      <c r="R146" s="10" t="n">
        <v>12</v>
      </c>
      <c r="S146" s="10"/>
      <c r="T146" s="10"/>
      <c r="U146" s="10"/>
      <c r="V146" s="12" t="n">
        <f aca="false">S146+T146+U146</f>
        <v>0</v>
      </c>
      <c r="W146" s="15" t="s">
        <v>58</v>
      </c>
      <c r="X146" s="15" t="s">
        <v>58</v>
      </c>
      <c r="Y146" s="15" t="s">
        <v>58</v>
      </c>
      <c r="Z146" s="12" t="n">
        <f aca="false">SUM(W146:Y146)</f>
        <v>0</v>
      </c>
      <c r="AA146" s="13" t="n">
        <v>939</v>
      </c>
      <c r="AB146" s="13" t="n">
        <v>2127</v>
      </c>
      <c r="AC146" s="13"/>
      <c r="AD146" s="12" t="n">
        <f aca="false">SUM(AA146:AC146)</f>
        <v>3066</v>
      </c>
      <c r="AE146" s="15" t="s">
        <v>58</v>
      </c>
      <c r="AF146" s="15" t="s">
        <v>58</v>
      </c>
      <c r="AG146" s="15" t="s">
        <v>58</v>
      </c>
      <c r="AH146" s="12" t="n">
        <f aca="false">SUM(AE146:AG146)</f>
        <v>0</v>
      </c>
      <c r="AI146" s="12" t="n">
        <f aca="false">Z146+AD146+AH146</f>
        <v>3066</v>
      </c>
      <c r="AJ146" s="16" t="s">
        <v>344</v>
      </c>
      <c r="AK146" s="16" t="s">
        <v>345</v>
      </c>
      <c r="AL146" s="16" t="s">
        <v>346</v>
      </c>
      <c r="AM146" s="16" t="s">
        <v>347</v>
      </c>
      <c r="AN146" s="16" t="s">
        <v>348</v>
      </c>
      <c r="AO146" s="17" t="n">
        <v>46022</v>
      </c>
      <c r="AP146" s="10" t="s">
        <v>348</v>
      </c>
      <c r="AQ146" s="17" t="n">
        <v>46023</v>
      </c>
      <c r="AR146" s="17" t="n">
        <v>46387</v>
      </c>
      <c r="AS146" s="18"/>
    </row>
    <row r="147" customFormat="false" ht="15" hidden="false" customHeight="false" outlineLevel="0" collapsed="false">
      <c r="A147" s="10" t="n">
        <v>52</v>
      </c>
      <c r="B147" s="10" t="s">
        <v>336</v>
      </c>
      <c r="C147" s="10" t="s">
        <v>337</v>
      </c>
      <c r="D147" s="10" t="s">
        <v>338</v>
      </c>
      <c r="E147" s="10" t="s">
        <v>336</v>
      </c>
      <c r="F147" s="10" t="s">
        <v>338</v>
      </c>
      <c r="G147" s="10" t="s">
        <v>280</v>
      </c>
      <c r="H147" s="10" t="s">
        <v>434</v>
      </c>
      <c r="I147" s="10"/>
      <c r="J147" s="10"/>
      <c r="K147" s="10" t="s">
        <v>341</v>
      </c>
      <c r="L147" s="10" t="s">
        <v>339</v>
      </c>
      <c r="M147" s="11" t="s">
        <v>437</v>
      </c>
      <c r="N147" s="10"/>
      <c r="O147" s="10"/>
      <c r="P147" s="10" t="s">
        <v>343</v>
      </c>
      <c r="Q147" s="10" t="n">
        <v>1.25</v>
      </c>
      <c r="R147" s="10" t="n">
        <v>12</v>
      </c>
      <c r="S147" s="10"/>
      <c r="T147" s="10"/>
      <c r="U147" s="10"/>
      <c r="V147" s="12" t="n">
        <f aca="false">S147+T147+U147</f>
        <v>0</v>
      </c>
      <c r="W147" s="15" t="s">
        <v>58</v>
      </c>
      <c r="X147" s="15" t="s">
        <v>58</v>
      </c>
      <c r="Y147" s="15" t="s">
        <v>58</v>
      </c>
      <c r="Z147" s="12" t="n">
        <f aca="false">SUM(W147:Y147)</f>
        <v>0</v>
      </c>
      <c r="AA147" s="13" t="n">
        <v>1644</v>
      </c>
      <c r="AB147" s="13" t="n">
        <v>3061</v>
      </c>
      <c r="AC147" s="13"/>
      <c r="AD147" s="12" t="n">
        <f aca="false">SUM(AA147:AC147)</f>
        <v>4705</v>
      </c>
      <c r="AE147" s="15" t="s">
        <v>58</v>
      </c>
      <c r="AF147" s="15" t="s">
        <v>58</v>
      </c>
      <c r="AG147" s="15" t="s">
        <v>58</v>
      </c>
      <c r="AH147" s="12" t="n">
        <f aca="false">SUM(AE147:AG147)</f>
        <v>0</v>
      </c>
      <c r="AI147" s="12" t="n">
        <f aca="false">Z147+AD147+AH147</f>
        <v>4705</v>
      </c>
      <c r="AJ147" s="16" t="s">
        <v>344</v>
      </c>
      <c r="AK147" s="16" t="s">
        <v>345</v>
      </c>
      <c r="AL147" s="16" t="s">
        <v>346</v>
      </c>
      <c r="AM147" s="16" t="s">
        <v>347</v>
      </c>
      <c r="AN147" s="16" t="s">
        <v>348</v>
      </c>
      <c r="AO147" s="17" t="n">
        <v>46022</v>
      </c>
      <c r="AP147" s="10" t="s">
        <v>348</v>
      </c>
      <c r="AQ147" s="17" t="n">
        <v>46023</v>
      </c>
      <c r="AR147" s="17" t="n">
        <v>46387</v>
      </c>
      <c r="AS147" s="18"/>
    </row>
    <row r="148" customFormat="false" ht="15" hidden="false" customHeight="false" outlineLevel="0" collapsed="false">
      <c r="A148" s="10" t="n">
        <v>53</v>
      </c>
      <c r="B148" s="10" t="s">
        <v>336</v>
      </c>
      <c r="C148" s="10" t="s">
        <v>337</v>
      </c>
      <c r="D148" s="10" t="s">
        <v>338</v>
      </c>
      <c r="E148" s="10" t="s">
        <v>336</v>
      </c>
      <c r="F148" s="10" t="s">
        <v>338</v>
      </c>
      <c r="G148" s="10" t="s">
        <v>280</v>
      </c>
      <c r="H148" s="10" t="s">
        <v>438</v>
      </c>
      <c r="I148" s="10"/>
      <c r="J148" s="10"/>
      <c r="K148" s="10" t="s">
        <v>341</v>
      </c>
      <c r="L148" s="10" t="s">
        <v>339</v>
      </c>
      <c r="M148" s="11" t="s">
        <v>439</v>
      </c>
      <c r="N148" s="10"/>
      <c r="O148" s="10"/>
      <c r="P148" s="10" t="s">
        <v>343</v>
      </c>
      <c r="Q148" s="10" t="n">
        <v>3.5</v>
      </c>
      <c r="R148" s="10" t="n">
        <v>12</v>
      </c>
      <c r="S148" s="10"/>
      <c r="T148" s="10"/>
      <c r="U148" s="10"/>
      <c r="V148" s="12" t="n">
        <f aca="false">S148+T148+U148</f>
        <v>0</v>
      </c>
      <c r="W148" s="15" t="s">
        <v>58</v>
      </c>
      <c r="X148" s="15" t="s">
        <v>58</v>
      </c>
      <c r="Y148" s="15" t="s">
        <v>58</v>
      </c>
      <c r="Z148" s="12" t="n">
        <f aca="false">SUM(W148:Y148)</f>
        <v>0</v>
      </c>
      <c r="AA148" s="13" t="n">
        <v>3338</v>
      </c>
      <c r="AB148" s="13" t="n">
        <v>7282</v>
      </c>
      <c r="AC148" s="13"/>
      <c r="AD148" s="12" t="n">
        <f aca="false">SUM(AA148:AC148)</f>
        <v>10620</v>
      </c>
      <c r="AE148" s="15" t="s">
        <v>58</v>
      </c>
      <c r="AF148" s="15" t="s">
        <v>58</v>
      </c>
      <c r="AG148" s="15" t="s">
        <v>58</v>
      </c>
      <c r="AH148" s="12" t="n">
        <f aca="false">SUM(AE148:AG148)</f>
        <v>0</v>
      </c>
      <c r="AI148" s="12" t="n">
        <f aca="false">Z148+AD148+AH148</f>
        <v>10620</v>
      </c>
      <c r="AJ148" s="16" t="s">
        <v>344</v>
      </c>
      <c r="AK148" s="16" t="s">
        <v>345</v>
      </c>
      <c r="AL148" s="16" t="s">
        <v>346</v>
      </c>
      <c r="AM148" s="16" t="s">
        <v>347</v>
      </c>
      <c r="AN148" s="16" t="s">
        <v>348</v>
      </c>
      <c r="AO148" s="17" t="n">
        <v>46022</v>
      </c>
      <c r="AP148" s="10" t="s">
        <v>348</v>
      </c>
      <c r="AQ148" s="17" t="n">
        <v>46023</v>
      </c>
      <c r="AR148" s="17" t="n">
        <v>46387</v>
      </c>
      <c r="AS148" s="18"/>
    </row>
    <row r="149" customFormat="false" ht="15" hidden="false" customHeight="false" outlineLevel="0" collapsed="false">
      <c r="A149" s="10" t="n">
        <v>54</v>
      </c>
      <c r="B149" s="10" t="s">
        <v>336</v>
      </c>
      <c r="C149" s="10" t="s">
        <v>337</v>
      </c>
      <c r="D149" s="10" t="s">
        <v>338</v>
      </c>
      <c r="E149" s="10" t="s">
        <v>336</v>
      </c>
      <c r="F149" s="10" t="s">
        <v>338</v>
      </c>
      <c r="G149" s="10" t="s">
        <v>280</v>
      </c>
      <c r="H149" s="10" t="s">
        <v>440</v>
      </c>
      <c r="I149" s="10"/>
      <c r="J149" s="10"/>
      <c r="K149" s="10" t="s">
        <v>341</v>
      </c>
      <c r="L149" s="10" t="s">
        <v>339</v>
      </c>
      <c r="M149" s="11" t="s">
        <v>441</v>
      </c>
      <c r="N149" s="10"/>
      <c r="O149" s="10"/>
      <c r="P149" s="10" t="s">
        <v>343</v>
      </c>
      <c r="Q149" s="10" t="n">
        <v>0.9</v>
      </c>
      <c r="R149" s="10" t="n">
        <v>12</v>
      </c>
      <c r="S149" s="10"/>
      <c r="T149" s="10"/>
      <c r="U149" s="10"/>
      <c r="V149" s="12" t="n">
        <f aca="false">S149+T149+U149</f>
        <v>0</v>
      </c>
      <c r="W149" s="15" t="s">
        <v>58</v>
      </c>
      <c r="X149" s="15" t="s">
        <v>58</v>
      </c>
      <c r="Y149" s="15" t="s">
        <v>58</v>
      </c>
      <c r="Z149" s="12" t="n">
        <f aca="false">SUM(W149:Y149)</f>
        <v>0</v>
      </c>
      <c r="AA149" s="13" t="n">
        <v>1169</v>
      </c>
      <c r="AB149" s="13" t="n">
        <v>2653</v>
      </c>
      <c r="AC149" s="13"/>
      <c r="AD149" s="12" t="n">
        <f aca="false">SUM(AA149:AC149)</f>
        <v>3822</v>
      </c>
      <c r="AE149" s="15" t="s">
        <v>58</v>
      </c>
      <c r="AF149" s="15" t="s">
        <v>58</v>
      </c>
      <c r="AG149" s="15" t="s">
        <v>58</v>
      </c>
      <c r="AH149" s="12" t="n">
        <f aca="false">SUM(AE149:AG149)</f>
        <v>0</v>
      </c>
      <c r="AI149" s="12" t="n">
        <f aca="false">Z149+AD149+AH149</f>
        <v>3822</v>
      </c>
      <c r="AJ149" s="16" t="s">
        <v>344</v>
      </c>
      <c r="AK149" s="16" t="s">
        <v>345</v>
      </c>
      <c r="AL149" s="16" t="s">
        <v>346</v>
      </c>
      <c r="AM149" s="16" t="s">
        <v>347</v>
      </c>
      <c r="AN149" s="16" t="s">
        <v>348</v>
      </c>
      <c r="AO149" s="17" t="n">
        <v>46022</v>
      </c>
      <c r="AP149" s="10" t="s">
        <v>348</v>
      </c>
      <c r="AQ149" s="17" t="n">
        <v>46023</v>
      </c>
      <c r="AR149" s="17" t="n">
        <v>46387</v>
      </c>
      <c r="AS149" s="18"/>
    </row>
    <row r="150" customFormat="false" ht="15" hidden="false" customHeight="false" outlineLevel="0" collapsed="false">
      <c r="A150" s="10" t="n">
        <v>55</v>
      </c>
      <c r="B150" s="10" t="s">
        <v>336</v>
      </c>
      <c r="C150" s="10" t="s">
        <v>337</v>
      </c>
      <c r="D150" s="10" t="s">
        <v>338</v>
      </c>
      <c r="E150" s="10" t="s">
        <v>336</v>
      </c>
      <c r="F150" s="10" t="s">
        <v>338</v>
      </c>
      <c r="G150" s="10" t="s">
        <v>280</v>
      </c>
      <c r="H150" s="10" t="s">
        <v>442</v>
      </c>
      <c r="I150" s="10"/>
      <c r="J150" s="10"/>
      <c r="K150" s="10" t="s">
        <v>341</v>
      </c>
      <c r="L150" s="10" t="s">
        <v>339</v>
      </c>
      <c r="M150" s="11" t="s">
        <v>443</v>
      </c>
      <c r="N150" s="10"/>
      <c r="O150" s="10"/>
      <c r="P150" s="10" t="s">
        <v>343</v>
      </c>
      <c r="Q150" s="10" t="n">
        <v>3</v>
      </c>
      <c r="R150" s="10" t="n">
        <v>12</v>
      </c>
      <c r="S150" s="10"/>
      <c r="T150" s="10"/>
      <c r="U150" s="10"/>
      <c r="V150" s="12" t="n">
        <f aca="false">S150+T150+U150</f>
        <v>0</v>
      </c>
      <c r="W150" s="15" t="s">
        <v>58</v>
      </c>
      <c r="X150" s="15" t="s">
        <v>58</v>
      </c>
      <c r="Y150" s="15" t="s">
        <v>58</v>
      </c>
      <c r="Z150" s="12" t="n">
        <f aca="false">SUM(W150:Y150)</f>
        <v>0</v>
      </c>
      <c r="AA150" s="13" t="n">
        <v>2176</v>
      </c>
      <c r="AB150" s="13" t="n">
        <v>7436</v>
      </c>
      <c r="AC150" s="13"/>
      <c r="AD150" s="12" t="n">
        <f aca="false">SUM(AA150:AC150)</f>
        <v>9612</v>
      </c>
      <c r="AE150" s="15" t="s">
        <v>58</v>
      </c>
      <c r="AF150" s="15" t="s">
        <v>58</v>
      </c>
      <c r="AG150" s="15" t="s">
        <v>58</v>
      </c>
      <c r="AH150" s="12" t="n">
        <f aca="false">SUM(AE150:AG150)</f>
        <v>0</v>
      </c>
      <c r="AI150" s="12" t="n">
        <f aca="false">Z150+AD150+AH150</f>
        <v>9612</v>
      </c>
      <c r="AJ150" s="16" t="s">
        <v>344</v>
      </c>
      <c r="AK150" s="16" t="s">
        <v>345</v>
      </c>
      <c r="AL150" s="16" t="s">
        <v>346</v>
      </c>
      <c r="AM150" s="16" t="s">
        <v>347</v>
      </c>
      <c r="AN150" s="16" t="s">
        <v>348</v>
      </c>
      <c r="AO150" s="17" t="n">
        <v>46022</v>
      </c>
      <c r="AP150" s="10" t="s">
        <v>348</v>
      </c>
      <c r="AQ150" s="17" t="n">
        <v>46023</v>
      </c>
      <c r="AR150" s="17" t="n">
        <v>46387</v>
      </c>
      <c r="AS150" s="18"/>
    </row>
    <row r="151" customFormat="false" ht="15" hidden="false" customHeight="false" outlineLevel="0" collapsed="false">
      <c r="A151" s="10" t="n">
        <v>56</v>
      </c>
      <c r="B151" s="10" t="s">
        <v>336</v>
      </c>
      <c r="C151" s="10" t="s">
        <v>337</v>
      </c>
      <c r="D151" s="10" t="s">
        <v>338</v>
      </c>
      <c r="E151" s="10" t="s">
        <v>336</v>
      </c>
      <c r="F151" s="10" t="s">
        <v>338</v>
      </c>
      <c r="G151" s="10" t="s">
        <v>280</v>
      </c>
      <c r="H151" s="10" t="s">
        <v>442</v>
      </c>
      <c r="I151" s="10"/>
      <c r="J151" s="10"/>
      <c r="K151" s="10" t="s">
        <v>341</v>
      </c>
      <c r="L151" s="10" t="s">
        <v>339</v>
      </c>
      <c r="M151" s="11" t="s">
        <v>444</v>
      </c>
      <c r="N151" s="10"/>
      <c r="O151" s="10"/>
      <c r="P151" s="10" t="s">
        <v>343</v>
      </c>
      <c r="Q151" s="10" t="n">
        <v>2</v>
      </c>
      <c r="R151" s="10" t="n">
        <v>12</v>
      </c>
      <c r="S151" s="10"/>
      <c r="T151" s="10"/>
      <c r="U151" s="10"/>
      <c r="V151" s="12" t="n">
        <f aca="false">S151+T151+U151</f>
        <v>0</v>
      </c>
      <c r="W151" s="15" t="s">
        <v>58</v>
      </c>
      <c r="X151" s="15" t="s">
        <v>58</v>
      </c>
      <c r="Y151" s="15" t="s">
        <v>58</v>
      </c>
      <c r="Z151" s="12" t="n">
        <f aca="false">SUM(W151:Y151)</f>
        <v>0</v>
      </c>
      <c r="AA151" s="13" t="n">
        <v>2624</v>
      </c>
      <c r="AB151" s="13" t="n">
        <v>6062</v>
      </c>
      <c r="AC151" s="13"/>
      <c r="AD151" s="12" t="n">
        <f aca="false">SUM(AA151:AC151)</f>
        <v>8686</v>
      </c>
      <c r="AE151" s="15" t="s">
        <v>58</v>
      </c>
      <c r="AF151" s="15" t="s">
        <v>58</v>
      </c>
      <c r="AG151" s="15" t="s">
        <v>58</v>
      </c>
      <c r="AH151" s="12" t="n">
        <f aca="false">SUM(AE151:AG151)</f>
        <v>0</v>
      </c>
      <c r="AI151" s="12" t="n">
        <f aca="false">Z151+AD151+AH151</f>
        <v>8686</v>
      </c>
      <c r="AJ151" s="16" t="s">
        <v>344</v>
      </c>
      <c r="AK151" s="16" t="s">
        <v>345</v>
      </c>
      <c r="AL151" s="16" t="s">
        <v>346</v>
      </c>
      <c r="AM151" s="16" t="s">
        <v>347</v>
      </c>
      <c r="AN151" s="16" t="s">
        <v>348</v>
      </c>
      <c r="AO151" s="17" t="n">
        <v>46022</v>
      </c>
      <c r="AP151" s="10" t="s">
        <v>348</v>
      </c>
      <c r="AQ151" s="17" t="n">
        <v>46023</v>
      </c>
      <c r="AR151" s="17" t="n">
        <v>46387</v>
      </c>
      <c r="AS151" s="18"/>
    </row>
    <row r="152" customFormat="false" ht="15" hidden="false" customHeight="false" outlineLevel="0" collapsed="false">
      <c r="A152" s="10" t="n">
        <v>57</v>
      </c>
      <c r="B152" s="10" t="s">
        <v>336</v>
      </c>
      <c r="C152" s="10" t="s">
        <v>337</v>
      </c>
      <c r="D152" s="10" t="s">
        <v>338</v>
      </c>
      <c r="E152" s="10" t="s">
        <v>336</v>
      </c>
      <c r="F152" s="10" t="s">
        <v>338</v>
      </c>
      <c r="G152" s="10" t="s">
        <v>280</v>
      </c>
      <c r="H152" s="10" t="s">
        <v>442</v>
      </c>
      <c r="I152" s="10"/>
      <c r="J152" s="10"/>
      <c r="K152" s="10" t="s">
        <v>341</v>
      </c>
      <c r="L152" s="10" t="s">
        <v>339</v>
      </c>
      <c r="M152" s="11" t="s">
        <v>445</v>
      </c>
      <c r="N152" s="10"/>
      <c r="O152" s="10"/>
      <c r="P152" s="10" t="s">
        <v>343</v>
      </c>
      <c r="Q152" s="10" t="n">
        <v>2</v>
      </c>
      <c r="R152" s="10" t="n">
        <v>12</v>
      </c>
      <c r="S152" s="10"/>
      <c r="T152" s="10"/>
      <c r="U152" s="10"/>
      <c r="V152" s="12" t="n">
        <f aca="false">S152+T152+U152</f>
        <v>0</v>
      </c>
      <c r="W152" s="15" t="s">
        <v>58</v>
      </c>
      <c r="X152" s="15" t="s">
        <v>58</v>
      </c>
      <c r="Y152" s="15" t="s">
        <v>58</v>
      </c>
      <c r="Z152" s="12" t="n">
        <f aca="false">SUM(W152:Y152)</f>
        <v>0</v>
      </c>
      <c r="AA152" s="13" t="n">
        <v>1454</v>
      </c>
      <c r="AB152" s="13" t="n">
        <v>3242</v>
      </c>
      <c r="AC152" s="13"/>
      <c r="AD152" s="12" t="n">
        <f aca="false">SUM(AA152:AC152)</f>
        <v>4696</v>
      </c>
      <c r="AE152" s="15" t="s">
        <v>58</v>
      </c>
      <c r="AF152" s="15" t="s">
        <v>58</v>
      </c>
      <c r="AG152" s="15" t="s">
        <v>58</v>
      </c>
      <c r="AH152" s="12" t="n">
        <f aca="false">SUM(AE152:AG152)</f>
        <v>0</v>
      </c>
      <c r="AI152" s="12" t="n">
        <f aca="false">Z152+AD152+AH152</f>
        <v>4696</v>
      </c>
      <c r="AJ152" s="16" t="s">
        <v>344</v>
      </c>
      <c r="AK152" s="16" t="s">
        <v>345</v>
      </c>
      <c r="AL152" s="16" t="s">
        <v>346</v>
      </c>
      <c r="AM152" s="16" t="s">
        <v>347</v>
      </c>
      <c r="AN152" s="16" t="s">
        <v>348</v>
      </c>
      <c r="AO152" s="17" t="n">
        <v>46022</v>
      </c>
      <c r="AP152" s="10" t="s">
        <v>348</v>
      </c>
      <c r="AQ152" s="17" t="n">
        <v>46023</v>
      </c>
      <c r="AR152" s="17" t="n">
        <v>46387</v>
      </c>
      <c r="AS152" s="18"/>
    </row>
    <row r="153" customFormat="false" ht="15" hidden="false" customHeight="false" outlineLevel="0" collapsed="false">
      <c r="A153" s="10" t="n">
        <v>58</v>
      </c>
      <c r="B153" s="10" t="s">
        <v>336</v>
      </c>
      <c r="C153" s="10" t="s">
        <v>337</v>
      </c>
      <c r="D153" s="10" t="s">
        <v>338</v>
      </c>
      <c r="E153" s="10" t="s">
        <v>336</v>
      </c>
      <c r="F153" s="10" t="s">
        <v>338</v>
      </c>
      <c r="G153" s="10" t="s">
        <v>280</v>
      </c>
      <c r="H153" s="10" t="s">
        <v>442</v>
      </c>
      <c r="I153" s="10"/>
      <c r="J153" s="10"/>
      <c r="K153" s="10" t="s">
        <v>341</v>
      </c>
      <c r="L153" s="10" t="s">
        <v>339</v>
      </c>
      <c r="M153" s="11" t="s">
        <v>446</v>
      </c>
      <c r="N153" s="10"/>
      <c r="O153" s="10"/>
      <c r="P153" s="10" t="s">
        <v>343</v>
      </c>
      <c r="Q153" s="10" t="n">
        <v>2.25</v>
      </c>
      <c r="R153" s="10" t="n">
        <v>12</v>
      </c>
      <c r="S153" s="10"/>
      <c r="T153" s="10"/>
      <c r="U153" s="10"/>
      <c r="V153" s="12" t="n">
        <f aca="false">S153+T153+U153</f>
        <v>0</v>
      </c>
      <c r="W153" s="15" t="s">
        <v>58</v>
      </c>
      <c r="X153" s="15" t="s">
        <v>58</v>
      </c>
      <c r="Y153" s="15" t="s">
        <v>58</v>
      </c>
      <c r="Z153" s="12" t="n">
        <f aca="false">SUM(W153:Y153)</f>
        <v>0</v>
      </c>
      <c r="AA153" s="13" t="n">
        <v>1404</v>
      </c>
      <c r="AB153" s="13" t="n">
        <v>2994</v>
      </c>
      <c r="AC153" s="13"/>
      <c r="AD153" s="12" t="n">
        <f aca="false">SUM(AA153:AC153)</f>
        <v>4398</v>
      </c>
      <c r="AE153" s="15" t="s">
        <v>58</v>
      </c>
      <c r="AF153" s="15" t="s">
        <v>58</v>
      </c>
      <c r="AG153" s="15" t="s">
        <v>58</v>
      </c>
      <c r="AH153" s="12" t="n">
        <f aca="false">SUM(AE153:AG153)</f>
        <v>0</v>
      </c>
      <c r="AI153" s="12" t="n">
        <f aca="false">Z153+AD153+AH153</f>
        <v>4398</v>
      </c>
      <c r="AJ153" s="16" t="s">
        <v>344</v>
      </c>
      <c r="AK153" s="16" t="s">
        <v>345</v>
      </c>
      <c r="AL153" s="16" t="s">
        <v>346</v>
      </c>
      <c r="AM153" s="16" t="s">
        <v>347</v>
      </c>
      <c r="AN153" s="16" t="s">
        <v>348</v>
      </c>
      <c r="AO153" s="17" t="n">
        <v>46022</v>
      </c>
      <c r="AP153" s="10" t="s">
        <v>348</v>
      </c>
      <c r="AQ153" s="17" t="n">
        <v>46023</v>
      </c>
      <c r="AR153" s="17" t="n">
        <v>46387</v>
      </c>
      <c r="AS153" s="18"/>
    </row>
    <row r="154" customFormat="false" ht="15" hidden="false" customHeight="false" outlineLevel="0" collapsed="false">
      <c r="A154" s="10" t="n">
        <v>59</v>
      </c>
      <c r="B154" s="10" t="s">
        <v>336</v>
      </c>
      <c r="C154" s="10" t="s">
        <v>337</v>
      </c>
      <c r="D154" s="10" t="s">
        <v>338</v>
      </c>
      <c r="E154" s="10" t="s">
        <v>336</v>
      </c>
      <c r="F154" s="10" t="s">
        <v>338</v>
      </c>
      <c r="G154" s="10" t="s">
        <v>280</v>
      </c>
      <c r="H154" s="10" t="s">
        <v>442</v>
      </c>
      <c r="I154" s="10"/>
      <c r="J154" s="10"/>
      <c r="K154" s="10" t="s">
        <v>341</v>
      </c>
      <c r="L154" s="10" t="s">
        <v>339</v>
      </c>
      <c r="M154" s="11" t="s">
        <v>447</v>
      </c>
      <c r="N154" s="10"/>
      <c r="O154" s="10"/>
      <c r="P154" s="10" t="s">
        <v>343</v>
      </c>
      <c r="Q154" s="10" t="n">
        <v>0.15</v>
      </c>
      <c r="R154" s="10" t="n">
        <v>12</v>
      </c>
      <c r="S154" s="10"/>
      <c r="T154" s="10"/>
      <c r="U154" s="10"/>
      <c r="V154" s="12" t="n">
        <f aca="false">S154+T154+U154</f>
        <v>0</v>
      </c>
      <c r="W154" s="15" t="s">
        <v>58</v>
      </c>
      <c r="X154" s="15" t="s">
        <v>58</v>
      </c>
      <c r="Y154" s="15" t="s">
        <v>58</v>
      </c>
      <c r="Z154" s="12" t="n">
        <f aca="false">SUM(W154:Y154)</f>
        <v>0</v>
      </c>
      <c r="AA154" s="13" t="n">
        <v>148</v>
      </c>
      <c r="AB154" s="13" t="n">
        <v>334</v>
      </c>
      <c r="AC154" s="13"/>
      <c r="AD154" s="12" t="n">
        <f aca="false">SUM(AA154:AC154)</f>
        <v>482</v>
      </c>
      <c r="AE154" s="15" t="s">
        <v>58</v>
      </c>
      <c r="AF154" s="15" t="s">
        <v>58</v>
      </c>
      <c r="AG154" s="15" t="s">
        <v>58</v>
      </c>
      <c r="AH154" s="12" t="n">
        <f aca="false">SUM(AE154:AG154)</f>
        <v>0</v>
      </c>
      <c r="AI154" s="12" t="n">
        <f aca="false">Z154+AD154+AH154</f>
        <v>482</v>
      </c>
      <c r="AJ154" s="16" t="s">
        <v>344</v>
      </c>
      <c r="AK154" s="16" t="s">
        <v>345</v>
      </c>
      <c r="AL154" s="16" t="s">
        <v>346</v>
      </c>
      <c r="AM154" s="16" t="s">
        <v>347</v>
      </c>
      <c r="AN154" s="16" t="s">
        <v>348</v>
      </c>
      <c r="AO154" s="17" t="n">
        <v>46022</v>
      </c>
      <c r="AP154" s="10" t="s">
        <v>348</v>
      </c>
      <c r="AQ154" s="17" t="n">
        <v>46023</v>
      </c>
      <c r="AR154" s="17" t="n">
        <v>46387</v>
      </c>
      <c r="AS154" s="18"/>
    </row>
    <row r="155" customFormat="false" ht="15" hidden="false" customHeight="false" outlineLevel="0" collapsed="false">
      <c r="A155" s="10" t="n">
        <v>60</v>
      </c>
      <c r="B155" s="10" t="s">
        <v>336</v>
      </c>
      <c r="C155" s="10" t="s">
        <v>337</v>
      </c>
      <c r="D155" s="10" t="s">
        <v>338</v>
      </c>
      <c r="E155" s="10" t="s">
        <v>336</v>
      </c>
      <c r="F155" s="10" t="s">
        <v>338</v>
      </c>
      <c r="G155" s="10" t="s">
        <v>280</v>
      </c>
      <c r="H155" s="10" t="s">
        <v>442</v>
      </c>
      <c r="I155" s="10"/>
      <c r="J155" s="10"/>
      <c r="K155" s="10" t="s">
        <v>341</v>
      </c>
      <c r="L155" s="10" t="s">
        <v>339</v>
      </c>
      <c r="M155" s="11" t="s">
        <v>448</v>
      </c>
      <c r="N155" s="10"/>
      <c r="O155" s="10"/>
      <c r="P155" s="10" t="s">
        <v>343</v>
      </c>
      <c r="Q155" s="10" t="n">
        <v>0.45</v>
      </c>
      <c r="R155" s="10" t="n">
        <v>12</v>
      </c>
      <c r="S155" s="10"/>
      <c r="T155" s="10"/>
      <c r="U155" s="10"/>
      <c r="V155" s="12" t="n">
        <f aca="false">S155+T155+U155</f>
        <v>0</v>
      </c>
      <c r="W155" s="15" t="s">
        <v>58</v>
      </c>
      <c r="X155" s="15" t="s">
        <v>58</v>
      </c>
      <c r="Y155" s="15" t="s">
        <v>58</v>
      </c>
      <c r="Z155" s="12" t="n">
        <f aca="false">SUM(W155:Y155)</f>
        <v>0</v>
      </c>
      <c r="AA155" s="13" t="n">
        <v>452</v>
      </c>
      <c r="AB155" s="13" t="n">
        <v>1035</v>
      </c>
      <c r="AC155" s="13"/>
      <c r="AD155" s="12" t="n">
        <f aca="false">SUM(AA155:AC155)</f>
        <v>1487</v>
      </c>
      <c r="AE155" s="15" t="s">
        <v>58</v>
      </c>
      <c r="AF155" s="15" t="s">
        <v>58</v>
      </c>
      <c r="AG155" s="15" t="s">
        <v>58</v>
      </c>
      <c r="AH155" s="12" t="n">
        <f aca="false">SUM(AE155:AG155)</f>
        <v>0</v>
      </c>
      <c r="AI155" s="12" t="n">
        <f aca="false">Z155+AD155+AH155</f>
        <v>1487</v>
      </c>
      <c r="AJ155" s="16" t="s">
        <v>344</v>
      </c>
      <c r="AK155" s="16" t="s">
        <v>345</v>
      </c>
      <c r="AL155" s="16" t="s">
        <v>346</v>
      </c>
      <c r="AM155" s="16" t="s">
        <v>347</v>
      </c>
      <c r="AN155" s="16" t="s">
        <v>348</v>
      </c>
      <c r="AO155" s="17" t="n">
        <v>46022</v>
      </c>
      <c r="AP155" s="10" t="s">
        <v>348</v>
      </c>
      <c r="AQ155" s="17" t="n">
        <v>46023</v>
      </c>
      <c r="AR155" s="17" t="n">
        <v>46387</v>
      </c>
      <c r="AS155" s="18"/>
    </row>
    <row r="156" customFormat="false" ht="15" hidden="false" customHeight="false" outlineLevel="0" collapsed="false">
      <c r="A156" s="10" t="n">
        <v>61</v>
      </c>
      <c r="B156" s="10" t="s">
        <v>336</v>
      </c>
      <c r="C156" s="10" t="s">
        <v>337</v>
      </c>
      <c r="D156" s="10" t="s">
        <v>338</v>
      </c>
      <c r="E156" s="10" t="s">
        <v>336</v>
      </c>
      <c r="F156" s="10" t="s">
        <v>338</v>
      </c>
      <c r="G156" s="10" t="s">
        <v>280</v>
      </c>
      <c r="H156" s="10" t="s">
        <v>442</v>
      </c>
      <c r="I156" s="10"/>
      <c r="J156" s="10"/>
      <c r="K156" s="10" t="s">
        <v>341</v>
      </c>
      <c r="L156" s="10" t="s">
        <v>339</v>
      </c>
      <c r="M156" s="11" t="s">
        <v>449</v>
      </c>
      <c r="N156" s="10"/>
      <c r="O156" s="10"/>
      <c r="P156" s="10" t="s">
        <v>343</v>
      </c>
      <c r="Q156" s="10" t="n">
        <v>2</v>
      </c>
      <c r="R156" s="10" t="n">
        <v>12</v>
      </c>
      <c r="S156" s="10"/>
      <c r="T156" s="10"/>
      <c r="U156" s="10"/>
      <c r="V156" s="12" t="n">
        <f aca="false">S156+T156+U156</f>
        <v>0</v>
      </c>
      <c r="W156" s="15" t="s">
        <v>58</v>
      </c>
      <c r="X156" s="15" t="s">
        <v>58</v>
      </c>
      <c r="Y156" s="15" t="s">
        <v>58</v>
      </c>
      <c r="Z156" s="12" t="n">
        <f aca="false">SUM(W156:Y156)</f>
        <v>0</v>
      </c>
      <c r="AA156" s="13" t="n">
        <v>3953</v>
      </c>
      <c r="AB156" s="13" t="n">
        <v>6666</v>
      </c>
      <c r="AC156" s="13"/>
      <c r="AD156" s="12" t="n">
        <f aca="false">SUM(AA156:AC156)</f>
        <v>10619</v>
      </c>
      <c r="AE156" s="15" t="s">
        <v>58</v>
      </c>
      <c r="AF156" s="15" t="s">
        <v>58</v>
      </c>
      <c r="AG156" s="15" t="s">
        <v>58</v>
      </c>
      <c r="AH156" s="12" t="n">
        <f aca="false">SUM(AE156:AG156)</f>
        <v>0</v>
      </c>
      <c r="AI156" s="12" t="n">
        <f aca="false">Z156+AD156+AH156</f>
        <v>10619</v>
      </c>
      <c r="AJ156" s="16" t="s">
        <v>344</v>
      </c>
      <c r="AK156" s="16" t="s">
        <v>345</v>
      </c>
      <c r="AL156" s="16" t="s">
        <v>346</v>
      </c>
      <c r="AM156" s="16" t="s">
        <v>347</v>
      </c>
      <c r="AN156" s="16" t="s">
        <v>348</v>
      </c>
      <c r="AO156" s="17" t="n">
        <v>46022</v>
      </c>
      <c r="AP156" s="10" t="s">
        <v>348</v>
      </c>
      <c r="AQ156" s="17" t="n">
        <v>46023</v>
      </c>
      <c r="AR156" s="17" t="n">
        <v>46387</v>
      </c>
      <c r="AS156" s="18"/>
    </row>
    <row r="157" customFormat="false" ht="15" hidden="false" customHeight="false" outlineLevel="0" collapsed="false">
      <c r="A157" s="10" t="n">
        <v>62</v>
      </c>
      <c r="B157" s="10" t="s">
        <v>336</v>
      </c>
      <c r="C157" s="10" t="s">
        <v>337</v>
      </c>
      <c r="D157" s="10" t="s">
        <v>338</v>
      </c>
      <c r="E157" s="10" t="s">
        <v>336</v>
      </c>
      <c r="F157" s="10" t="s">
        <v>338</v>
      </c>
      <c r="G157" s="10" t="s">
        <v>280</v>
      </c>
      <c r="H157" s="10" t="s">
        <v>442</v>
      </c>
      <c r="I157" s="10"/>
      <c r="J157" s="10"/>
      <c r="K157" s="10" t="s">
        <v>341</v>
      </c>
      <c r="L157" s="10" t="s">
        <v>339</v>
      </c>
      <c r="M157" s="11" t="s">
        <v>450</v>
      </c>
      <c r="N157" s="10"/>
      <c r="O157" s="10"/>
      <c r="P157" s="10" t="s">
        <v>343</v>
      </c>
      <c r="Q157" s="10" t="n">
        <v>3.25</v>
      </c>
      <c r="R157" s="10" t="n">
        <v>12</v>
      </c>
      <c r="S157" s="10"/>
      <c r="T157" s="10"/>
      <c r="U157" s="10"/>
      <c r="V157" s="12" t="n">
        <f aca="false">S157+T157+U157</f>
        <v>0</v>
      </c>
      <c r="W157" s="15" t="s">
        <v>58</v>
      </c>
      <c r="X157" s="15" t="s">
        <v>58</v>
      </c>
      <c r="Y157" s="15" t="s">
        <v>58</v>
      </c>
      <c r="Z157" s="12" t="n">
        <f aca="false">SUM(W157:Y157)</f>
        <v>0</v>
      </c>
      <c r="AA157" s="13" t="n">
        <v>2334</v>
      </c>
      <c r="AB157" s="13" t="n">
        <v>5103</v>
      </c>
      <c r="AC157" s="13"/>
      <c r="AD157" s="12" t="n">
        <f aca="false">SUM(AA157:AC157)</f>
        <v>7437</v>
      </c>
      <c r="AE157" s="15" t="s">
        <v>58</v>
      </c>
      <c r="AF157" s="15" t="s">
        <v>58</v>
      </c>
      <c r="AG157" s="15" t="s">
        <v>58</v>
      </c>
      <c r="AH157" s="12" t="n">
        <f aca="false">SUM(AE157:AG157)</f>
        <v>0</v>
      </c>
      <c r="AI157" s="12" t="n">
        <f aca="false">Z157+AD157+AH157</f>
        <v>7437</v>
      </c>
      <c r="AJ157" s="16" t="s">
        <v>344</v>
      </c>
      <c r="AK157" s="16" t="s">
        <v>345</v>
      </c>
      <c r="AL157" s="16" t="s">
        <v>346</v>
      </c>
      <c r="AM157" s="16" t="s">
        <v>347</v>
      </c>
      <c r="AN157" s="16" t="s">
        <v>348</v>
      </c>
      <c r="AO157" s="17" t="n">
        <v>46022</v>
      </c>
      <c r="AP157" s="10" t="s">
        <v>348</v>
      </c>
      <c r="AQ157" s="17" t="n">
        <v>46023</v>
      </c>
      <c r="AR157" s="17" t="n">
        <v>46387</v>
      </c>
      <c r="AS157" s="18"/>
    </row>
    <row r="158" customFormat="false" ht="15" hidden="false" customHeight="false" outlineLevel="0" collapsed="false">
      <c r="A158" s="10" t="n">
        <v>63</v>
      </c>
      <c r="B158" s="10" t="s">
        <v>336</v>
      </c>
      <c r="C158" s="10" t="s">
        <v>337</v>
      </c>
      <c r="D158" s="10" t="s">
        <v>338</v>
      </c>
      <c r="E158" s="10" t="s">
        <v>336</v>
      </c>
      <c r="F158" s="10" t="s">
        <v>338</v>
      </c>
      <c r="G158" s="10" t="s">
        <v>280</v>
      </c>
      <c r="H158" s="10" t="s">
        <v>451</v>
      </c>
      <c r="I158" s="10"/>
      <c r="J158" s="10"/>
      <c r="K158" s="10" t="s">
        <v>341</v>
      </c>
      <c r="L158" s="10" t="s">
        <v>339</v>
      </c>
      <c r="M158" s="11" t="s">
        <v>452</v>
      </c>
      <c r="N158" s="10"/>
      <c r="O158" s="10"/>
      <c r="P158" s="10" t="s">
        <v>343</v>
      </c>
      <c r="Q158" s="10" t="n">
        <v>3.5</v>
      </c>
      <c r="R158" s="10" t="n">
        <v>12</v>
      </c>
      <c r="S158" s="10"/>
      <c r="T158" s="10"/>
      <c r="U158" s="10"/>
      <c r="V158" s="12" t="n">
        <f aca="false">S158+T158+U158</f>
        <v>0</v>
      </c>
      <c r="W158" s="15" t="s">
        <v>58</v>
      </c>
      <c r="X158" s="15" t="s">
        <v>58</v>
      </c>
      <c r="Y158" s="15" t="s">
        <v>58</v>
      </c>
      <c r="Z158" s="12" t="n">
        <f aca="false">SUM(W158:Y158)</f>
        <v>0</v>
      </c>
      <c r="AA158" s="13" t="n">
        <v>3119</v>
      </c>
      <c r="AB158" s="13" t="n">
        <v>6765</v>
      </c>
      <c r="AC158" s="13"/>
      <c r="AD158" s="12" t="n">
        <f aca="false">SUM(AA158:AC158)</f>
        <v>9884</v>
      </c>
      <c r="AE158" s="15" t="s">
        <v>58</v>
      </c>
      <c r="AF158" s="15" t="s">
        <v>58</v>
      </c>
      <c r="AG158" s="15" t="s">
        <v>58</v>
      </c>
      <c r="AH158" s="12" t="n">
        <f aca="false">SUM(AE158:AG158)</f>
        <v>0</v>
      </c>
      <c r="AI158" s="12" t="n">
        <f aca="false">Z158+AD158+AH158</f>
        <v>9884</v>
      </c>
      <c r="AJ158" s="16" t="s">
        <v>344</v>
      </c>
      <c r="AK158" s="16" t="s">
        <v>345</v>
      </c>
      <c r="AL158" s="16" t="s">
        <v>346</v>
      </c>
      <c r="AM158" s="16" t="s">
        <v>347</v>
      </c>
      <c r="AN158" s="16" t="s">
        <v>348</v>
      </c>
      <c r="AO158" s="17" t="n">
        <v>46022</v>
      </c>
      <c r="AP158" s="10" t="s">
        <v>348</v>
      </c>
      <c r="AQ158" s="17" t="n">
        <v>46023</v>
      </c>
      <c r="AR158" s="17" t="n">
        <v>46387</v>
      </c>
      <c r="AS158" s="18"/>
    </row>
    <row r="159" customFormat="false" ht="15" hidden="false" customHeight="false" outlineLevel="0" collapsed="false">
      <c r="A159" s="10" t="n">
        <v>64</v>
      </c>
      <c r="B159" s="10" t="s">
        <v>336</v>
      </c>
      <c r="C159" s="10" t="s">
        <v>337</v>
      </c>
      <c r="D159" s="10" t="s">
        <v>338</v>
      </c>
      <c r="E159" s="10" t="s">
        <v>336</v>
      </c>
      <c r="F159" s="10" t="s">
        <v>338</v>
      </c>
      <c r="G159" s="10" t="s">
        <v>280</v>
      </c>
      <c r="H159" s="10" t="s">
        <v>451</v>
      </c>
      <c r="I159" s="10"/>
      <c r="J159" s="10"/>
      <c r="K159" s="10" t="s">
        <v>341</v>
      </c>
      <c r="L159" s="10" t="s">
        <v>339</v>
      </c>
      <c r="M159" s="11" t="s">
        <v>453</v>
      </c>
      <c r="N159" s="10"/>
      <c r="O159" s="10"/>
      <c r="P159" s="10" t="s">
        <v>343</v>
      </c>
      <c r="Q159" s="10" t="n">
        <v>6.25</v>
      </c>
      <c r="R159" s="10" t="n">
        <v>12</v>
      </c>
      <c r="S159" s="10"/>
      <c r="T159" s="10"/>
      <c r="U159" s="10"/>
      <c r="V159" s="12" t="n">
        <f aca="false">S159+T159+U159</f>
        <v>0</v>
      </c>
      <c r="W159" s="15" t="s">
        <v>58</v>
      </c>
      <c r="X159" s="15" t="s">
        <v>58</v>
      </c>
      <c r="Y159" s="15" t="s">
        <v>58</v>
      </c>
      <c r="Z159" s="12" t="n">
        <f aca="false">SUM(W159:Y159)</f>
        <v>0</v>
      </c>
      <c r="AA159" s="13" t="n">
        <v>3705</v>
      </c>
      <c r="AB159" s="13" t="n">
        <v>8113</v>
      </c>
      <c r="AC159" s="13"/>
      <c r="AD159" s="12" t="n">
        <f aca="false">SUM(AA159:AC159)</f>
        <v>11818</v>
      </c>
      <c r="AE159" s="15" t="s">
        <v>58</v>
      </c>
      <c r="AF159" s="15" t="s">
        <v>58</v>
      </c>
      <c r="AG159" s="15" t="s">
        <v>58</v>
      </c>
      <c r="AH159" s="12" t="n">
        <f aca="false">SUM(AE159:AG159)</f>
        <v>0</v>
      </c>
      <c r="AI159" s="12" t="n">
        <f aca="false">Z159+AD159+AH159</f>
        <v>11818</v>
      </c>
      <c r="AJ159" s="16" t="s">
        <v>344</v>
      </c>
      <c r="AK159" s="16" t="s">
        <v>345</v>
      </c>
      <c r="AL159" s="16" t="s">
        <v>346</v>
      </c>
      <c r="AM159" s="16" t="s">
        <v>347</v>
      </c>
      <c r="AN159" s="16" t="s">
        <v>348</v>
      </c>
      <c r="AO159" s="17" t="n">
        <v>46022</v>
      </c>
      <c r="AP159" s="10" t="s">
        <v>348</v>
      </c>
      <c r="AQ159" s="17" t="n">
        <v>46023</v>
      </c>
      <c r="AR159" s="17" t="n">
        <v>46387</v>
      </c>
      <c r="AS159" s="18"/>
    </row>
    <row r="160" customFormat="false" ht="15" hidden="false" customHeight="false" outlineLevel="0" collapsed="false">
      <c r="A160" s="10" t="n">
        <v>65</v>
      </c>
      <c r="B160" s="10" t="s">
        <v>336</v>
      </c>
      <c r="C160" s="10" t="s">
        <v>337</v>
      </c>
      <c r="D160" s="10" t="s">
        <v>338</v>
      </c>
      <c r="E160" s="10" t="s">
        <v>336</v>
      </c>
      <c r="F160" s="10" t="s">
        <v>338</v>
      </c>
      <c r="G160" s="10" t="s">
        <v>280</v>
      </c>
      <c r="H160" s="10" t="s">
        <v>451</v>
      </c>
      <c r="I160" s="10"/>
      <c r="J160" s="10"/>
      <c r="K160" s="10" t="s">
        <v>341</v>
      </c>
      <c r="L160" s="10" t="s">
        <v>339</v>
      </c>
      <c r="M160" s="11" t="s">
        <v>454</v>
      </c>
      <c r="N160" s="10"/>
      <c r="O160" s="10"/>
      <c r="P160" s="10" t="s">
        <v>343</v>
      </c>
      <c r="Q160" s="10" t="n">
        <v>4.64</v>
      </c>
      <c r="R160" s="10" t="n">
        <v>12</v>
      </c>
      <c r="S160" s="10"/>
      <c r="T160" s="10"/>
      <c r="U160" s="10"/>
      <c r="V160" s="12" t="n">
        <f aca="false">S160+T160+U160</f>
        <v>0</v>
      </c>
      <c r="W160" s="15" t="s">
        <v>58</v>
      </c>
      <c r="X160" s="15" t="s">
        <v>58</v>
      </c>
      <c r="Y160" s="15" t="s">
        <v>58</v>
      </c>
      <c r="Z160" s="12" t="n">
        <f aca="false">SUM(W160:Y160)</f>
        <v>0</v>
      </c>
      <c r="AA160" s="13" t="n">
        <v>14</v>
      </c>
      <c r="AB160" s="13" t="n">
        <v>1</v>
      </c>
      <c r="AC160" s="13"/>
      <c r="AD160" s="12" t="n">
        <f aca="false">SUM(AA160:AC160)</f>
        <v>15</v>
      </c>
      <c r="AE160" s="15" t="s">
        <v>58</v>
      </c>
      <c r="AF160" s="15" t="s">
        <v>58</v>
      </c>
      <c r="AG160" s="15" t="s">
        <v>58</v>
      </c>
      <c r="AH160" s="12" t="n">
        <f aca="false">SUM(AE160:AG160)</f>
        <v>0</v>
      </c>
      <c r="AI160" s="12" t="n">
        <f aca="false">Z160+AD160+AH160</f>
        <v>15</v>
      </c>
      <c r="AJ160" s="16" t="s">
        <v>344</v>
      </c>
      <c r="AK160" s="16" t="s">
        <v>345</v>
      </c>
      <c r="AL160" s="16" t="s">
        <v>346</v>
      </c>
      <c r="AM160" s="16" t="s">
        <v>347</v>
      </c>
      <c r="AN160" s="16" t="s">
        <v>348</v>
      </c>
      <c r="AO160" s="17" t="n">
        <v>46022</v>
      </c>
      <c r="AP160" s="10" t="s">
        <v>348</v>
      </c>
      <c r="AQ160" s="17" t="n">
        <v>46023</v>
      </c>
      <c r="AR160" s="17" t="n">
        <v>46387</v>
      </c>
      <c r="AS160" s="18"/>
    </row>
    <row r="161" customFormat="false" ht="15" hidden="false" customHeight="false" outlineLevel="0" collapsed="false">
      <c r="A161" s="10" t="n">
        <v>66</v>
      </c>
      <c r="B161" s="10" t="s">
        <v>336</v>
      </c>
      <c r="C161" s="10" t="s">
        <v>337</v>
      </c>
      <c r="D161" s="10" t="s">
        <v>338</v>
      </c>
      <c r="E161" s="10" t="s">
        <v>336</v>
      </c>
      <c r="F161" s="10" t="s">
        <v>338</v>
      </c>
      <c r="G161" s="10" t="s">
        <v>280</v>
      </c>
      <c r="H161" s="10" t="s">
        <v>451</v>
      </c>
      <c r="I161" s="10"/>
      <c r="J161" s="10"/>
      <c r="K161" s="10" t="s">
        <v>341</v>
      </c>
      <c r="L161" s="10" t="s">
        <v>339</v>
      </c>
      <c r="M161" s="22" t="s">
        <v>455</v>
      </c>
      <c r="N161" s="10"/>
      <c r="O161" s="10"/>
      <c r="P161" s="10" t="s">
        <v>343</v>
      </c>
      <c r="Q161" s="10" t="n">
        <v>8</v>
      </c>
      <c r="R161" s="10" t="n">
        <v>12</v>
      </c>
      <c r="S161" s="10"/>
      <c r="T161" s="10"/>
      <c r="U161" s="10"/>
      <c r="V161" s="12" t="n">
        <f aca="false">S161+T161+U161</f>
        <v>0</v>
      </c>
      <c r="W161" s="15" t="s">
        <v>58</v>
      </c>
      <c r="X161" s="15" t="s">
        <v>58</v>
      </c>
      <c r="Y161" s="15" t="s">
        <v>58</v>
      </c>
      <c r="Z161" s="12" t="n">
        <f aca="false">SUM(W161:Y161)</f>
        <v>0</v>
      </c>
      <c r="AA161" s="13" t="n">
        <v>5009</v>
      </c>
      <c r="AB161" s="13" t="n">
        <v>8886</v>
      </c>
      <c r="AC161" s="13"/>
      <c r="AD161" s="12" t="n">
        <f aca="false">SUM(AA161:AC161)</f>
        <v>13895</v>
      </c>
      <c r="AE161" s="15" t="s">
        <v>58</v>
      </c>
      <c r="AF161" s="15" t="s">
        <v>58</v>
      </c>
      <c r="AG161" s="15" t="s">
        <v>58</v>
      </c>
      <c r="AH161" s="12" t="n">
        <f aca="false">SUM(AE161:AG161)</f>
        <v>0</v>
      </c>
      <c r="AI161" s="12" t="n">
        <f aca="false">Z161+AD161+AH161</f>
        <v>13895</v>
      </c>
      <c r="AJ161" s="16" t="s">
        <v>344</v>
      </c>
      <c r="AK161" s="16" t="s">
        <v>345</v>
      </c>
      <c r="AL161" s="16" t="s">
        <v>346</v>
      </c>
      <c r="AM161" s="16" t="s">
        <v>347</v>
      </c>
      <c r="AN161" s="16" t="s">
        <v>348</v>
      </c>
      <c r="AO161" s="17" t="n">
        <v>46022</v>
      </c>
      <c r="AP161" s="10" t="s">
        <v>348</v>
      </c>
      <c r="AQ161" s="17" t="n">
        <v>46023</v>
      </c>
      <c r="AR161" s="17" t="n">
        <v>46387</v>
      </c>
      <c r="AS161" s="18"/>
    </row>
    <row r="162" customFormat="false" ht="15" hidden="false" customHeight="false" outlineLevel="0" collapsed="false">
      <c r="A162" s="10" t="n">
        <v>67</v>
      </c>
      <c r="B162" s="10" t="s">
        <v>336</v>
      </c>
      <c r="C162" s="10" t="s">
        <v>337</v>
      </c>
      <c r="D162" s="10" t="s">
        <v>338</v>
      </c>
      <c r="E162" s="10" t="s">
        <v>336</v>
      </c>
      <c r="F162" s="10" t="s">
        <v>338</v>
      </c>
      <c r="G162" s="10" t="s">
        <v>280</v>
      </c>
      <c r="H162" s="10" t="s">
        <v>456</v>
      </c>
      <c r="I162" s="10"/>
      <c r="J162" s="10"/>
      <c r="K162" s="10" t="s">
        <v>341</v>
      </c>
      <c r="L162" s="10" t="s">
        <v>339</v>
      </c>
      <c r="M162" s="22" t="s">
        <v>457</v>
      </c>
      <c r="N162" s="10"/>
      <c r="O162" s="10"/>
      <c r="P162" s="10" t="s">
        <v>343</v>
      </c>
      <c r="Q162" s="10" t="n">
        <v>3</v>
      </c>
      <c r="R162" s="10" t="n">
        <v>12</v>
      </c>
      <c r="S162" s="10"/>
      <c r="T162" s="10"/>
      <c r="U162" s="10"/>
      <c r="V162" s="12" t="n">
        <f aca="false">S162+T162+U162</f>
        <v>0</v>
      </c>
      <c r="W162" s="15" t="s">
        <v>58</v>
      </c>
      <c r="X162" s="15" t="s">
        <v>58</v>
      </c>
      <c r="Y162" s="15" t="s">
        <v>58</v>
      </c>
      <c r="Z162" s="12" t="n">
        <f aca="false">SUM(W162:Y162)</f>
        <v>0</v>
      </c>
      <c r="AA162" s="13" t="n">
        <v>2719</v>
      </c>
      <c r="AB162" s="13" t="n">
        <v>5998</v>
      </c>
      <c r="AC162" s="13"/>
      <c r="AD162" s="12" t="n">
        <f aca="false">SUM(AA162:AC162)</f>
        <v>8717</v>
      </c>
      <c r="AE162" s="15" t="s">
        <v>58</v>
      </c>
      <c r="AF162" s="15" t="s">
        <v>58</v>
      </c>
      <c r="AG162" s="15" t="s">
        <v>58</v>
      </c>
      <c r="AH162" s="12" t="n">
        <f aca="false">SUM(AE162:AG162)</f>
        <v>0</v>
      </c>
      <c r="AI162" s="12" t="n">
        <f aca="false">Z162+AD162+AH162</f>
        <v>8717</v>
      </c>
      <c r="AJ162" s="16" t="s">
        <v>344</v>
      </c>
      <c r="AK162" s="16" t="s">
        <v>345</v>
      </c>
      <c r="AL162" s="16" t="s">
        <v>346</v>
      </c>
      <c r="AM162" s="16" t="s">
        <v>347</v>
      </c>
      <c r="AN162" s="16" t="s">
        <v>348</v>
      </c>
      <c r="AO162" s="17" t="n">
        <v>46022</v>
      </c>
      <c r="AP162" s="10" t="s">
        <v>348</v>
      </c>
      <c r="AQ162" s="17" t="n">
        <v>46023</v>
      </c>
      <c r="AR162" s="17" t="n">
        <v>46387</v>
      </c>
      <c r="AS162" s="18"/>
    </row>
    <row r="163" customFormat="false" ht="15" hidden="false" customHeight="false" outlineLevel="0" collapsed="false">
      <c r="A163" s="10" t="n">
        <v>68</v>
      </c>
      <c r="B163" s="10" t="s">
        <v>336</v>
      </c>
      <c r="C163" s="10" t="s">
        <v>337</v>
      </c>
      <c r="D163" s="10" t="s">
        <v>338</v>
      </c>
      <c r="E163" s="10" t="s">
        <v>336</v>
      </c>
      <c r="F163" s="10" t="s">
        <v>338</v>
      </c>
      <c r="G163" s="10" t="s">
        <v>280</v>
      </c>
      <c r="H163" s="10" t="s">
        <v>456</v>
      </c>
      <c r="I163" s="10"/>
      <c r="J163" s="10"/>
      <c r="K163" s="10" t="s">
        <v>341</v>
      </c>
      <c r="L163" s="10" t="s">
        <v>339</v>
      </c>
      <c r="M163" s="22" t="s">
        <v>458</v>
      </c>
      <c r="N163" s="10"/>
      <c r="O163" s="10"/>
      <c r="P163" s="10" t="s">
        <v>343</v>
      </c>
      <c r="Q163" s="10" t="n">
        <v>2.75</v>
      </c>
      <c r="R163" s="10" t="n">
        <v>12</v>
      </c>
      <c r="S163" s="10"/>
      <c r="T163" s="10"/>
      <c r="U163" s="10"/>
      <c r="V163" s="12" t="n">
        <f aca="false">S163+T163+U163</f>
        <v>0</v>
      </c>
      <c r="W163" s="15" t="s">
        <v>58</v>
      </c>
      <c r="X163" s="15" t="s">
        <v>58</v>
      </c>
      <c r="Y163" s="15" t="s">
        <v>58</v>
      </c>
      <c r="Z163" s="12" t="n">
        <f aca="false">SUM(W163:Y163)</f>
        <v>0</v>
      </c>
      <c r="AA163" s="13" t="n">
        <v>3045</v>
      </c>
      <c r="AB163" s="13" t="n">
        <v>6759</v>
      </c>
      <c r="AC163" s="13"/>
      <c r="AD163" s="12" t="n">
        <f aca="false">SUM(AA163:AC163)</f>
        <v>9804</v>
      </c>
      <c r="AE163" s="15" t="s">
        <v>58</v>
      </c>
      <c r="AF163" s="15" t="s">
        <v>58</v>
      </c>
      <c r="AG163" s="15" t="s">
        <v>58</v>
      </c>
      <c r="AH163" s="12" t="n">
        <f aca="false">SUM(AE163:AG163)</f>
        <v>0</v>
      </c>
      <c r="AI163" s="12" t="n">
        <f aca="false">Z163+AD163+AH163</f>
        <v>9804</v>
      </c>
      <c r="AJ163" s="16" t="s">
        <v>344</v>
      </c>
      <c r="AK163" s="16" t="s">
        <v>345</v>
      </c>
      <c r="AL163" s="16" t="s">
        <v>346</v>
      </c>
      <c r="AM163" s="16" t="s">
        <v>347</v>
      </c>
      <c r="AN163" s="16" t="s">
        <v>348</v>
      </c>
      <c r="AO163" s="17" t="n">
        <v>46022</v>
      </c>
      <c r="AP163" s="10" t="s">
        <v>348</v>
      </c>
      <c r="AQ163" s="17" t="n">
        <v>46023</v>
      </c>
      <c r="AR163" s="17" t="n">
        <v>46387</v>
      </c>
      <c r="AS163" s="18"/>
    </row>
    <row r="164" customFormat="false" ht="15" hidden="false" customHeight="false" outlineLevel="0" collapsed="false">
      <c r="A164" s="10" t="n">
        <v>69</v>
      </c>
      <c r="B164" s="10" t="s">
        <v>336</v>
      </c>
      <c r="C164" s="10" t="s">
        <v>337</v>
      </c>
      <c r="D164" s="10" t="s">
        <v>338</v>
      </c>
      <c r="E164" s="10" t="s">
        <v>336</v>
      </c>
      <c r="F164" s="10" t="s">
        <v>338</v>
      </c>
      <c r="G164" s="10" t="s">
        <v>280</v>
      </c>
      <c r="H164" s="10" t="s">
        <v>456</v>
      </c>
      <c r="I164" s="10"/>
      <c r="J164" s="10"/>
      <c r="K164" s="10" t="s">
        <v>341</v>
      </c>
      <c r="L164" s="10" t="s">
        <v>339</v>
      </c>
      <c r="M164" s="22" t="s">
        <v>459</v>
      </c>
      <c r="N164" s="10"/>
      <c r="O164" s="10"/>
      <c r="P164" s="10" t="s">
        <v>343</v>
      </c>
      <c r="Q164" s="10" t="n">
        <v>3</v>
      </c>
      <c r="R164" s="10" t="n">
        <v>12</v>
      </c>
      <c r="S164" s="10"/>
      <c r="T164" s="10"/>
      <c r="U164" s="10"/>
      <c r="V164" s="12" t="n">
        <f aca="false">S164+T164+U164</f>
        <v>0</v>
      </c>
      <c r="W164" s="15" t="s">
        <v>58</v>
      </c>
      <c r="X164" s="15" t="s">
        <v>58</v>
      </c>
      <c r="Y164" s="15" t="s">
        <v>58</v>
      </c>
      <c r="Z164" s="12" t="n">
        <f aca="false">SUM(W164:Y164)</f>
        <v>0</v>
      </c>
      <c r="AA164" s="13" t="n">
        <v>3553</v>
      </c>
      <c r="AB164" s="13" t="n">
        <v>7841</v>
      </c>
      <c r="AC164" s="13"/>
      <c r="AD164" s="12" t="n">
        <f aca="false">SUM(AA164:AC164)</f>
        <v>11394</v>
      </c>
      <c r="AE164" s="15" t="s">
        <v>58</v>
      </c>
      <c r="AF164" s="15" t="s">
        <v>58</v>
      </c>
      <c r="AG164" s="15" t="s">
        <v>58</v>
      </c>
      <c r="AH164" s="12" t="n">
        <f aca="false">SUM(AE164:AG164)</f>
        <v>0</v>
      </c>
      <c r="AI164" s="12" t="n">
        <f aca="false">Z164+AD164+AH164</f>
        <v>11394</v>
      </c>
      <c r="AJ164" s="16" t="s">
        <v>344</v>
      </c>
      <c r="AK164" s="16" t="s">
        <v>345</v>
      </c>
      <c r="AL164" s="16" t="s">
        <v>346</v>
      </c>
      <c r="AM164" s="16" t="s">
        <v>347</v>
      </c>
      <c r="AN164" s="16" t="s">
        <v>348</v>
      </c>
      <c r="AO164" s="17" t="n">
        <v>46022</v>
      </c>
      <c r="AP164" s="10" t="s">
        <v>348</v>
      </c>
      <c r="AQ164" s="17" t="n">
        <v>46023</v>
      </c>
      <c r="AR164" s="17" t="n">
        <v>46387</v>
      </c>
      <c r="AS164" s="18"/>
    </row>
    <row r="165" customFormat="false" ht="15" hidden="false" customHeight="false" outlineLevel="0" collapsed="false">
      <c r="A165" s="10" t="n">
        <v>70</v>
      </c>
      <c r="B165" s="10" t="s">
        <v>336</v>
      </c>
      <c r="C165" s="10" t="s">
        <v>337</v>
      </c>
      <c r="D165" s="10" t="s">
        <v>338</v>
      </c>
      <c r="E165" s="10" t="s">
        <v>336</v>
      </c>
      <c r="F165" s="10" t="s">
        <v>338</v>
      </c>
      <c r="G165" s="10" t="s">
        <v>280</v>
      </c>
      <c r="H165" s="10" t="s">
        <v>456</v>
      </c>
      <c r="I165" s="10"/>
      <c r="J165" s="10"/>
      <c r="K165" s="10" t="s">
        <v>341</v>
      </c>
      <c r="L165" s="10" t="s">
        <v>339</v>
      </c>
      <c r="M165" s="22" t="s">
        <v>460</v>
      </c>
      <c r="N165" s="10"/>
      <c r="O165" s="10"/>
      <c r="P165" s="10" t="s">
        <v>343</v>
      </c>
      <c r="Q165" s="10" t="n">
        <v>2.5</v>
      </c>
      <c r="R165" s="10" t="n">
        <v>12</v>
      </c>
      <c r="S165" s="10"/>
      <c r="T165" s="10"/>
      <c r="U165" s="10"/>
      <c r="V165" s="12" t="n">
        <f aca="false">S165+T165+U165</f>
        <v>0</v>
      </c>
      <c r="W165" s="15" t="s">
        <v>58</v>
      </c>
      <c r="X165" s="15" t="s">
        <v>58</v>
      </c>
      <c r="Y165" s="15" t="s">
        <v>58</v>
      </c>
      <c r="Z165" s="12" t="n">
        <f aca="false">SUM(W165:Y165)</f>
        <v>0</v>
      </c>
      <c r="AA165" s="13" t="n">
        <v>1811</v>
      </c>
      <c r="AB165" s="13" t="n">
        <v>4009</v>
      </c>
      <c r="AC165" s="13"/>
      <c r="AD165" s="12" t="n">
        <f aca="false">SUM(AA165:AC165)</f>
        <v>5820</v>
      </c>
      <c r="AE165" s="15" t="s">
        <v>58</v>
      </c>
      <c r="AF165" s="15" t="s">
        <v>58</v>
      </c>
      <c r="AG165" s="15" t="s">
        <v>58</v>
      </c>
      <c r="AH165" s="12" t="n">
        <f aca="false">SUM(AE165:AG165)</f>
        <v>0</v>
      </c>
      <c r="AI165" s="12" t="n">
        <f aca="false">Z165+AD165+AH165</f>
        <v>5820</v>
      </c>
      <c r="AJ165" s="16" t="s">
        <v>344</v>
      </c>
      <c r="AK165" s="16" t="s">
        <v>345</v>
      </c>
      <c r="AL165" s="16" t="s">
        <v>346</v>
      </c>
      <c r="AM165" s="16" t="s">
        <v>347</v>
      </c>
      <c r="AN165" s="16" t="s">
        <v>348</v>
      </c>
      <c r="AO165" s="17" t="n">
        <v>46022</v>
      </c>
      <c r="AP165" s="10" t="s">
        <v>348</v>
      </c>
      <c r="AQ165" s="17" t="n">
        <v>46023</v>
      </c>
      <c r="AR165" s="17" t="n">
        <v>46387</v>
      </c>
      <c r="AS165" s="18"/>
    </row>
    <row r="166" customFormat="false" ht="15" hidden="false" customHeight="false" outlineLevel="0" collapsed="false">
      <c r="A166" s="10" t="n">
        <v>71</v>
      </c>
      <c r="B166" s="10" t="s">
        <v>336</v>
      </c>
      <c r="C166" s="10" t="s">
        <v>337</v>
      </c>
      <c r="D166" s="10" t="s">
        <v>338</v>
      </c>
      <c r="E166" s="10" t="s">
        <v>336</v>
      </c>
      <c r="F166" s="10" t="s">
        <v>338</v>
      </c>
      <c r="G166" s="10" t="s">
        <v>280</v>
      </c>
      <c r="H166" s="10" t="s">
        <v>461</v>
      </c>
      <c r="I166" s="10"/>
      <c r="J166" s="10"/>
      <c r="K166" s="10" t="s">
        <v>341</v>
      </c>
      <c r="L166" s="10" t="s">
        <v>339</v>
      </c>
      <c r="M166" s="22" t="s">
        <v>462</v>
      </c>
      <c r="N166" s="10"/>
      <c r="O166" s="10"/>
      <c r="P166" s="10" t="s">
        <v>343</v>
      </c>
      <c r="Q166" s="10" t="n">
        <v>1.85</v>
      </c>
      <c r="R166" s="10" t="n">
        <v>12</v>
      </c>
      <c r="S166" s="10"/>
      <c r="T166" s="10"/>
      <c r="U166" s="10"/>
      <c r="V166" s="12" t="n">
        <f aca="false">S166+T166+U166</f>
        <v>0</v>
      </c>
      <c r="W166" s="15" t="s">
        <v>58</v>
      </c>
      <c r="X166" s="15" t="s">
        <v>58</v>
      </c>
      <c r="Y166" s="15" t="s">
        <v>58</v>
      </c>
      <c r="Z166" s="12" t="n">
        <f aca="false">SUM(W166:Y166)</f>
        <v>0</v>
      </c>
      <c r="AA166" s="13" t="n">
        <v>1615</v>
      </c>
      <c r="AB166" s="13" t="n">
        <v>2799</v>
      </c>
      <c r="AC166" s="13"/>
      <c r="AD166" s="12" t="n">
        <f aca="false">SUM(AA166:AC166)</f>
        <v>4414</v>
      </c>
      <c r="AE166" s="15" t="s">
        <v>58</v>
      </c>
      <c r="AF166" s="15" t="s">
        <v>58</v>
      </c>
      <c r="AG166" s="15" t="s">
        <v>58</v>
      </c>
      <c r="AH166" s="12" t="n">
        <f aca="false">SUM(AE166:AG166)</f>
        <v>0</v>
      </c>
      <c r="AI166" s="12" t="n">
        <f aca="false">Z166+AD166+AH166</f>
        <v>4414</v>
      </c>
      <c r="AJ166" s="16" t="s">
        <v>344</v>
      </c>
      <c r="AK166" s="16" t="s">
        <v>345</v>
      </c>
      <c r="AL166" s="16" t="s">
        <v>346</v>
      </c>
      <c r="AM166" s="16" t="s">
        <v>347</v>
      </c>
      <c r="AN166" s="16" t="s">
        <v>348</v>
      </c>
      <c r="AO166" s="17" t="n">
        <v>46022</v>
      </c>
      <c r="AP166" s="10" t="s">
        <v>348</v>
      </c>
      <c r="AQ166" s="17" t="n">
        <v>46023</v>
      </c>
      <c r="AR166" s="17" t="n">
        <v>46387</v>
      </c>
      <c r="AS166" s="18"/>
    </row>
    <row r="167" customFormat="false" ht="15" hidden="false" customHeight="false" outlineLevel="0" collapsed="false">
      <c r="A167" s="10" t="n">
        <v>72</v>
      </c>
      <c r="B167" s="10" t="s">
        <v>336</v>
      </c>
      <c r="C167" s="10" t="s">
        <v>337</v>
      </c>
      <c r="D167" s="10" t="s">
        <v>338</v>
      </c>
      <c r="E167" s="10" t="s">
        <v>336</v>
      </c>
      <c r="F167" s="10" t="s">
        <v>338</v>
      </c>
      <c r="G167" s="10" t="s">
        <v>280</v>
      </c>
      <c r="H167" s="10" t="s">
        <v>461</v>
      </c>
      <c r="I167" s="10"/>
      <c r="J167" s="10"/>
      <c r="K167" s="10" t="s">
        <v>341</v>
      </c>
      <c r="L167" s="10" t="s">
        <v>339</v>
      </c>
      <c r="M167" s="22" t="s">
        <v>463</v>
      </c>
      <c r="N167" s="10"/>
      <c r="O167" s="10"/>
      <c r="P167" s="10" t="s">
        <v>343</v>
      </c>
      <c r="Q167" s="10" t="n">
        <v>1.5</v>
      </c>
      <c r="R167" s="10" t="n">
        <v>12</v>
      </c>
      <c r="S167" s="10"/>
      <c r="T167" s="10"/>
      <c r="U167" s="10"/>
      <c r="V167" s="12" t="n">
        <f aca="false">S167+T167+U167</f>
        <v>0</v>
      </c>
      <c r="W167" s="15" t="s">
        <v>58</v>
      </c>
      <c r="X167" s="15" t="s">
        <v>58</v>
      </c>
      <c r="Y167" s="15" t="s">
        <v>58</v>
      </c>
      <c r="Z167" s="12" t="n">
        <f aca="false">SUM(W167:Y167)</f>
        <v>0</v>
      </c>
      <c r="AA167" s="13" t="n">
        <v>1959</v>
      </c>
      <c r="AB167" s="13" t="n">
        <v>4305</v>
      </c>
      <c r="AC167" s="13"/>
      <c r="AD167" s="12" t="n">
        <f aca="false">SUM(AA167:AC167)</f>
        <v>6264</v>
      </c>
      <c r="AE167" s="15" t="s">
        <v>58</v>
      </c>
      <c r="AF167" s="15" t="s">
        <v>58</v>
      </c>
      <c r="AG167" s="15" t="s">
        <v>58</v>
      </c>
      <c r="AH167" s="12" t="n">
        <f aca="false">SUM(AE167:AG167)</f>
        <v>0</v>
      </c>
      <c r="AI167" s="12" t="n">
        <f aca="false">Z167+AD167+AH167</f>
        <v>6264</v>
      </c>
      <c r="AJ167" s="16" t="s">
        <v>344</v>
      </c>
      <c r="AK167" s="16" t="s">
        <v>345</v>
      </c>
      <c r="AL167" s="16" t="s">
        <v>346</v>
      </c>
      <c r="AM167" s="16" t="s">
        <v>347</v>
      </c>
      <c r="AN167" s="16" t="s">
        <v>348</v>
      </c>
      <c r="AO167" s="17" t="n">
        <v>46022</v>
      </c>
      <c r="AP167" s="10" t="s">
        <v>348</v>
      </c>
      <c r="AQ167" s="17" t="n">
        <v>46023</v>
      </c>
      <c r="AR167" s="17" t="n">
        <v>46387</v>
      </c>
      <c r="AS167" s="18"/>
    </row>
    <row r="168" customFormat="false" ht="15" hidden="false" customHeight="false" outlineLevel="0" collapsed="false">
      <c r="A168" s="10" t="n">
        <v>73</v>
      </c>
      <c r="B168" s="10" t="s">
        <v>336</v>
      </c>
      <c r="C168" s="10" t="s">
        <v>337</v>
      </c>
      <c r="D168" s="10" t="s">
        <v>338</v>
      </c>
      <c r="E168" s="10" t="s">
        <v>336</v>
      </c>
      <c r="F168" s="10" t="s">
        <v>338</v>
      </c>
      <c r="G168" s="10" t="s">
        <v>280</v>
      </c>
      <c r="H168" s="10" t="s">
        <v>461</v>
      </c>
      <c r="I168" s="10"/>
      <c r="J168" s="10"/>
      <c r="K168" s="10" t="s">
        <v>341</v>
      </c>
      <c r="L168" s="10" t="s">
        <v>339</v>
      </c>
      <c r="M168" s="22" t="s">
        <v>464</v>
      </c>
      <c r="N168" s="10"/>
      <c r="O168" s="10"/>
      <c r="P168" s="10" t="s">
        <v>343</v>
      </c>
      <c r="Q168" s="10" t="n">
        <v>2.5</v>
      </c>
      <c r="R168" s="10" t="n">
        <v>12</v>
      </c>
      <c r="S168" s="10"/>
      <c r="T168" s="10"/>
      <c r="U168" s="10"/>
      <c r="V168" s="12" t="n">
        <f aca="false">S168+T168+U168</f>
        <v>0</v>
      </c>
      <c r="W168" s="15" t="s">
        <v>58</v>
      </c>
      <c r="X168" s="15" t="s">
        <v>58</v>
      </c>
      <c r="Y168" s="15" t="s">
        <v>58</v>
      </c>
      <c r="Z168" s="12" t="n">
        <f aca="false">SUM(W168:Y168)</f>
        <v>0</v>
      </c>
      <c r="AA168" s="13" t="n">
        <v>2451</v>
      </c>
      <c r="AB168" s="13" t="n">
        <v>5449</v>
      </c>
      <c r="AC168" s="13"/>
      <c r="AD168" s="12" t="n">
        <f aca="false">SUM(AA168:AC168)</f>
        <v>7900</v>
      </c>
      <c r="AE168" s="15" t="s">
        <v>58</v>
      </c>
      <c r="AF168" s="15" t="s">
        <v>58</v>
      </c>
      <c r="AG168" s="15" t="s">
        <v>58</v>
      </c>
      <c r="AH168" s="12" t="n">
        <f aca="false">SUM(AE168:AG168)</f>
        <v>0</v>
      </c>
      <c r="AI168" s="12" t="n">
        <f aca="false">Z168+AD168+AH168</f>
        <v>7900</v>
      </c>
      <c r="AJ168" s="16" t="s">
        <v>344</v>
      </c>
      <c r="AK168" s="16" t="s">
        <v>345</v>
      </c>
      <c r="AL168" s="16" t="s">
        <v>346</v>
      </c>
      <c r="AM168" s="16" t="s">
        <v>347</v>
      </c>
      <c r="AN168" s="16" t="s">
        <v>348</v>
      </c>
      <c r="AO168" s="17" t="n">
        <v>46022</v>
      </c>
      <c r="AP168" s="10" t="s">
        <v>348</v>
      </c>
      <c r="AQ168" s="17" t="n">
        <v>46023</v>
      </c>
      <c r="AR168" s="17" t="n">
        <v>46387</v>
      </c>
      <c r="AS168" s="18"/>
    </row>
    <row r="169" customFormat="false" ht="15" hidden="false" customHeight="false" outlineLevel="0" collapsed="false">
      <c r="A169" s="10" t="n">
        <v>74</v>
      </c>
      <c r="B169" s="10" t="s">
        <v>336</v>
      </c>
      <c r="C169" s="10" t="s">
        <v>337</v>
      </c>
      <c r="D169" s="10" t="s">
        <v>338</v>
      </c>
      <c r="E169" s="10" t="s">
        <v>336</v>
      </c>
      <c r="F169" s="10" t="s">
        <v>338</v>
      </c>
      <c r="G169" s="10" t="s">
        <v>280</v>
      </c>
      <c r="H169" s="10" t="s">
        <v>461</v>
      </c>
      <c r="I169" s="10"/>
      <c r="J169" s="10"/>
      <c r="K169" s="10" t="s">
        <v>341</v>
      </c>
      <c r="L169" s="10" t="s">
        <v>339</v>
      </c>
      <c r="M169" s="22" t="s">
        <v>465</v>
      </c>
      <c r="N169" s="10"/>
      <c r="O169" s="10"/>
      <c r="P169" s="10" t="s">
        <v>343</v>
      </c>
      <c r="Q169" s="10" t="n">
        <v>2.75</v>
      </c>
      <c r="R169" s="10" t="n">
        <v>12</v>
      </c>
      <c r="S169" s="10"/>
      <c r="T169" s="10"/>
      <c r="U169" s="10"/>
      <c r="V169" s="12" t="n">
        <f aca="false">S169+T169+U169</f>
        <v>0</v>
      </c>
      <c r="W169" s="15" t="s">
        <v>58</v>
      </c>
      <c r="X169" s="15" t="s">
        <v>58</v>
      </c>
      <c r="Y169" s="15" t="s">
        <v>58</v>
      </c>
      <c r="Z169" s="12" t="n">
        <f aca="false">SUM(W169:Y169)</f>
        <v>0</v>
      </c>
      <c r="AA169" s="13" t="n">
        <v>2412</v>
      </c>
      <c r="AB169" s="13" t="n">
        <v>5351</v>
      </c>
      <c r="AC169" s="13"/>
      <c r="AD169" s="12" t="n">
        <f aca="false">SUM(AA169:AC169)</f>
        <v>7763</v>
      </c>
      <c r="AE169" s="15" t="s">
        <v>58</v>
      </c>
      <c r="AF169" s="15" t="s">
        <v>58</v>
      </c>
      <c r="AG169" s="15" t="s">
        <v>58</v>
      </c>
      <c r="AH169" s="12" t="n">
        <f aca="false">SUM(AE169:AG169)</f>
        <v>0</v>
      </c>
      <c r="AI169" s="12" t="n">
        <f aca="false">Z169+AD169+AH169</f>
        <v>7763</v>
      </c>
      <c r="AJ169" s="16" t="s">
        <v>344</v>
      </c>
      <c r="AK169" s="16" t="s">
        <v>345</v>
      </c>
      <c r="AL169" s="16" t="s">
        <v>346</v>
      </c>
      <c r="AM169" s="16" t="s">
        <v>347</v>
      </c>
      <c r="AN169" s="16" t="s">
        <v>348</v>
      </c>
      <c r="AO169" s="17" t="n">
        <v>46022</v>
      </c>
      <c r="AP169" s="10" t="s">
        <v>348</v>
      </c>
      <c r="AQ169" s="17" t="n">
        <v>46023</v>
      </c>
      <c r="AR169" s="17" t="n">
        <v>46387</v>
      </c>
      <c r="AS169" s="18"/>
    </row>
    <row r="170" customFormat="false" ht="15" hidden="false" customHeight="false" outlineLevel="0" collapsed="false">
      <c r="A170" s="10" t="n">
        <v>75</v>
      </c>
      <c r="B170" s="10" t="s">
        <v>336</v>
      </c>
      <c r="C170" s="10" t="s">
        <v>337</v>
      </c>
      <c r="D170" s="10" t="s">
        <v>338</v>
      </c>
      <c r="E170" s="10" t="s">
        <v>336</v>
      </c>
      <c r="F170" s="10" t="s">
        <v>338</v>
      </c>
      <c r="G170" s="10" t="s">
        <v>280</v>
      </c>
      <c r="H170" s="10" t="s">
        <v>461</v>
      </c>
      <c r="I170" s="10"/>
      <c r="J170" s="10"/>
      <c r="K170" s="10" t="s">
        <v>341</v>
      </c>
      <c r="L170" s="10" t="s">
        <v>339</v>
      </c>
      <c r="M170" s="22" t="s">
        <v>466</v>
      </c>
      <c r="N170" s="10"/>
      <c r="O170" s="10"/>
      <c r="P170" s="10" t="s">
        <v>343</v>
      </c>
      <c r="Q170" s="10" t="n">
        <v>2.28</v>
      </c>
      <c r="R170" s="10" t="n">
        <v>12</v>
      </c>
      <c r="S170" s="10"/>
      <c r="T170" s="10"/>
      <c r="U170" s="10"/>
      <c r="V170" s="12" t="n">
        <f aca="false">S170+T170+U170</f>
        <v>0</v>
      </c>
      <c r="W170" s="15" t="s">
        <v>58</v>
      </c>
      <c r="X170" s="15" t="s">
        <v>58</v>
      </c>
      <c r="Y170" s="15" t="s">
        <v>58</v>
      </c>
      <c r="Z170" s="12" t="n">
        <f aca="false">SUM(W170:Y170)</f>
        <v>0</v>
      </c>
      <c r="AA170" s="13" t="n">
        <v>1701</v>
      </c>
      <c r="AB170" s="13" t="n">
        <v>3749</v>
      </c>
      <c r="AC170" s="13"/>
      <c r="AD170" s="12" t="n">
        <f aca="false">SUM(AA170:AC170)</f>
        <v>5450</v>
      </c>
      <c r="AE170" s="15" t="s">
        <v>58</v>
      </c>
      <c r="AF170" s="15" t="s">
        <v>58</v>
      </c>
      <c r="AG170" s="15" t="s">
        <v>58</v>
      </c>
      <c r="AH170" s="12" t="n">
        <f aca="false">SUM(AE170:AG170)</f>
        <v>0</v>
      </c>
      <c r="AI170" s="12" t="n">
        <f aca="false">Z170+AD170+AH170</f>
        <v>5450</v>
      </c>
      <c r="AJ170" s="16" t="s">
        <v>344</v>
      </c>
      <c r="AK170" s="16" t="s">
        <v>345</v>
      </c>
      <c r="AL170" s="16" t="s">
        <v>346</v>
      </c>
      <c r="AM170" s="16" t="s">
        <v>347</v>
      </c>
      <c r="AN170" s="16" t="s">
        <v>348</v>
      </c>
      <c r="AO170" s="17" t="n">
        <v>46022</v>
      </c>
      <c r="AP170" s="10" t="s">
        <v>348</v>
      </c>
      <c r="AQ170" s="17" t="n">
        <v>46023</v>
      </c>
      <c r="AR170" s="17" t="n">
        <v>46387</v>
      </c>
      <c r="AS170" s="18"/>
    </row>
    <row r="171" customFormat="false" ht="15" hidden="false" customHeight="false" outlineLevel="0" collapsed="false">
      <c r="A171" s="10" t="n">
        <v>76</v>
      </c>
      <c r="B171" s="10" t="s">
        <v>336</v>
      </c>
      <c r="C171" s="10" t="s">
        <v>337</v>
      </c>
      <c r="D171" s="10" t="s">
        <v>338</v>
      </c>
      <c r="E171" s="10" t="s">
        <v>336</v>
      </c>
      <c r="F171" s="10" t="s">
        <v>338</v>
      </c>
      <c r="G171" s="10" t="s">
        <v>280</v>
      </c>
      <c r="H171" s="10" t="s">
        <v>461</v>
      </c>
      <c r="I171" s="10"/>
      <c r="J171" s="10"/>
      <c r="K171" s="10" t="s">
        <v>341</v>
      </c>
      <c r="L171" s="10" t="s">
        <v>339</v>
      </c>
      <c r="M171" s="11" t="s">
        <v>467</v>
      </c>
      <c r="N171" s="10"/>
      <c r="O171" s="10"/>
      <c r="P171" s="10" t="s">
        <v>343</v>
      </c>
      <c r="Q171" s="10" t="n">
        <v>2.25</v>
      </c>
      <c r="R171" s="10" t="n">
        <v>12</v>
      </c>
      <c r="S171" s="10"/>
      <c r="T171" s="10"/>
      <c r="U171" s="10"/>
      <c r="V171" s="12" t="n">
        <f aca="false">S171+T171+U171</f>
        <v>0</v>
      </c>
      <c r="W171" s="15" t="s">
        <v>58</v>
      </c>
      <c r="X171" s="15" t="s">
        <v>58</v>
      </c>
      <c r="Y171" s="15" t="s">
        <v>58</v>
      </c>
      <c r="Z171" s="12" t="n">
        <f aca="false">SUM(W171:Y171)</f>
        <v>0</v>
      </c>
      <c r="AA171" s="13" t="n">
        <v>1719</v>
      </c>
      <c r="AB171" s="13" t="n">
        <v>3828</v>
      </c>
      <c r="AC171" s="13"/>
      <c r="AD171" s="12" t="n">
        <f aca="false">SUM(AA171:AC171)</f>
        <v>5547</v>
      </c>
      <c r="AE171" s="15" t="s">
        <v>58</v>
      </c>
      <c r="AF171" s="15" t="s">
        <v>58</v>
      </c>
      <c r="AG171" s="15" t="s">
        <v>58</v>
      </c>
      <c r="AH171" s="12" t="n">
        <f aca="false">SUM(AE171:AG171)</f>
        <v>0</v>
      </c>
      <c r="AI171" s="12" t="n">
        <f aca="false">Z171+AD171+AH171</f>
        <v>5547</v>
      </c>
      <c r="AJ171" s="16" t="s">
        <v>344</v>
      </c>
      <c r="AK171" s="16" t="s">
        <v>345</v>
      </c>
      <c r="AL171" s="16" t="s">
        <v>346</v>
      </c>
      <c r="AM171" s="16" t="s">
        <v>347</v>
      </c>
      <c r="AN171" s="16" t="s">
        <v>348</v>
      </c>
      <c r="AO171" s="17" t="n">
        <v>46022</v>
      </c>
      <c r="AP171" s="10" t="s">
        <v>348</v>
      </c>
      <c r="AQ171" s="17" t="n">
        <v>46023</v>
      </c>
      <c r="AR171" s="17" t="n">
        <v>46387</v>
      </c>
      <c r="AS171" s="18"/>
    </row>
    <row r="172" customFormat="false" ht="15" hidden="false" customHeight="false" outlineLevel="0" collapsed="false">
      <c r="A172" s="10" t="n">
        <v>77</v>
      </c>
      <c r="B172" s="10" t="s">
        <v>336</v>
      </c>
      <c r="C172" s="10" t="s">
        <v>337</v>
      </c>
      <c r="D172" s="10" t="s">
        <v>338</v>
      </c>
      <c r="E172" s="10" t="s">
        <v>336</v>
      </c>
      <c r="F172" s="10" t="s">
        <v>338</v>
      </c>
      <c r="G172" s="10" t="s">
        <v>280</v>
      </c>
      <c r="H172" s="10" t="s">
        <v>461</v>
      </c>
      <c r="I172" s="10"/>
      <c r="J172" s="10"/>
      <c r="K172" s="10" t="s">
        <v>341</v>
      </c>
      <c r="L172" s="10" t="s">
        <v>339</v>
      </c>
      <c r="M172" s="11" t="s">
        <v>468</v>
      </c>
      <c r="N172" s="10"/>
      <c r="O172" s="10"/>
      <c r="P172" s="10" t="s">
        <v>343</v>
      </c>
      <c r="Q172" s="10" t="n">
        <v>1.75</v>
      </c>
      <c r="R172" s="10" t="n">
        <v>12</v>
      </c>
      <c r="S172" s="10"/>
      <c r="T172" s="10"/>
      <c r="U172" s="10"/>
      <c r="V172" s="12" t="n">
        <f aca="false">S172+T172+U172</f>
        <v>0</v>
      </c>
      <c r="W172" s="15" t="s">
        <v>58</v>
      </c>
      <c r="X172" s="15" t="s">
        <v>58</v>
      </c>
      <c r="Y172" s="15" t="s">
        <v>58</v>
      </c>
      <c r="Z172" s="12" t="n">
        <f aca="false">SUM(W172:Y172)</f>
        <v>0</v>
      </c>
      <c r="AA172" s="13" t="n">
        <v>2095</v>
      </c>
      <c r="AB172" s="13" t="n">
        <v>4694</v>
      </c>
      <c r="AC172" s="13"/>
      <c r="AD172" s="12" t="n">
        <f aca="false">SUM(AA172:AC172)</f>
        <v>6789</v>
      </c>
      <c r="AE172" s="15" t="s">
        <v>58</v>
      </c>
      <c r="AF172" s="15" t="s">
        <v>58</v>
      </c>
      <c r="AG172" s="15" t="s">
        <v>58</v>
      </c>
      <c r="AH172" s="12" t="n">
        <f aca="false">SUM(AE172:AG172)</f>
        <v>0</v>
      </c>
      <c r="AI172" s="12" t="n">
        <f aca="false">Z172+AD172+AH172</f>
        <v>6789</v>
      </c>
      <c r="AJ172" s="16" t="s">
        <v>344</v>
      </c>
      <c r="AK172" s="16" t="s">
        <v>345</v>
      </c>
      <c r="AL172" s="16" t="s">
        <v>346</v>
      </c>
      <c r="AM172" s="16" t="s">
        <v>347</v>
      </c>
      <c r="AN172" s="16" t="s">
        <v>348</v>
      </c>
      <c r="AO172" s="17" t="n">
        <v>46022</v>
      </c>
      <c r="AP172" s="10" t="s">
        <v>348</v>
      </c>
      <c r="AQ172" s="17" t="n">
        <v>46023</v>
      </c>
      <c r="AR172" s="17" t="n">
        <v>46387</v>
      </c>
      <c r="AS172" s="18"/>
    </row>
    <row r="173" customFormat="false" ht="15" hidden="false" customHeight="false" outlineLevel="0" collapsed="false">
      <c r="A173" s="10" t="n">
        <v>78</v>
      </c>
      <c r="B173" s="10" t="s">
        <v>336</v>
      </c>
      <c r="C173" s="10" t="s">
        <v>337</v>
      </c>
      <c r="D173" s="10" t="s">
        <v>338</v>
      </c>
      <c r="E173" s="10" t="s">
        <v>336</v>
      </c>
      <c r="F173" s="10" t="s">
        <v>338</v>
      </c>
      <c r="G173" s="10" t="s">
        <v>280</v>
      </c>
      <c r="H173" s="10" t="s">
        <v>339</v>
      </c>
      <c r="I173" s="10" t="s">
        <v>469</v>
      </c>
      <c r="J173" s="10"/>
      <c r="K173" s="10" t="s">
        <v>341</v>
      </c>
      <c r="L173" s="10" t="s">
        <v>339</v>
      </c>
      <c r="M173" s="11" t="s">
        <v>470</v>
      </c>
      <c r="N173" s="10"/>
      <c r="O173" s="10"/>
      <c r="P173" s="10" t="s">
        <v>343</v>
      </c>
      <c r="Q173" s="10" t="n">
        <v>1.75</v>
      </c>
      <c r="R173" s="10" t="n">
        <v>12</v>
      </c>
      <c r="S173" s="10"/>
      <c r="T173" s="10"/>
      <c r="U173" s="10"/>
      <c r="V173" s="12" t="n">
        <f aca="false">S173+T173+U173</f>
        <v>0</v>
      </c>
      <c r="W173" s="15" t="s">
        <v>58</v>
      </c>
      <c r="X173" s="15" t="s">
        <v>58</v>
      </c>
      <c r="Y173" s="15" t="s">
        <v>58</v>
      </c>
      <c r="Z173" s="12" t="n">
        <f aca="false">SUM(W173:Y173)</f>
        <v>0</v>
      </c>
      <c r="AA173" s="13" t="n">
        <v>579</v>
      </c>
      <c r="AB173" s="13" t="n">
        <v>1181</v>
      </c>
      <c r="AC173" s="13"/>
      <c r="AD173" s="12" t="n">
        <f aca="false">SUM(AA173:AC173)</f>
        <v>1760</v>
      </c>
      <c r="AE173" s="15" t="s">
        <v>58</v>
      </c>
      <c r="AF173" s="15" t="s">
        <v>58</v>
      </c>
      <c r="AG173" s="15" t="s">
        <v>58</v>
      </c>
      <c r="AH173" s="12" t="n">
        <f aca="false">SUM(AE173:AG173)</f>
        <v>0</v>
      </c>
      <c r="AI173" s="12" t="n">
        <f aca="false">Z173+AD173+AH173</f>
        <v>1760</v>
      </c>
      <c r="AJ173" s="16" t="s">
        <v>344</v>
      </c>
      <c r="AK173" s="16" t="s">
        <v>345</v>
      </c>
      <c r="AL173" s="16" t="s">
        <v>346</v>
      </c>
      <c r="AM173" s="16" t="s">
        <v>347</v>
      </c>
      <c r="AN173" s="16" t="s">
        <v>348</v>
      </c>
      <c r="AO173" s="17" t="n">
        <v>46022</v>
      </c>
      <c r="AP173" s="10" t="s">
        <v>348</v>
      </c>
      <c r="AQ173" s="17" t="n">
        <v>46023</v>
      </c>
      <c r="AR173" s="17" t="n">
        <v>46387</v>
      </c>
      <c r="AS173" s="18"/>
    </row>
    <row r="174" customFormat="false" ht="15" hidden="false" customHeight="false" outlineLevel="0" collapsed="false">
      <c r="A174" s="10" t="n">
        <v>79</v>
      </c>
      <c r="B174" s="10" t="s">
        <v>336</v>
      </c>
      <c r="C174" s="10" t="s">
        <v>337</v>
      </c>
      <c r="D174" s="10" t="s">
        <v>338</v>
      </c>
      <c r="E174" s="10" t="s">
        <v>336</v>
      </c>
      <c r="F174" s="10" t="s">
        <v>338</v>
      </c>
      <c r="G174" s="10" t="s">
        <v>280</v>
      </c>
      <c r="H174" s="10" t="s">
        <v>339</v>
      </c>
      <c r="I174" s="10" t="s">
        <v>471</v>
      </c>
      <c r="J174" s="10"/>
      <c r="K174" s="10" t="s">
        <v>341</v>
      </c>
      <c r="L174" s="10" t="s">
        <v>339</v>
      </c>
      <c r="M174" s="11" t="s">
        <v>472</v>
      </c>
      <c r="N174" s="10"/>
      <c r="O174" s="10"/>
      <c r="P174" s="10" t="s">
        <v>343</v>
      </c>
      <c r="Q174" s="10" t="n">
        <v>3.17</v>
      </c>
      <c r="R174" s="10" t="n">
        <v>12</v>
      </c>
      <c r="S174" s="10"/>
      <c r="T174" s="10"/>
      <c r="U174" s="10"/>
      <c r="V174" s="12" t="n">
        <f aca="false">S174+T174+U174</f>
        <v>0</v>
      </c>
      <c r="W174" s="15" t="s">
        <v>58</v>
      </c>
      <c r="X174" s="15" t="s">
        <v>58</v>
      </c>
      <c r="Y174" s="15" t="s">
        <v>58</v>
      </c>
      <c r="Z174" s="12" t="n">
        <f aca="false">SUM(W174:Y174)</f>
        <v>0</v>
      </c>
      <c r="AA174" s="13" t="n">
        <v>3026</v>
      </c>
      <c r="AB174" s="13" t="n">
        <v>6620</v>
      </c>
      <c r="AC174" s="13"/>
      <c r="AD174" s="12" t="n">
        <f aca="false">SUM(AA174:AC174)</f>
        <v>9646</v>
      </c>
      <c r="AE174" s="15" t="s">
        <v>58</v>
      </c>
      <c r="AF174" s="15" t="s">
        <v>58</v>
      </c>
      <c r="AG174" s="15" t="s">
        <v>58</v>
      </c>
      <c r="AH174" s="12" t="n">
        <f aca="false">SUM(AE174:AG174)</f>
        <v>0</v>
      </c>
      <c r="AI174" s="12" t="n">
        <f aca="false">Z174+AD174+AH174</f>
        <v>9646</v>
      </c>
      <c r="AJ174" s="16" t="s">
        <v>344</v>
      </c>
      <c r="AK174" s="16" t="s">
        <v>345</v>
      </c>
      <c r="AL174" s="16" t="s">
        <v>346</v>
      </c>
      <c r="AM174" s="16" t="s">
        <v>347</v>
      </c>
      <c r="AN174" s="16" t="s">
        <v>348</v>
      </c>
      <c r="AO174" s="17" t="n">
        <v>46022</v>
      </c>
      <c r="AP174" s="10" t="s">
        <v>348</v>
      </c>
      <c r="AQ174" s="17" t="n">
        <v>46023</v>
      </c>
      <c r="AR174" s="17" t="n">
        <v>46387</v>
      </c>
      <c r="AS174" s="18"/>
    </row>
    <row r="175" customFormat="false" ht="15" hidden="false" customHeight="false" outlineLevel="0" collapsed="false">
      <c r="A175" s="10" t="n">
        <v>80</v>
      </c>
      <c r="B175" s="10" t="s">
        <v>336</v>
      </c>
      <c r="C175" s="10" t="s">
        <v>337</v>
      </c>
      <c r="D175" s="10" t="s">
        <v>338</v>
      </c>
      <c r="E175" s="10" t="s">
        <v>336</v>
      </c>
      <c r="F175" s="10" t="s">
        <v>338</v>
      </c>
      <c r="G175" s="10" t="s">
        <v>280</v>
      </c>
      <c r="H175" s="10" t="s">
        <v>339</v>
      </c>
      <c r="I175" s="10" t="s">
        <v>473</v>
      </c>
      <c r="J175" s="10"/>
      <c r="K175" s="10" t="s">
        <v>341</v>
      </c>
      <c r="L175" s="10" t="s">
        <v>339</v>
      </c>
      <c r="M175" s="11" t="s">
        <v>474</v>
      </c>
      <c r="N175" s="10"/>
      <c r="O175" s="10"/>
      <c r="P175" s="10" t="s">
        <v>343</v>
      </c>
      <c r="Q175" s="10" t="n">
        <v>2</v>
      </c>
      <c r="R175" s="10" t="n">
        <v>12</v>
      </c>
      <c r="S175" s="10"/>
      <c r="T175" s="10"/>
      <c r="U175" s="10"/>
      <c r="V175" s="12" t="n">
        <f aca="false">S175+T175+U175</f>
        <v>0</v>
      </c>
      <c r="W175" s="15" t="s">
        <v>58</v>
      </c>
      <c r="X175" s="15" t="s">
        <v>58</v>
      </c>
      <c r="Y175" s="15" t="s">
        <v>58</v>
      </c>
      <c r="Z175" s="12" t="n">
        <f aca="false">SUM(W175:Y175)</f>
        <v>0</v>
      </c>
      <c r="AA175" s="13" t="n">
        <v>1512</v>
      </c>
      <c r="AB175" s="13" t="n">
        <v>3310</v>
      </c>
      <c r="AC175" s="13"/>
      <c r="AD175" s="12" t="n">
        <f aca="false">SUM(AA175:AC175)</f>
        <v>4822</v>
      </c>
      <c r="AE175" s="15" t="s">
        <v>58</v>
      </c>
      <c r="AF175" s="15" t="s">
        <v>58</v>
      </c>
      <c r="AG175" s="15" t="s">
        <v>58</v>
      </c>
      <c r="AH175" s="12" t="n">
        <f aca="false">SUM(AE175:AG175)</f>
        <v>0</v>
      </c>
      <c r="AI175" s="12" t="n">
        <f aca="false">Z175+AD175+AH175</f>
        <v>4822</v>
      </c>
      <c r="AJ175" s="16" t="s">
        <v>344</v>
      </c>
      <c r="AK175" s="16" t="s">
        <v>345</v>
      </c>
      <c r="AL175" s="16" t="s">
        <v>346</v>
      </c>
      <c r="AM175" s="16" t="s">
        <v>347</v>
      </c>
      <c r="AN175" s="16" t="s">
        <v>348</v>
      </c>
      <c r="AO175" s="17" t="n">
        <v>46022</v>
      </c>
      <c r="AP175" s="10" t="s">
        <v>348</v>
      </c>
      <c r="AQ175" s="17" t="n">
        <v>46023</v>
      </c>
      <c r="AR175" s="17" t="n">
        <v>46387</v>
      </c>
      <c r="AS175" s="18"/>
    </row>
    <row r="176" customFormat="false" ht="15" hidden="false" customHeight="false" outlineLevel="0" collapsed="false">
      <c r="A176" s="10" t="n">
        <v>81</v>
      </c>
      <c r="B176" s="10" t="s">
        <v>336</v>
      </c>
      <c r="C176" s="10" t="s">
        <v>337</v>
      </c>
      <c r="D176" s="10" t="s">
        <v>338</v>
      </c>
      <c r="E176" s="10" t="s">
        <v>336</v>
      </c>
      <c r="F176" s="10" t="s">
        <v>338</v>
      </c>
      <c r="G176" s="10" t="s">
        <v>280</v>
      </c>
      <c r="H176" s="10" t="s">
        <v>339</v>
      </c>
      <c r="I176" s="10" t="s">
        <v>475</v>
      </c>
      <c r="J176" s="10"/>
      <c r="K176" s="10" t="s">
        <v>341</v>
      </c>
      <c r="L176" s="10" t="s">
        <v>339</v>
      </c>
      <c r="M176" s="11" t="s">
        <v>476</v>
      </c>
      <c r="N176" s="10"/>
      <c r="O176" s="10"/>
      <c r="P176" s="10" t="s">
        <v>343</v>
      </c>
      <c r="Q176" s="10" t="n">
        <v>2.72</v>
      </c>
      <c r="R176" s="10" t="n">
        <v>12</v>
      </c>
      <c r="S176" s="10"/>
      <c r="T176" s="10"/>
      <c r="U176" s="10"/>
      <c r="V176" s="12" t="n">
        <f aca="false">S176+T176+U176</f>
        <v>0</v>
      </c>
      <c r="W176" s="15" t="s">
        <v>58</v>
      </c>
      <c r="X176" s="15" t="s">
        <v>58</v>
      </c>
      <c r="Y176" s="15" t="s">
        <v>58</v>
      </c>
      <c r="Z176" s="12" t="n">
        <f aca="false">SUM(W176:Y176)</f>
        <v>0</v>
      </c>
      <c r="AA176" s="13" t="n">
        <v>2556</v>
      </c>
      <c r="AB176" s="13" t="n">
        <v>5680</v>
      </c>
      <c r="AC176" s="13"/>
      <c r="AD176" s="12" t="n">
        <f aca="false">SUM(AA176:AC176)</f>
        <v>8236</v>
      </c>
      <c r="AE176" s="15" t="s">
        <v>58</v>
      </c>
      <c r="AF176" s="15" t="s">
        <v>58</v>
      </c>
      <c r="AG176" s="15" t="s">
        <v>58</v>
      </c>
      <c r="AH176" s="12" t="n">
        <f aca="false">SUM(AE176:AG176)</f>
        <v>0</v>
      </c>
      <c r="AI176" s="12" t="n">
        <f aca="false">Z176+AD176+AH176</f>
        <v>8236</v>
      </c>
      <c r="AJ176" s="16" t="s">
        <v>344</v>
      </c>
      <c r="AK176" s="16" t="s">
        <v>345</v>
      </c>
      <c r="AL176" s="16" t="s">
        <v>346</v>
      </c>
      <c r="AM176" s="16" t="s">
        <v>347</v>
      </c>
      <c r="AN176" s="16" t="s">
        <v>348</v>
      </c>
      <c r="AO176" s="17" t="n">
        <v>46022</v>
      </c>
      <c r="AP176" s="10" t="s">
        <v>348</v>
      </c>
      <c r="AQ176" s="17" t="n">
        <v>46023</v>
      </c>
      <c r="AR176" s="17" t="n">
        <v>46387</v>
      </c>
      <c r="AS176" s="18"/>
    </row>
    <row r="177" customFormat="false" ht="15" hidden="false" customHeight="false" outlineLevel="0" collapsed="false">
      <c r="A177" s="10" t="n">
        <v>82</v>
      </c>
      <c r="B177" s="10" t="s">
        <v>336</v>
      </c>
      <c r="C177" s="10" t="s">
        <v>337</v>
      </c>
      <c r="D177" s="10" t="s">
        <v>338</v>
      </c>
      <c r="E177" s="10" t="s">
        <v>336</v>
      </c>
      <c r="F177" s="10" t="s">
        <v>338</v>
      </c>
      <c r="G177" s="10" t="s">
        <v>280</v>
      </c>
      <c r="H177" s="10" t="s">
        <v>339</v>
      </c>
      <c r="I177" s="10" t="s">
        <v>477</v>
      </c>
      <c r="J177" s="10"/>
      <c r="K177" s="10" t="s">
        <v>341</v>
      </c>
      <c r="L177" s="10" t="s">
        <v>339</v>
      </c>
      <c r="M177" s="11" t="s">
        <v>478</v>
      </c>
      <c r="N177" s="10"/>
      <c r="O177" s="10"/>
      <c r="P177" s="10" t="s">
        <v>343</v>
      </c>
      <c r="Q177" s="10" t="n">
        <v>26</v>
      </c>
      <c r="R177" s="10" t="n">
        <v>12</v>
      </c>
      <c r="S177" s="10"/>
      <c r="T177" s="10"/>
      <c r="U177" s="10"/>
      <c r="V177" s="12" t="n">
        <f aca="false">S177+T177+U177</f>
        <v>0</v>
      </c>
      <c r="W177" s="15" t="s">
        <v>58</v>
      </c>
      <c r="X177" s="15" t="s">
        <v>58</v>
      </c>
      <c r="Y177" s="15" t="s">
        <v>58</v>
      </c>
      <c r="Z177" s="12" t="n">
        <f aca="false">SUM(W177:Y177)</f>
        <v>0</v>
      </c>
      <c r="AA177" s="13" t="n">
        <v>2040</v>
      </c>
      <c r="AB177" s="13" t="n">
        <v>8520</v>
      </c>
      <c r="AC177" s="13"/>
      <c r="AD177" s="12" t="n">
        <f aca="false">SUM(AA177:AC177)</f>
        <v>10560</v>
      </c>
      <c r="AE177" s="15" t="s">
        <v>58</v>
      </c>
      <c r="AF177" s="15" t="s">
        <v>58</v>
      </c>
      <c r="AG177" s="15" t="s">
        <v>58</v>
      </c>
      <c r="AH177" s="12" t="n">
        <f aca="false">SUM(AE177:AG177)</f>
        <v>0</v>
      </c>
      <c r="AI177" s="12" t="n">
        <f aca="false">Z177+AD177+AH177</f>
        <v>10560</v>
      </c>
      <c r="AJ177" s="16" t="s">
        <v>344</v>
      </c>
      <c r="AK177" s="16" t="s">
        <v>345</v>
      </c>
      <c r="AL177" s="16" t="s">
        <v>346</v>
      </c>
      <c r="AM177" s="16" t="s">
        <v>347</v>
      </c>
      <c r="AN177" s="16" t="s">
        <v>348</v>
      </c>
      <c r="AO177" s="17" t="n">
        <v>46022</v>
      </c>
      <c r="AP177" s="10" t="s">
        <v>348</v>
      </c>
      <c r="AQ177" s="17" t="n">
        <v>46023</v>
      </c>
      <c r="AR177" s="17" t="n">
        <v>46387</v>
      </c>
      <c r="AS177" s="18"/>
    </row>
    <row r="178" customFormat="false" ht="15" hidden="false" customHeight="false" outlineLevel="0" collapsed="false">
      <c r="A178" s="10" t="n">
        <v>83</v>
      </c>
      <c r="B178" s="10" t="s">
        <v>336</v>
      </c>
      <c r="C178" s="10" t="s">
        <v>337</v>
      </c>
      <c r="D178" s="10" t="s">
        <v>338</v>
      </c>
      <c r="E178" s="10" t="s">
        <v>336</v>
      </c>
      <c r="F178" s="10" t="s">
        <v>338</v>
      </c>
      <c r="G178" s="10" t="s">
        <v>280</v>
      </c>
      <c r="H178" s="10" t="s">
        <v>339</v>
      </c>
      <c r="I178" s="10" t="s">
        <v>396</v>
      </c>
      <c r="J178" s="10"/>
      <c r="K178" s="10" t="s">
        <v>341</v>
      </c>
      <c r="L178" s="10" t="s">
        <v>339</v>
      </c>
      <c r="M178" s="11" t="s">
        <v>479</v>
      </c>
      <c r="N178" s="10"/>
      <c r="O178" s="10"/>
      <c r="P178" s="10" t="s">
        <v>343</v>
      </c>
      <c r="Q178" s="10" t="n">
        <v>3.5</v>
      </c>
      <c r="R178" s="10" t="n">
        <v>12</v>
      </c>
      <c r="S178" s="10"/>
      <c r="T178" s="10"/>
      <c r="U178" s="10"/>
      <c r="V178" s="12" t="n">
        <f aca="false">S178+T178+U178</f>
        <v>0</v>
      </c>
      <c r="W178" s="15" t="s">
        <v>58</v>
      </c>
      <c r="X178" s="15" t="s">
        <v>58</v>
      </c>
      <c r="Y178" s="15" t="s">
        <v>58</v>
      </c>
      <c r="Z178" s="12" t="n">
        <f aca="false">SUM(W178:Y178)</f>
        <v>0</v>
      </c>
      <c r="AA178" s="13" t="n">
        <v>2040</v>
      </c>
      <c r="AB178" s="13" t="n">
        <v>8520</v>
      </c>
      <c r="AC178" s="13"/>
      <c r="AD178" s="12" t="n">
        <f aca="false">SUM(AA178:AC178)</f>
        <v>10560</v>
      </c>
      <c r="AE178" s="15" t="s">
        <v>58</v>
      </c>
      <c r="AF178" s="15" t="s">
        <v>58</v>
      </c>
      <c r="AG178" s="15" t="s">
        <v>58</v>
      </c>
      <c r="AH178" s="12" t="n">
        <f aca="false">SUM(AE178:AG178)</f>
        <v>0</v>
      </c>
      <c r="AI178" s="12" t="n">
        <f aca="false">Z178+AD178+AH178</f>
        <v>10560</v>
      </c>
      <c r="AJ178" s="16" t="s">
        <v>344</v>
      </c>
      <c r="AK178" s="16" t="s">
        <v>345</v>
      </c>
      <c r="AL178" s="16" t="s">
        <v>346</v>
      </c>
      <c r="AM178" s="16" t="s">
        <v>347</v>
      </c>
      <c r="AN178" s="16" t="s">
        <v>348</v>
      </c>
      <c r="AO178" s="17" t="n">
        <v>46022</v>
      </c>
      <c r="AP178" s="10" t="s">
        <v>348</v>
      </c>
      <c r="AQ178" s="17" t="n">
        <v>46023</v>
      </c>
      <c r="AR178" s="17" t="n">
        <v>46387</v>
      </c>
      <c r="AS178" s="18"/>
    </row>
    <row r="179" customFormat="false" ht="15" hidden="false" customHeight="false" outlineLevel="0" collapsed="false">
      <c r="A179" s="10" t="n">
        <v>84</v>
      </c>
      <c r="B179" s="10" t="s">
        <v>336</v>
      </c>
      <c r="C179" s="10" t="s">
        <v>337</v>
      </c>
      <c r="D179" s="10" t="s">
        <v>338</v>
      </c>
      <c r="E179" s="10" t="s">
        <v>336</v>
      </c>
      <c r="F179" s="10" t="s">
        <v>338</v>
      </c>
      <c r="G179" s="10" t="s">
        <v>280</v>
      </c>
      <c r="H179" s="10" t="s">
        <v>339</v>
      </c>
      <c r="I179" s="10" t="s">
        <v>480</v>
      </c>
      <c r="J179" s="10"/>
      <c r="K179" s="10" t="s">
        <v>341</v>
      </c>
      <c r="L179" s="10" t="s">
        <v>339</v>
      </c>
      <c r="M179" s="11" t="s">
        <v>481</v>
      </c>
      <c r="N179" s="10"/>
      <c r="O179" s="10"/>
      <c r="P179" s="10" t="s">
        <v>343</v>
      </c>
      <c r="Q179" s="10" t="n">
        <v>1.26</v>
      </c>
      <c r="R179" s="10" t="n">
        <v>12</v>
      </c>
      <c r="S179" s="10"/>
      <c r="T179" s="10"/>
      <c r="U179" s="10"/>
      <c r="V179" s="12" t="n">
        <f aca="false">S179+T179+U179</f>
        <v>0</v>
      </c>
      <c r="W179" s="15" t="s">
        <v>58</v>
      </c>
      <c r="X179" s="15" t="s">
        <v>58</v>
      </c>
      <c r="Y179" s="15" t="s">
        <v>58</v>
      </c>
      <c r="Z179" s="12" t="n">
        <f aca="false">SUM(W179:Y179)</f>
        <v>0</v>
      </c>
      <c r="AA179" s="13" t="n">
        <v>4760</v>
      </c>
      <c r="AB179" s="13" t="n">
        <v>5680</v>
      </c>
      <c r="AC179" s="13"/>
      <c r="AD179" s="12" t="n">
        <f aca="false">SUM(AA179:AC179)</f>
        <v>10440</v>
      </c>
      <c r="AE179" s="15" t="s">
        <v>58</v>
      </c>
      <c r="AF179" s="15" t="s">
        <v>58</v>
      </c>
      <c r="AG179" s="15" t="s">
        <v>58</v>
      </c>
      <c r="AH179" s="12" t="n">
        <f aca="false">SUM(AE179:AG179)</f>
        <v>0</v>
      </c>
      <c r="AI179" s="12" t="n">
        <f aca="false">Z179+AD179+AH179</f>
        <v>10440</v>
      </c>
      <c r="AJ179" s="16" t="s">
        <v>344</v>
      </c>
      <c r="AK179" s="16" t="s">
        <v>345</v>
      </c>
      <c r="AL179" s="16" t="s">
        <v>346</v>
      </c>
      <c r="AM179" s="16" t="s">
        <v>347</v>
      </c>
      <c r="AN179" s="16" t="s">
        <v>348</v>
      </c>
      <c r="AO179" s="17" t="n">
        <v>46022</v>
      </c>
      <c r="AP179" s="10" t="s">
        <v>348</v>
      </c>
      <c r="AQ179" s="17" t="n">
        <v>46023</v>
      </c>
      <c r="AR179" s="17" t="n">
        <v>46387</v>
      </c>
      <c r="AS179" s="18"/>
    </row>
    <row r="180" customFormat="false" ht="15" hidden="false" customHeight="false" outlineLevel="0" collapsed="false">
      <c r="A180" s="10" t="n">
        <v>85</v>
      </c>
      <c r="B180" s="10" t="s">
        <v>336</v>
      </c>
      <c r="C180" s="10" t="s">
        <v>337</v>
      </c>
      <c r="D180" s="10" t="s">
        <v>338</v>
      </c>
      <c r="E180" s="10" t="s">
        <v>336</v>
      </c>
      <c r="F180" s="10" t="s">
        <v>338</v>
      </c>
      <c r="G180" s="10" t="s">
        <v>280</v>
      </c>
      <c r="H180" s="10" t="s">
        <v>434</v>
      </c>
      <c r="I180" s="10"/>
      <c r="J180" s="10" t="s">
        <v>482</v>
      </c>
      <c r="K180" s="10" t="s">
        <v>341</v>
      </c>
      <c r="L180" s="10" t="s">
        <v>339</v>
      </c>
      <c r="M180" s="11" t="s">
        <v>483</v>
      </c>
      <c r="N180" s="10"/>
      <c r="O180" s="10"/>
      <c r="P180" s="10" t="s">
        <v>343</v>
      </c>
      <c r="Q180" s="10" t="n">
        <v>2</v>
      </c>
      <c r="R180" s="10" t="n">
        <v>12</v>
      </c>
      <c r="S180" s="10"/>
      <c r="T180" s="10"/>
      <c r="U180" s="10"/>
      <c r="V180" s="12" t="n">
        <f aca="false">S180+T180+U180</f>
        <v>0</v>
      </c>
      <c r="W180" s="15" t="s">
        <v>58</v>
      </c>
      <c r="X180" s="15" t="s">
        <v>58</v>
      </c>
      <c r="Y180" s="15" t="s">
        <v>58</v>
      </c>
      <c r="Z180" s="12" t="n">
        <f aca="false">SUM(W180:Y180)</f>
        <v>0</v>
      </c>
      <c r="AA180" s="13" t="n">
        <v>1000</v>
      </c>
      <c r="AB180" s="13" t="n">
        <v>2000</v>
      </c>
      <c r="AC180" s="13"/>
      <c r="AD180" s="12" t="n">
        <f aca="false">SUM(AA180:AC180)</f>
        <v>3000</v>
      </c>
      <c r="AE180" s="15" t="s">
        <v>58</v>
      </c>
      <c r="AF180" s="15" t="s">
        <v>58</v>
      </c>
      <c r="AG180" s="15" t="s">
        <v>58</v>
      </c>
      <c r="AH180" s="12" t="n">
        <f aca="false">SUM(AE180:AG180)</f>
        <v>0</v>
      </c>
      <c r="AI180" s="12" t="n">
        <f aca="false">Z180+AD180+AH180</f>
        <v>3000</v>
      </c>
      <c r="AJ180" s="16" t="s">
        <v>344</v>
      </c>
      <c r="AK180" s="16" t="s">
        <v>345</v>
      </c>
      <c r="AL180" s="16" t="s">
        <v>346</v>
      </c>
      <c r="AM180" s="16" t="s">
        <v>347</v>
      </c>
      <c r="AN180" s="16" t="s">
        <v>348</v>
      </c>
      <c r="AO180" s="17" t="n">
        <v>46022</v>
      </c>
      <c r="AP180" s="10" t="s">
        <v>348</v>
      </c>
      <c r="AQ180" s="17" t="n">
        <v>46023</v>
      </c>
      <c r="AR180" s="17" t="n">
        <v>46387</v>
      </c>
      <c r="AS180" s="18"/>
    </row>
    <row r="181" customFormat="false" ht="15" hidden="false" customHeight="false" outlineLevel="0" collapsed="false">
      <c r="A181" s="10" t="n">
        <v>86</v>
      </c>
      <c r="B181" s="10" t="s">
        <v>336</v>
      </c>
      <c r="C181" s="10" t="s">
        <v>337</v>
      </c>
      <c r="D181" s="10" t="s">
        <v>338</v>
      </c>
      <c r="E181" s="10" t="s">
        <v>336</v>
      </c>
      <c r="F181" s="10" t="s">
        <v>338</v>
      </c>
      <c r="G181" s="10" t="s">
        <v>280</v>
      </c>
      <c r="H181" s="10" t="s">
        <v>339</v>
      </c>
      <c r="I181" s="10" t="s">
        <v>377</v>
      </c>
      <c r="J181" s="10" t="s">
        <v>484</v>
      </c>
      <c r="K181" s="10" t="s">
        <v>341</v>
      </c>
      <c r="L181" s="10" t="s">
        <v>339</v>
      </c>
      <c r="M181" s="11" t="s">
        <v>485</v>
      </c>
      <c r="N181" s="10"/>
      <c r="O181" s="10"/>
      <c r="P181" s="10" t="s">
        <v>343</v>
      </c>
      <c r="Q181" s="10" t="n">
        <v>33</v>
      </c>
      <c r="R181" s="10" t="n">
        <v>12</v>
      </c>
      <c r="S181" s="10"/>
      <c r="T181" s="10"/>
      <c r="U181" s="10"/>
      <c r="V181" s="12" t="n">
        <f aca="false">S181+T181+U181</f>
        <v>0</v>
      </c>
      <c r="W181" s="15" t="s">
        <v>58</v>
      </c>
      <c r="X181" s="15" t="s">
        <v>58</v>
      </c>
      <c r="Y181" s="15" t="s">
        <v>58</v>
      </c>
      <c r="Z181" s="12" t="n">
        <f aca="false">SUM(W181:Y181)</f>
        <v>0</v>
      </c>
      <c r="AA181" s="13" t="n">
        <v>1000</v>
      </c>
      <c r="AB181" s="13" t="n">
        <v>2000</v>
      </c>
      <c r="AC181" s="13"/>
      <c r="AD181" s="12" t="n">
        <f aca="false">SUM(AA181:AC181)</f>
        <v>3000</v>
      </c>
      <c r="AE181" s="15" t="s">
        <v>58</v>
      </c>
      <c r="AF181" s="15" t="s">
        <v>58</v>
      </c>
      <c r="AG181" s="15" t="s">
        <v>58</v>
      </c>
      <c r="AH181" s="12" t="n">
        <f aca="false">SUM(AE181:AG181)</f>
        <v>0</v>
      </c>
      <c r="AI181" s="12" t="n">
        <f aca="false">Z181+AD181+AH181</f>
        <v>3000</v>
      </c>
      <c r="AJ181" s="16" t="s">
        <v>344</v>
      </c>
      <c r="AK181" s="16" t="s">
        <v>345</v>
      </c>
      <c r="AL181" s="16" t="s">
        <v>346</v>
      </c>
      <c r="AM181" s="16" t="s">
        <v>347</v>
      </c>
      <c r="AN181" s="16" t="s">
        <v>348</v>
      </c>
      <c r="AO181" s="17" t="n">
        <v>46022</v>
      </c>
      <c r="AP181" s="10" t="s">
        <v>348</v>
      </c>
      <c r="AQ181" s="17" t="n">
        <v>46023</v>
      </c>
      <c r="AR181" s="17" t="n">
        <v>46387</v>
      </c>
      <c r="AS181" s="18"/>
    </row>
    <row r="182" customFormat="false" ht="15" hidden="false" customHeight="false" outlineLevel="0" collapsed="false">
      <c r="A182" s="10" t="n">
        <v>87</v>
      </c>
      <c r="B182" s="10" t="s">
        <v>336</v>
      </c>
      <c r="C182" s="10" t="s">
        <v>337</v>
      </c>
      <c r="D182" s="10" t="s">
        <v>338</v>
      </c>
      <c r="E182" s="10" t="s">
        <v>336</v>
      </c>
      <c r="F182" s="10" t="s">
        <v>338</v>
      </c>
      <c r="G182" s="10" t="s">
        <v>280</v>
      </c>
      <c r="H182" s="10" t="s">
        <v>339</v>
      </c>
      <c r="I182" s="10" t="s">
        <v>486</v>
      </c>
      <c r="J182" s="10" t="s">
        <v>487</v>
      </c>
      <c r="K182" s="10" t="s">
        <v>341</v>
      </c>
      <c r="L182" s="10" t="s">
        <v>339</v>
      </c>
      <c r="M182" s="11" t="s">
        <v>488</v>
      </c>
      <c r="N182" s="10"/>
      <c r="O182" s="10"/>
      <c r="P182" s="10" t="s">
        <v>343</v>
      </c>
      <c r="Q182" s="10" t="n">
        <v>0.21</v>
      </c>
      <c r="R182" s="10" t="n">
        <v>12</v>
      </c>
      <c r="S182" s="10"/>
      <c r="T182" s="10"/>
      <c r="U182" s="10"/>
      <c r="V182" s="12" t="n">
        <f aca="false">S182+T182+U182</f>
        <v>0</v>
      </c>
      <c r="W182" s="15" t="s">
        <v>58</v>
      </c>
      <c r="X182" s="15" t="s">
        <v>58</v>
      </c>
      <c r="Y182" s="15" t="s">
        <v>58</v>
      </c>
      <c r="Z182" s="12" t="n">
        <f aca="false">SUM(W182:Y182)</f>
        <v>0</v>
      </c>
      <c r="AA182" s="13" t="n">
        <v>500</v>
      </c>
      <c r="AB182" s="13" t="n">
        <v>1000</v>
      </c>
      <c r="AC182" s="13"/>
      <c r="AD182" s="12" t="n">
        <f aca="false">SUM(AA182:AC182)</f>
        <v>1500</v>
      </c>
      <c r="AE182" s="15" t="s">
        <v>58</v>
      </c>
      <c r="AF182" s="15" t="s">
        <v>58</v>
      </c>
      <c r="AG182" s="15" t="s">
        <v>58</v>
      </c>
      <c r="AH182" s="12" t="n">
        <f aca="false">SUM(AE182:AG182)</f>
        <v>0</v>
      </c>
      <c r="AI182" s="12" t="n">
        <f aca="false">Z182+AD182+AH182</f>
        <v>1500</v>
      </c>
      <c r="AJ182" s="16" t="s">
        <v>344</v>
      </c>
      <c r="AK182" s="16" t="s">
        <v>345</v>
      </c>
      <c r="AL182" s="16" t="s">
        <v>346</v>
      </c>
      <c r="AM182" s="16" t="s">
        <v>347</v>
      </c>
      <c r="AN182" s="16" t="s">
        <v>348</v>
      </c>
      <c r="AO182" s="17" t="n">
        <v>46022</v>
      </c>
      <c r="AP182" s="10" t="s">
        <v>348</v>
      </c>
      <c r="AQ182" s="17" t="n">
        <v>46023</v>
      </c>
      <c r="AR182" s="17" t="n">
        <v>46387</v>
      </c>
      <c r="AS182" s="18"/>
    </row>
    <row r="183" customFormat="false" ht="15" hidden="false" customHeight="false" outlineLevel="0" collapsed="false">
      <c r="A183" s="10" t="n">
        <v>88</v>
      </c>
      <c r="B183" s="10" t="s">
        <v>336</v>
      </c>
      <c r="C183" s="10" t="s">
        <v>337</v>
      </c>
      <c r="D183" s="10" t="s">
        <v>338</v>
      </c>
      <c r="E183" s="10" t="s">
        <v>336</v>
      </c>
      <c r="F183" s="10" t="s">
        <v>338</v>
      </c>
      <c r="G183" s="10" t="s">
        <v>489</v>
      </c>
      <c r="H183" s="10" t="s">
        <v>339</v>
      </c>
      <c r="I183" s="10" t="s">
        <v>365</v>
      </c>
      <c r="J183" s="10" t="s">
        <v>490</v>
      </c>
      <c r="K183" s="10" t="s">
        <v>341</v>
      </c>
      <c r="L183" s="10" t="s">
        <v>339</v>
      </c>
      <c r="M183" s="11" t="s">
        <v>491</v>
      </c>
      <c r="N183" s="10"/>
      <c r="O183" s="10"/>
      <c r="P183" s="10" t="s">
        <v>343</v>
      </c>
      <c r="Q183" s="10" t="n">
        <v>1.5</v>
      </c>
      <c r="R183" s="10" t="n">
        <v>12</v>
      </c>
      <c r="S183" s="10"/>
      <c r="T183" s="10"/>
      <c r="U183" s="10"/>
      <c r="V183" s="12" t="n">
        <f aca="false">S183+T183+U183</f>
        <v>0</v>
      </c>
      <c r="W183" s="15" t="s">
        <v>58</v>
      </c>
      <c r="X183" s="15" t="s">
        <v>58</v>
      </c>
      <c r="Y183" s="15" t="s">
        <v>58</v>
      </c>
      <c r="Z183" s="12" t="n">
        <f aca="false">SUM(W183:Y183)</f>
        <v>0</v>
      </c>
      <c r="AA183" s="13" t="n">
        <v>1000</v>
      </c>
      <c r="AB183" s="13" t="n">
        <v>1000</v>
      </c>
      <c r="AC183" s="13"/>
      <c r="AD183" s="12" t="n">
        <f aca="false">SUM(AA183:AC183)</f>
        <v>2000</v>
      </c>
      <c r="AE183" s="15" t="s">
        <v>58</v>
      </c>
      <c r="AF183" s="15" t="s">
        <v>58</v>
      </c>
      <c r="AG183" s="15" t="s">
        <v>58</v>
      </c>
      <c r="AH183" s="12" t="n">
        <f aca="false">SUM(AE183:AG183)</f>
        <v>0</v>
      </c>
      <c r="AI183" s="12" t="n">
        <f aca="false">Z183+AD183+AH183</f>
        <v>2000</v>
      </c>
      <c r="AJ183" s="16" t="s">
        <v>344</v>
      </c>
      <c r="AK183" s="16" t="s">
        <v>345</v>
      </c>
      <c r="AL183" s="16" t="s">
        <v>346</v>
      </c>
      <c r="AM183" s="16" t="s">
        <v>347</v>
      </c>
      <c r="AN183" s="16" t="s">
        <v>348</v>
      </c>
      <c r="AO183" s="17" t="n">
        <v>46022</v>
      </c>
      <c r="AP183" s="10" t="s">
        <v>348</v>
      </c>
      <c r="AQ183" s="17" t="n">
        <v>46023</v>
      </c>
      <c r="AR183" s="17" t="n">
        <v>46387</v>
      </c>
      <c r="AS183" s="18"/>
    </row>
    <row r="184" customFormat="false" ht="15" hidden="false" customHeight="false" outlineLevel="0" collapsed="false">
      <c r="A184" s="19"/>
      <c r="B184" s="20" t="s">
        <v>336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21" t="n">
        <f aca="false">SUM(W96:W183)</f>
        <v>0</v>
      </c>
      <c r="X184" s="21" t="n">
        <f aca="false">SUM(X96:X183)</f>
        <v>0</v>
      </c>
      <c r="Y184" s="21" t="n">
        <f aca="false">SUM(Y96:Y183)</f>
        <v>0</v>
      </c>
      <c r="Z184" s="21" t="n">
        <f aca="false">SUM(Z96:Z183)</f>
        <v>0</v>
      </c>
      <c r="AA184" s="21" t="n">
        <f aca="false">SUM(AA96:AA183)</f>
        <v>351139</v>
      </c>
      <c r="AB184" s="21" t="n">
        <f aca="false">SUM(AB96:AB183)</f>
        <v>681461</v>
      </c>
      <c r="AC184" s="21" t="n">
        <f aca="false">SUM(AC96:AC183)</f>
        <v>0</v>
      </c>
      <c r="AD184" s="21" t="n">
        <f aca="false">SUM(AD96:AD183)</f>
        <v>1032600</v>
      </c>
      <c r="AE184" s="21" t="n">
        <f aca="false">SUM(AE96:AE183)</f>
        <v>0</v>
      </c>
      <c r="AF184" s="21" t="n">
        <f aca="false">SUM(AF96:AF183)</f>
        <v>0</v>
      </c>
      <c r="AG184" s="21" t="n">
        <f aca="false">SUM(AG96:AG183)</f>
        <v>0</v>
      </c>
      <c r="AH184" s="21" t="n">
        <f aca="false">SUM(AH96:AH183)</f>
        <v>0</v>
      </c>
      <c r="AI184" s="21" t="n">
        <f aca="false">SUM(AI96:AI183)</f>
        <v>1032600</v>
      </c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</row>
    <row r="185" customFormat="false" ht="15" hidden="false" customHeight="false" outlineLevel="0" collapsed="false">
      <c r="A185" s="10" t="n">
        <v>1</v>
      </c>
      <c r="B185" s="10" t="s">
        <v>492</v>
      </c>
      <c r="C185" s="10" t="s">
        <v>493</v>
      </c>
      <c r="D185" s="10" t="s">
        <v>494</v>
      </c>
      <c r="E185" s="10" t="s">
        <v>492</v>
      </c>
      <c r="F185" s="10" t="s">
        <v>494</v>
      </c>
      <c r="G185" s="10" t="s">
        <v>280</v>
      </c>
      <c r="H185" s="10" t="s">
        <v>495</v>
      </c>
      <c r="I185" s="10" t="s">
        <v>496</v>
      </c>
      <c r="J185" s="10"/>
      <c r="K185" s="10" t="s">
        <v>497</v>
      </c>
      <c r="L185" s="10" t="s">
        <v>495</v>
      </c>
      <c r="M185" s="11" t="s">
        <v>498</v>
      </c>
      <c r="N185" s="10"/>
      <c r="O185" s="10" t="n">
        <v>70068000</v>
      </c>
      <c r="P185" s="10" t="s">
        <v>499</v>
      </c>
      <c r="Q185" s="10" t="n">
        <v>20</v>
      </c>
      <c r="R185" s="10" t="n">
        <v>36</v>
      </c>
      <c r="S185" s="10"/>
      <c r="T185" s="10"/>
      <c r="U185" s="10"/>
      <c r="V185" s="12" t="n">
        <f aca="false">S185+T185+U185</f>
        <v>0</v>
      </c>
      <c r="W185" s="13" t="n">
        <v>6961</v>
      </c>
      <c r="X185" s="13" t="n">
        <v>22565</v>
      </c>
      <c r="Y185" s="13"/>
      <c r="Z185" s="12" t="n">
        <f aca="false">W185+X185+Y185</f>
        <v>29526</v>
      </c>
      <c r="AA185" s="13" t="n">
        <f aca="false">W185</f>
        <v>6961</v>
      </c>
      <c r="AB185" s="13" t="n">
        <f aca="false">X185</f>
        <v>22565</v>
      </c>
      <c r="AC185" s="13" t="n">
        <f aca="false">Y185</f>
        <v>0</v>
      </c>
      <c r="AD185" s="12" t="n">
        <f aca="false">SUM(AA185:AC185)</f>
        <v>29526</v>
      </c>
      <c r="AE185" s="13" t="n">
        <f aca="false">W185</f>
        <v>6961</v>
      </c>
      <c r="AF185" s="13" t="n">
        <f aca="false">X185</f>
        <v>22565</v>
      </c>
      <c r="AG185" s="13" t="n">
        <f aca="false">Y185</f>
        <v>0</v>
      </c>
      <c r="AH185" s="12" t="n">
        <f aca="false">SUM(AE185:AG185)</f>
        <v>29526</v>
      </c>
      <c r="AI185" s="12" t="n">
        <f aca="false">Z185+AD185+AH185</f>
        <v>88578</v>
      </c>
      <c r="AJ185" s="16" t="s">
        <v>59</v>
      </c>
      <c r="AK185" s="16" t="s">
        <v>345</v>
      </c>
      <c r="AL185" s="16" t="s">
        <v>346</v>
      </c>
      <c r="AM185" s="16" t="s">
        <v>347</v>
      </c>
      <c r="AN185" s="16" t="s">
        <v>348</v>
      </c>
      <c r="AO185" s="10" t="s">
        <v>500</v>
      </c>
      <c r="AP185" s="10" t="s">
        <v>348</v>
      </c>
      <c r="AQ185" s="10" t="s">
        <v>61</v>
      </c>
      <c r="AR185" s="10" t="s">
        <v>253</v>
      </c>
      <c r="AS185" s="18"/>
    </row>
    <row r="186" customFormat="false" ht="15" hidden="false" customHeight="false" outlineLevel="0" collapsed="false">
      <c r="A186" s="10" t="n">
        <v>2</v>
      </c>
      <c r="B186" s="10" t="s">
        <v>492</v>
      </c>
      <c r="C186" s="10" t="s">
        <v>493</v>
      </c>
      <c r="D186" s="10" t="s">
        <v>494</v>
      </c>
      <c r="E186" s="10" t="s">
        <v>492</v>
      </c>
      <c r="F186" s="10" t="s">
        <v>494</v>
      </c>
      <c r="G186" s="10" t="s">
        <v>280</v>
      </c>
      <c r="H186" s="10" t="s">
        <v>495</v>
      </c>
      <c r="I186" s="10" t="s">
        <v>501</v>
      </c>
      <c r="J186" s="10"/>
      <c r="K186" s="10" t="s">
        <v>497</v>
      </c>
      <c r="L186" s="10" t="s">
        <v>495</v>
      </c>
      <c r="M186" s="11" t="s">
        <v>502</v>
      </c>
      <c r="N186" s="10"/>
      <c r="O186" s="10" t="n">
        <v>35065871</v>
      </c>
      <c r="P186" s="10" t="s">
        <v>499</v>
      </c>
      <c r="Q186" s="10" t="n">
        <v>40</v>
      </c>
      <c r="R186" s="10" t="n">
        <v>36</v>
      </c>
      <c r="S186" s="10"/>
      <c r="T186" s="10"/>
      <c r="U186" s="10"/>
      <c r="V186" s="12" t="n">
        <f aca="false">S186+T186+U186</f>
        <v>0</v>
      </c>
      <c r="W186" s="13" t="n">
        <v>13858</v>
      </c>
      <c r="X186" s="13" t="n">
        <v>44700</v>
      </c>
      <c r="Y186" s="13"/>
      <c r="Z186" s="12" t="n">
        <f aca="false">W186+X186+Y186</f>
        <v>58558</v>
      </c>
      <c r="AA186" s="13" t="n">
        <f aca="false">W186</f>
        <v>13858</v>
      </c>
      <c r="AB186" s="13" t="n">
        <f aca="false">X186</f>
        <v>44700</v>
      </c>
      <c r="AC186" s="13" t="n">
        <f aca="false">Y186</f>
        <v>0</v>
      </c>
      <c r="AD186" s="12" t="n">
        <f aca="false">SUM(AA186:AC186)</f>
        <v>58558</v>
      </c>
      <c r="AE186" s="13" t="n">
        <f aca="false">W186</f>
        <v>13858</v>
      </c>
      <c r="AF186" s="13" t="n">
        <f aca="false">X186</f>
        <v>44700</v>
      </c>
      <c r="AG186" s="13" t="n">
        <f aca="false">Y186</f>
        <v>0</v>
      </c>
      <c r="AH186" s="12" t="n">
        <f aca="false">SUM(AE186:AG186)</f>
        <v>58558</v>
      </c>
      <c r="AI186" s="12" t="n">
        <f aca="false">Z186+AD186+AH186</f>
        <v>175674</v>
      </c>
      <c r="AJ186" s="16" t="s">
        <v>59</v>
      </c>
      <c r="AK186" s="16" t="s">
        <v>345</v>
      </c>
      <c r="AL186" s="16" t="s">
        <v>346</v>
      </c>
      <c r="AM186" s="16" t="s">
        <v>347</v>
      </c>
      <c r="AN186" s="16" t="s">
        <v>348</v>
      </c>
      <c r="AO186" s="10" t="s">
        <v>500</v>
      </c>
      <c r="AP186" s="10" t="s">
        <v>348</v>
      </c>
      <c r="AQ186" s="10" t="s">
        <v>61</v>
      </c>
      <c r="AR186" s="10" t="s">
        <v>253</v>
      </c>
      <c r="AS186" s="18"/>
    </row>
    <row r="187" customFormat="false" ht="15" hidden="false" customHeight="false" outlineLevel="0" collapsed="false">
      <c r="A187" s="10" t="n">
        <v>3</v>
      </c>
      <c r="B187" s="10" t="s">
        <v>492</v>
      </c>
      <c r="C187" s="10" t="s">
        <v>493</v>
      </c>
      <c r="D187" s="10" t="s">
        <v>494</v>
      </c>
      <c r="E187" s="10" t="s">
        <v>492</v>
      </c>
      <c r="F187" s="10" t="s">
        <v>494</v>
      </c>
      <c r="G187" s="10" t="s">
        <v>280</v>
      </c>
      <c r="H187" s="10" t="s">
        <v>495</v>
      </c>
      <c r="I187" s="10" t="s">
        <v>503</v>
      </c>
      <c r="J187" s="10"/>
      <c r="K187" s="10" t="s">
        <v>497</v>
      </c>
      <c r="L187" s="10" t="s">
        <v>495</v>
      </c>
      <c r="M187" s="11" t="s">
        <v>504</v>
      </c>
      <c r="N187" s="10"/>
      <c r="O187" s="10" t="n">
        <v>70644716</v>
      </c>
      <c r="P187" s="10" t="s">
        <v>499</v>
      </c>
      <c r="Q187" s="10" t="n">
        <v>21</v>
      </c>
      <c r="R187" s="10" t="n">
        <v>36</v>
      </c>
      <c r="S187" s="10"/>
      <c r="T187" s="10"/>
      <c r="U187" s="10"/>
      <c r="V187" s="12" t="n">
        <f aca="false">S187+T187+U187</f>
        <v>0</v>
      </c>
      <c r="W187" s="13" t="n">
        <v>7100</v>
      </c>
      <c r="X187" s="13" t="n">
        <v>25319</v>
      </c>
      <c r="Y187" s="13"/>
      <c r="Z187" s="12" t="n">
        <f aca="false">W187+X187+Y187</f>
        <v>32419</v>
      </c>
      <c r="AA187" s="13" t="n">
        <f aca="false">W187</f>
        <v>7100</v>
      </c>
      <c r="AB187" s="13" t="n">
        <f aca="false">X187</f>
        <v>25319</v>
      </c>
      <c r="AC187" s="13" t="n">
        <f aca="false">Y187</f>
        <v>0</v>
      </c>
      <c r="AD187" s="12" t="n">
        <f aca="false">SUM(AA187:AC187)</f>
        <v>32419</v>
      </c>
      <c r="AE187" s="13" t="n">
        <f aca="false">W187</f>
        <v>7100</v>
      </c>
      <c r="AF187" s="13" t="n">
        <f aca="false">X187</f>
        <v>25319</v>
      </c>
      <c r="AG187" s="13" t="n">
        <f aca="false">Y187</f>
        <v>0</v>
      </c>
      <c r="AH187" s="12" t="n">
        <f aca="false">SUM(AE187:AG187)</f>
        <v>32419</v>
      </c>
      <c r="AI187" s="12" t="n">
        <f aca="false">Z187+AD187+AH187</f>
        <v>97257</v>
      </c>
      <c r="AJ187" s="16" t="s">
        <v>59</v>
      </c>
      <c r="AK187" s="16" t="s">
        <v>345</v>
      </c>
      <c r="AL187" s="16" t="s">
        <v>346</v>
      </c>
      <c r="AM187" s="16" t="s">
        <v>347</v>
      </c>
      <c r="AN187" s="16" t="s">
        <v>348</v>
      </c>
      <c r="AO187" s="10" t="s">
        <v>500</v>
      </c>
      <c r="AP187" s="10" t="s">
        <v>348</v>
      </c>
      <c r="AQ187" s="10" t="s">
        <v>61</v>
      </c>
      <c r="AR187" s="10" t="s">
        <v>253</v>
      </c>
      <c r="AS187" s="18"/>
    </row>
    <row r="188" customFormat="false" ht="15" hidden="false" customHeight="false" outlineLevel="0" collapsed="false">
      <c r="A188" s="10" t="n">
        <v>4</v>
      </c>
      <c r="B188" s="10" t="s">
        <v>492</v>
      </c>
      <c r="C188" s="10" t="s">
        <v>493</v>
      </c>
      <c r="D188" s="10" t="s">
        <v>494</v>
      </c>
      <c r="E188" s="10" t="s">
        <v>492</v>
      </c>
      <c r="F188" s="10" t="s">
        <v>494</v>
      </c>
      <c r="G188" s="10" t="s">
        <v>280</v>
      </c>
      <c r="H188" s="10" t="s">
        <v>495</v>
      </c>
      <c r="I188" s="10" t="s">
        <v>505</v>
      </c>
      <c r="J188" s="10"/>
      <c r="K188" s="10" t="s">
        <v>497</v>
      </c>
      <c r="L188" s="10" t="s">
        <v>495</v>
      </c>
      <c r="M188" s="11" t="s">
        <v>506</v>
      </c>
      <c r="N188" s="10"/>
      <c r="O188" s="10" t="n">
        <v>70666033</v>
      </c>
      <c r="P188" s="10" t="s">
        <v>499</v>
      </c>
      <c r="Q188" s="10" t="n">
        <v>40</v>
      </c>
      <c r="R188" s="10" t="n">
        <v>36</v>
      </c>
      <c r="S188" s="10"/>
      <c r="T188" s="10"/>
      <c r="U188" s="10"/>
      <c r="V188" s="12" t="n">
        <f aca="false">S188+T188+U188</f>
        <v>0</v>
      </c>
      <c r="W188" s="13" t="n">
        <v>5788</v>
      </c>
      <c r="X188" s="13" t="n">
        <v>20909</v>
      </c>
      <c r="Y188" s="13"/>
      <c r="Z188" s="12" t="n">
        <f aca="false">W188+X188+Y188</f>
        <v>26697</v>
      </c>
      <c r="AA188" s="13" t="n">
        <f aca="false">W188</f>
        <v>5788</v>
      </c>
      <c r="AB188" s="13" t="n">
        <f aca="false">X188</f>
        <v>20909</v>
      </c>
      <c r="AC188" s="13" t="n">
        <f aca="false">Y188</f>
        <v>0</v>
      </c>
      <c r="AD188" s="12" t="n">
        <f aca="false">SUM(AA188:AC188)</f>
        <v>26697</v>
      </c>
      <c r="AE188" s="13" t="n">
        <f aca="false">W188</f>
        <v>5788</v>
      </c>
      <c r="AF188" s="13" t="n">
        <f aca="false">X188</f>
        <v>20909</v>
      </c>
      <c r="AG188" s="13" t="n">
        <f aca="false">Y188</f>
        <v>0</v>
      </c>
      <c r="AH188" s="12" t="n">
        <f aca="false">SUM(AE188:AG188)</f>
        <v>26697</v>
      </c>
      <c r="AI188" s="12" t="n">
        <f aca="false">Z188+AD188+AH188</f>
        <v>80091</v>
      </c>
      <c r="AJ188" s="16" t="s">
        <v>59</v>
      </c>
      <c r="AK188" s="16" t="s">
        <v>345</v>
      </c>
      <c r="AL188" s="16" t="s">
        <v>346</v>
      </c>
      <c r="AM188" s="16" t="s">
        <v>347</v>
      </c>
      <c r="AN188" s="16" t="s">
        <v>348</v>
      </c>
      <c r="AO188" s="10" t="s">
        <v>500</v>
      </c>
      <c r="AP188" s="10" t="s">
        <v>348</v>
      </c>
      <c r="AQ188" s="10" t="s">
        <v>61</v>
      </c>
      <c r="AR188" s="10" t="s">
        <v>253</v>
      </c>
      <c r="AS188" s="18"/>
    </row>
    <row r="189" customFormat="false" ht="15" hidden="false" customHeight="false" outlineLevel="0" collapsed="false">
      <c r="A189" s="10" t="n">
        <v>5</v>
      </c>
      <c r="B189" s="10" t="s">
        <v>492</v>
      </c>
      <c r="C189" s="10" t="s">
        <v>493</v>
      </c>
      <c r="D189" s="10" t="s">
        <v>494</v>
      </c>
      <c r="E189" s="10" t="s">
        <v>492</v>
      </c>
      <c r="F189" s="10" t="s">
        <v>494</v>
      </c>
      <c r="G189" s="10" t="s">
        <v>280</v>
      </c>
      <c r="H189" s="10" t="s">
        <v>495</v>
      </c>
      <c r="I189" s="10" t="s">
        <v>507</v>
      </c>
      <c r="J189" s="10"/>
      <c r="K189" s="10" t="s">
        <v>497</v>
      </c>
      <c r="L189" s="10" t="s">
        <v>495</v>
      </c>
      <c r="M189" s="11" t="s">
        <v>508</v>
      </c>
      <c r="N189" s="10"/>
      <c r="O189" s="10" t="n">
        <v>70067995</v>
      </c>
      <c r="P189" s="10" t="s">
        <v>499</v>
      </c>
      <c r="Q189" s="10" t="n">
        <v>40</v>
      </c>
      <c r="R189" s="10" t="n">
        <v>36</v>
      </c>
      <c r="S189" s="10"/>
      <c r="T189" s="10"/>
      <c r="U189" s="10"/>
      <c r="V189" s="12" t="n">
        <f aca="false">S189+T189+U189</f>
        <v>0</v>
      </c>
      <c r="W189" s="13" t="n">
        <v>7518</v>
      </c>
      <c r="X189" s="13" t="n">
        <v>24780</v>
      </c>
      <c r="Y189" s="13"/>
      <c r="Z189" s="12" t="n">
        <f aca="false">W189+X189+Y189</f>
        <v>32298</v>
      </c>
      <c r="AA189" s="13" t="n">
        <f aca="false">W189</f>
        <v>7518</v>
      </c>
      <c r="AB189" s="13" t="n">
        <f aca="false">X189</f>
        <v>24780</v>
      </c>
      <c r="AC189" s="13" t="n">
        <f aca="false">Y189</f>
        <v>0</v>
      </c>
      <c r="AD189" s="12" t="n">
        <f aca="false">SUM(AA189:AC189)</f>
        <v>32298</v>
      </c>
      <c r="AE189" s="13" t="n">
        <f aca="false">W189</f>
        <v>7518</v>
      </c>
      <c r="AF189" s="13" t="n">
        <f aca="false">X189</f>
        <v>24780</v>
      </c>
      <c r="AG189" s="13" t="n">
        <f aca="false">Y189</f>
        <v>0</v>
      </c>
      <c r="AH189" s="12" t="n">
        <f aca="false">SUM(AE189:AG189)</f>
        <v>32298</v>
      </c>
      <c r="AI189" s="12" t="n">
        <f aca="false">Z189+AD189+AH189</f>
        <v>96894</v>
      </c>
      <c r="AJ189" s="16" t="s">
        <v>59</v>
      </c>
      <c r="AK189" s="16" t="s">
        <v>345</v>
      </c>
      <c r="AL189" s="16" t="s">
        <v>346</v>
      </c>
      <c r="AM189" s="16" t="s">
        <v>347</v>
      </c>
      <c r="AN189" s="16" t="s">
        <v>348</v>
      </c>
      <c r="AO189" s="10" t="s">
        <v>500</v>
      </c>
      <c r="AP189" s="10" t="s">
        <v>348</v>
      </c>
      <c r="AQ189" s="10" t="s">
        <v>61</v>
      </c>
      <c r="AR189" s="10" t="s">
        <v>253</v>
      </c>
      <c r="AS189" s="18"/>
    </row>
    <row r="190" customFormat="false" ht="15" hidden="false" customHeight="false" outlineLevel="0" collapsed="false">
      <c r="A190" s="10" t="n">
        <v>6</v>
      </c>
      <c r="B190" s="10" t="s">
        <v>492</v>
      </c>
      <c r="C190" s="10" t="s">
        <v>493</v>
      </c>
      <c r="D190" s="10" t="s">
        <v>494</v>
      </c>
      <c r="E190" s="10" t="s">
        <v>492</v>
      </c>
      <c r="F190" s="10" t="s">
        <v>494</v>
      </c>
      <c r="G190" s="10" t="s">
        <v>280</v>
      </c>
      <c r="H190" s="10" t="s">
        <v>495</v>
      </c>
      <c r="I190" s="10" t="s">
        <v>509</v>
      </c>
      <c r="J190" s="10"/>
      <c r="K190" s="10" t="s">
        <v>497</v>
      </c>
      <c r="L190" s="10" t="s">
        <v>495</v>
      </c>
      <c r="M190" s="11" t="s">
        <v>510</v>
      </c>
      <c r="N190" s="10"/>
      <c r="O190" s="10" t="n">
        <v>70067999</v>
      </c>
      <c r="P190" s="10" t="s">
        <v>499</v>
      </c>
      <c r="Q190" s="10" t="n">
        <v>40</v>
      </c>
      <c r="R190" s="10" t="n">
        <v>36</v>
      </c>
      <c r="S190" s="10"/>
      <c r="T190" s="10"/>
      <c r="U190" s="10"/>
      <c r="V190" s="12" t="n">
        <f aca="false">S190+T190+U190</f>
        <v>0</v>
      </c>
      <c r="W190" s="13" t="n">
        <v>11330</v>
      </c>
      <c r="X190" s="13" t="n">
        <v>33592</v>
      </c>
      <c r="Y190" s="13"/>
      <c r="Z190" s="12" t="n">
        <f aca="false">W190+X190+Y190</f>
        <v>44922</v>
      </c>
      <c r="AA190" s="13" t="n">
        <f aca="false">W190</f>
        <v>11330</v>
      </c>
      <c r="AB190" s="13" t="n">
        <f aca="false">X190</f>
        <v>33592</v>
      </c>
      <c r="AC190" s="13" t="n">
        <f aca="false">Y190</f>
        <v>0</v>
      </c>
      <c r="AD190" s="12" t="n">
        <f aca="false">SUM(AA190:AC190)</f>
        <v>44922</v>
      </c>
      <c r="AE190" s="13" t="n">
        <f aca="false">W190</f>
        <v>11330</v>
      </c>
      <c r="AF190" s="13" t="n">
        <f aca="false">X190</f>
        <v>33592</v>
      </c>
      <c r="AG190" s="13" t="n">
        <f aca="false">Y190</f>
        <v>0</v>
      </c>
      <c r="AH190" s="12" t="n">
        <f aca="false">SUM(AE190:AG190)</f>
        <v>44922</v>
      </c>
      <c r="AI190" s="12" t="n">
        <f aca="false">Z190+AD190+AH190</f>
        <v>134766</v>
      </c>
      <c r="AJ190" s="16" t="s">
        <v>59</v>
      </c>
      <c r="AK190" s="16" t="s">
        <v>345</v>
      </c>
      <c r="AL190" s="16" t="s">
        <v>346</v>
      </c>
      <c r="AM190" s="16" t="s">
        <v>347</v>
      </c>
      <c r="AN190" s="16" t="s">
        <v>348</v>
      </c>
      <c r="AO190" s="10" t="s">
        <v>500</v>
      </c>
      <c r="AP190" s="10" t="s">
        <v>348</v>
      </c>
      <c r="AQ190" s="10" t="s">
        <v>61</v>
      </c>
      <c r="AR190" s="10" t="s">
        <v>253</v>
      </c>
      <c r="AS190" s="18"/>
    </row>
    <row r="191" customFormat="false" ht="15" hidden="false" customHeight="false" outlineLevel="0" collapsed="false">
      <c r="A191" s="10" t="n">
        <v>7</v>
      </c>
      <c r="B191" s="10" t="s">
        <v>492</v>
      </c>
      <c r="C191" s="10" t="s">
        <v>493</v>
      </c>
      <c r="D191" s="10" t="s">
        <v>494</v>
      </c>
      <c r="E191" s="10" t="s">
        <v>492</v>
      </c>
      <c r="F191" s="10" t="s">
        <v>494</v>
      </c>
      <c r="G191" s="10" t="s">
        <v>280</v>
      </c>
      <c r="H191" s="10" t="s">
        <v>495</v>
      </c>
      <c r="I191" s="10" t="s">
        <v>511</v>
      </c>
      <c r="J191" s="10"/>
      <c r="K191" s="10" t="s">
        <v>497</v>
      </c>
      <c r="L191" s="10" t="s">
        <v>495</v>
      </c>
      <c r="M191" s="11" t="s">
        <v>512</v>
      </c>
      <c r="N191" s="10"/>
      <c r="O191" s="10" t="n">
        <v>70666034</v>
      </c>
      <c r="P191" s="10" t="s">
        <v>499</v>
      </c>
      <c r="Q191" s="10" t="n">
        <v>5.5</v>
      </c>
      <c r="R191" s="10" t="n">
        <v>36</v>
      </c>
      <c r="S191" s="10"/>
      <c r="T191" s="10"/>
      <c r="U191" s="10"/>
      <c r="V191" s="12" t="n">
        <f aca="false">S191+T191+U191</f>
        <v>0</v>
      </c>
      <c r="W191" s="13" t="n">
        <v>1903</v>
      </c>
      <c r="X191" s="13" t="n">
        <v>6847</v>
      </c>
      <c r="Y191" s="13"/>
      <c r="Z191" s="12" t="n">
        <f aca="false">W191+X191+Y191</f>
        <v>8750</v>
      </c>
      <c r="AA191" s="13" t="n">
        <f aca="false">W191</f>
        <v>1903</v>
      </c>
      <c r="AB191" s="13" t="n">
        <f aca="false">X191</f>
        <v>6847</v>
      </c>
      <c r="AC191" s="13" t="n">
        <f aca="false">Y191</f>
        <v>0</v>
      </c>
      <c r="AD191" s="12" t="n">
        <f aca="false">SUM(AA191:AC191)</f>
        <v>8750</v>
      </c>
      <c r="AE191" s="13" t="n">
        <f aca="false">W191</f>
        <v>1903</v>
      </c>
      <c r="AF191" s="13" t="n">
        <f aca="false">X191</f>
        <v>6847</v>
      </c>
      <c r="AG191" s="13" t="n">
        <f aca="false">Y191</f>
        <v>0</v>
      </c>
      <c r="AH191" s="12" t="n">
        <f aca="false">SUM(AE191:AG191)</f>
        <v>8750</v>
      </c>
      <c r="AI191" s="12" t="n">
        <f aca="false">Z191+AD191+AH191</f>
        <v>26250</v>
      </c>
      <c r="AJ191" s="16" t="s">
        <v>59</v>
      </c>
      <c r="AK191" s="16" t="s">
        <v>345</v>
      </c>
      <c r="AL191" s="16" t="s">
        <v>346</v>
      </c>
      <c r="AM191" s="16" t="s">
        <v>347</v>
      </c>
      <c r="AN191" s="16" t="s">
        <v>348</v>
      </c>
      <c r="AO191" s="10" t="s">
        <v>500</v>
      </c>
      <c r="AP191" s="10" t="s">
        <v>348</v>
      </c>
      <c r="AQ191" s="10" t="s">
        <v>61</v>
      </c>
      <c r="AR191" s="10" t="s">
        <v>253</v>
      </c>
      <c r="AS191" s="18"/>
    </row>
    <row r="192" customFormat="false" ht="15" hidden="false" customHeight="false" outlineLevel="0" collapsed="false">
      <c r="A192" s="10" t="n">
        <v>8</v>
      </c>
      <c r="B192" s="10" t="s">
        <v>492</v>
      </c>
      <c r="C192" s="10" t="s">
        <v>493</v>
      </c>
      <c r="D192" s="10" t="s">
        <v>494</v>
      </c>
      <c r="E192" s="10" t="s">
        <v>492</v>
      </c>
      <c r="F192" s="10" t="s">
        <v>494</v>
      </c>
      <c r="G192" s="10" t="s">
        <v>280</v>
      </c>
      <c r="H192" s="10" t="s">
        <v>495</v>
      </c>
      <c r="I192" s="10" t="s">
        <v>513</v>
      </c>
      <c r="J192" s="10"/>
      <c r="K192" s="10" t="s">
        <v>497</v>
      </c>
      <c r="L192" s="10" t="s">
        <v>495</v>
      </c>
      <c r="M192" s="11" t="s">
        <v>514</v>
      </c>
      <c r="N192" s="10"/>
      <c r="O192" s="10" t="n">
        <v>70067990</v>
      </c>
      <c r="P192" s="10" t="s">
        <v>499</v>
      </c>
      <c r="Q192" s="10" t="n">
        <v>16.5</v>
      </c>
      <c r="R192" s="10" t="n">
        <v>36</v>
      </c>
      <c r="S192" s="10"/>
      <c r="T192" s="10"/>
      <c r="U192" s="10"/>
      <c r="V192" s="12" t="n">
        <f aca="false">S192+T192+U192</f>
        <v>0</v>
      </c>
      <c r="W192" s="13" t="n">
        <v>2383</v>
      </c>
      <c r="X192" s="13" t="n">
        <v>6758</v>
      </c>
      <c r="Y192" s="13"/>
      <c r="Z192" s="12" t="n">
        <f aca="false">W192+X192+Y192</f>
        <v>9141</v>
      </c>
      <c r="AA192" s="13" t="n">
        <f aca="false">W192</f>
        <v>2383</v>
      </c>
      <c r="AB192" s="13" t="n">
        <f aca="false">X192</f>
        <v>6758</v>
      </c>
      <c r="AC192" s="13" t="n">
        <f aca="false">Y192</f>
        <v>0</v>
      </c>
      <c r="AD192" s="12" t="n">
        <f aca="false">SUM(AA192:AC192)</f>
        <v>9141</v>
      </c>
      <c r="AE192" s="13" t="n">
        <f aca="false">W192</f>
        <v>2383</v>
      </c>
      <c r="AF192" s="13" t="n">
        <f aca="false">X192</f>
        <v>6758</v>
      </c>
      <c r="AG192" s="13" t="n">
        <f aca="false">Y192</f>
        <v>0</v>
      </c>
      <c r="AH192" s="12" t="n">
        <f aca="false">SUM(AE192:AG192)</f>
        <v>9141</v>
      </c>
      <c r="AI192" s="12" t="n">
        <f aca="false">Z192+AD192+AH192</f>
        <v>27423</v>
      </c>
      <c r="AJ192" s="16" t="s">
        <v>59</v>
      </c>
      <c r="AK192" s="16" t="s">
        <v>345</v>
      </c>
      <c r="AL192" s="16" t="s">
        <v>346</v>
      </c>
      <c r="AM192" s="16" t="s">
        <v>347</v>
      </c>
      <c r="AN192" s="16" t="s">
        <v>348</v>
      </c>
      <c r="AO192" s="10" t="s">
        <v>500</v>
      </c>
      <c r="AP192" s="10" t="s">
        <v>348</v>
      </c>
      <c r="AQ192" s="10" t="s">
        <v>61</v>
      </c>
      <c r="AR192" s="10" t="s">
        <v>253</v>
      </c>
      <c r="AS192" s="18"/>
    </row>
    <row r="193" customFormat="false" ht="15" hidden="false" customHeight="false" outlineLevel="0" collapsed="false">
      <c r="A193" s="10" t="n">
        <v>9</v>
      </c>
      <c r="B193" s="10" t="s">
        <v>492</v>
      </c>
      <c r="C193" s="10" t="s">
        <v>493</v>
      </c>
      <c r="D193" s="10" t="s">
        <v>494</v>
      </c>
      <c r="E193" s="10" t="s">
        <v>492</v>
      </c>
      <c r="F193" s="10" t="s">
        <v>494</v>
      </c>
      <c r="G193" s="10" t="s">
        <v>280</v>
      </c>
      <c r="H193" s="10" t="s">
        <v>495</v>
      </c>
      <c r="I193" s="10" t="s">
        <v>507</v>
      </c>
      <c r="J193" s="10"/>
      <c r="K193" s="10" t="s">
        <v>497</v>
      </c>
      <c r="L193" s="10" t="s">
        <v>495</v>
      </c>
      <c r="M193" s="11" t="s">
        <v>515</v>
      </c>
      <c r="N193" s="10"/>
      <c r="O193" s="10" t="n">
        <v>70666051</v>
      </c>
      <c r="P193" s="10" t="s">
        <v>499</v>
      </c>
      <c r="Q193" s="10" t="n">
        <v>13.2</v>
      </c>
      <c r="R193" s="10" t="n">
        <v>36</v>
      </c>
      <c r="S193" s="10"/>
      <c r="T193" s="10"/>
      <c r="U193" s="10"/>
      <c r="V193" s="12" t="n">
        <f aca="false">S193+T193+U193</f>
        <v>0</v>
      </c>
      <c r="W193" s="13" t="n">
        <v>1299</v>
      </c>
      <c r="X193" s="13" t="n">
        <v>4828</v>
      </c>
      <c r="Y193" s="13"/>
      <c r="Z193" s="12" t="n">
        <f aca="false">W193+X193+Y193</f>
        <v>6127</v>
      </c>
      <c r="AA193" s="13" t="n">
        <f aca="false">W193</f>
        <v>1299</v>
      </c>
      <c r="AB193" s="13" t="n">
        <f aca="false">X193</f>
        <v>4828</v>
      </c>
      <c r="AC193" s="13" t="n">
        <f aca="false">Y193</f>
        <v>0</v>
      </c>
      <c r="AD193" s="12" t="n">
        <f aca="false">SUM(AA193:AC193)</f>
        <v>6127</v>
      </c>
      <c r="AE193" s="13" t="n">
        <f aca="false">W193</f>
        <v>1299</v>
      </c>
      <c r="AF193" s="13" t="n">
        <f aca="false">X193</f>
        <v>4828</v>
      </c>
      <c r="AG193" s="13" t="n">
        <f aca="false">Y193</f>
        <v>0</v>
      </c>
      <c r="AH193" s="12" t="n">
        <f aca="false">SUM(AE193:AG193)</f>
        <v>6127</v>
      </c>
      <c r="AI193" s="12" t="n">
        <f aca="false">Z193+AD193+AH193</f>
        <v>18381</v>
      </c>
      <c r="AJ193" s="16" t="s">
        <v>59</v>
      </c>
      <c r="AK193" s="16" t="s">
        <v>345</v>
      </c>
      <c r="AL193" s="16" t="s">
        <v>346</v>
      </c>
      <c r="AM193" s="16" t="s">
        <v>347</v>
      </c>
      <c r="AN193" s="16" t="s">
        <v>348</v>
      </c>
      <c r="AO193" s="10" t="s">
        <v>500</v>
      </c>
      <c r="AP193" s="10" t="s">
        <v>348</v>
      </c>
      <c r="AQ193" s="10" t="s">
        <v>61</v>
      </c>
      <c r="AR193" s="10" t="s">
        <v>253</v>
      </c>
      <c r="AS193" s="18"/>
    </row>
    <row r="194" customFormat="false" ht="15" hidden="false" customHeight="false" outlineLevel="0" collapsed="false">
      <c r="A194" s="10" t="n">
        <v>10</v>
      </c>
      <c r="B194" s="10" t="s">
        <v>492</v>
      </c>
      <c r="C194" s="10" t="s">
        <v>493</v>
      </c>
      <c r="D194" s="10" t="s">
        <v>494</v>
      </c>
      <c r="E194" s="10" t="s">
        <v>492</v>
      </c>
      <c r="F194" s="10" t="s">
        <v>494</v>
      </c>
      <c r="G194" s="10" t="s">
        <v>280</v>
      </c>
      <c r="H194" s="10" t="s">
        <v>495</v>
      </c>
      <c r="I194" s="10" t="s">
        <v>516</v>
      </c>
      <c r="J194" s="10"/>
      <c r="K194" s="10" t="s">
        <v>497</v>
      </c>
      <c r="L194" s="10" t="s">
        <v>495</v>
      </c>
      <c r="M194" s="11" t="s">
        <v>517</v>
      </c>
      <c r="N194" s="10"/>
      <c r="O194" s="10" t="n">
        <v>99865041</v>
      </c>
      <c r="P194" s="10" t="s">
        <v>499</v>
      </c>
      <c r="Q194" s="10" t="n">
        <v>4.4</v>
      </c>
      <c r="R194" s="10" t="n">
        <v>36</v>
      </c>
      <c r="S194" s="10"/>
      <c r="T194" s="10"/>
      <c r="U194" s="10"/>
      <c r="V194" s="12" t="n">
        <f aca="false">S194+T194+U194</f>
        <v>0</v>
      </c>
      <c r="W194" s="13" t="n">
        <v>3560</v>
      </c>
      <c r="X194" s="13" t="n">
        <v>11560</v>
      </c>
      <c r="Y194" s="13"/>
      <c r="Z194" s="12" t="n">
        <f aca="false">W194+X194+Y194</f>
        <v>15120</v>
      </c>
      <c r="AA194" s="13" t="n">
        <f aca="false">W194</f>
        <v>3560</v>
      </c>
      <c r="AB194" s="13" t="n">
        <f aca="false">X194</f>
        <v>11560</v>
      </c>
      <c r="AC194" s="13" t="n">
        <f aca="false">Y194</f>
        <v>0</v>
      </c>
      <c r="AD194" s="12" t="n">
        <f aca="false">SUM(AA194:AC194)</f>
        <v>15120</v>
      </c>
      <c r="AE194" s="13" t="n">
        <f aca="false">W194</f>
        <v>3560</v>
      </c>
      <c r="AF194" s="13" t="n">
        <f aca="false">X194</f>
        <v>11560</v>
      </c>
      <c r="AG194" s="13" t="n">
        <f aca="false">Y194</f>
        <v>0</v>
      </c>
      <c r="AH194" s="12" t="n">
        <f aca="false">SUM(AE194:AG194)</f>
        <v>15120</v>
      </c>
      <c r="AI194" s="12" t="n">
        <f aca="false">Z194+AD194+AH194</f>
        <v>45360</v>
      </c>
      <c r="AJ194" s="16" t="s">
        <v>59</v>
      </c>
      <c r="AK194" s="16" t="s">
        <v>345</v>
      </c>
      <c r="AL194" s="16" t="s">
        <v>346</v>
      </c>
      <c r="AM194" s="16" t="s">
        <v>347</v>
      </c>
      <c r="AN194" s="16" t="s">
        <v>348</v>
      </c>
      <c r="AO194" s="10" t="s">
        <v>500</v>
      </c>
      <c r="AP194" s="10" t="s">
        <v>348</v>
      </c>
      <c r="AQ194" s="10" t="s">
        <v>61</v>
      </c>
      <c r="AR194" s="10" t="s">
        <v>253</v>
      </c>
      <c r="AS194" s="18"/>
    </row>
    <row r="195" customFormat="false" ht="15" hidden="false" customHeight="false" outlineLevel="0" collapsed="false">
      <c r="A195" s="10" t="n">
        <v>11</v>
      </c>
      <c r="B195" s="10" t="s">
        <v>492</v>
      </c>
      <c r="C195" s="10" t="s">
        <v>493</v>
      </c>
      <c r="D195" s="10" t="s">
        <v>494</v>
      </c>
      <c r="E195" s="10" t="s">
        <v>492</v>
      </c>
      <c r="F195" s="10" t="s">
        <v>494</v>
      </c>
      <c r="G195" s="10" t="s">
        <v>280</v>
      </c>
      <c r="H195" s="10" t="s">
        <v>495</v>
      </c>
      <c r="I195" s="10" t="s">
        <v>518</v>
      </c>
      <c r="J195" s="10"/>
      <c r="K195" s="10" t="s">
        <v>497</v>
      </c>
      <c r="L195" s="10" t="s">
        <v>495</v>
      </c>
      <c r="M195" s="11" t="s">
        <v>519</v>
      </c>
      <c r="N195" s="10"/>
      <c r="O195" s="10" t="n">
        <v>60737356</v>
      </c>
      <c r="P195" s="10" t="s">
        <v>499</v>
      </c>
      <c r="Q195" s="10" t="n">
        <v>4</v>
      </c>
      <c r="R195" s="10" t="n">
        <v>36</v>
      </c>
      <c r="S195" s="10"/>
      <c r="T195" s="10"/>
      <c r="U195" s="10"/>
      <c r="V195" s="12" t="n">
        <f aca="false">S195+T195+U195</f>
        <v>0</v>
      </c>
      <c r="W195" s="13" t="n">
        <v>1459</v>
      </c>
      <c r="X195" s="13" t="n">
        <v>5298</v>
      </c>
      <c r="Y195" s="13"/>
      <c r="Z195" s="12" t="n">
        <f aca="false">W195+X195+Y195</f>
        <v>6757</v>
      </c>
      <c r="AA195" s="13" t="n">
        <f aca="false">W195</f>
        <v>1459</v>
      </c>
      <c r="AB195" s="13" t="n">
        <f aca="false">X195</f>
        <v>5298</v>
      </c>
      <c r="AC195" s="13" t="n">
        <f aca="false">Y195</f>
        <v>0</v>
      </c>
      <c r="AD195" s="12" t="n">
        <f aca="false">SUM(AA195:AC195)</f>
        <v>6757</v>
      </c>
      <c r="AE195" s="13" t="n">
        <f aca="false">W195</f>
        <v>1459</v>
      </c>
      <c r="AF195" s="13" t="n">
        <f aca="false">X195</f>
        <v>5298</v>
      </c>
      <c r="AG195" s="13" t="n">
        <f aca="false">Y195</f>
        <v>0</v>
      </c>
      <c r="AH195" s="12" t="n">
        <f aca="false">SUM(AE195:AG195)</f>
        <v>6757</v>
      </c>
      <c r="AI195" s="12" t="n">
        <f aca="false">Z195+AD195+AH195</f>
        <v>20271</v>
      </c>
      <c r="AJ195" s="16" t="s">
        <v>59</v>
      </c>
      <c r="AK195" s="16" t="s">
        <v>345</v>
      </c>
      <c r="AL195" s="16" t="s">
        <v>346</v>
      </c>
      <c r="AM195" s="16" t="s">
        <v>347</v>
      </c>
      <c r="AN195" s="16" t="s">
        <v>348</v>
      </c>
      <c r="AO195" s="10" t="s">
        <v>500</v>
      </c>
      <c r="AP195" s="10" t="s">
        <v>348</v>
      </c>
      <c r="AQ195" s="10" t="s">
        <v>61</v>
      </c>
      <c r="AR195" s="10" t="s">
        <v>253</v>
      </c>
      <c r="AS195" s="18"/>
    </row>
    <row r="196" customFormat="false" ht="15" hidden="false" customHeight="false" outlineLevel="0" collapsed="false">
      <c r="A196" s="10" t="n">
        <v>12</v>
      </c>
      <c r="B196" s="10" t="s">
        <v>492</v>
      </c>
      <c r="C196" s="10" t="s">
        <v>493</v>
      </c>
      <c r="D196" s="10" t="s">
        <v>494</v>
      </c>
      <c r="E196" s="10" t="s">
        <v>492</v>
      </c>
      <c r="F196" s="10" t="s">
        <v>494</v>
      </c>
      <c r="G196" s="10" t="s">
        <v>280</v>
      </c>
      <c r="H196" s="10" t="s">
        <v>495</v>
      </c>
      <c r="I196" s="10" t="s">
        <v>369</v>
      </c>
      <c r="J196" s="10"/>
      <c r="K196" s="10" t="s">
        <v>497</v>
      </c>
      <c r="L196" s="10" t="s">
        <v>495</v>
      </c>
      <c r="M196" s="11" t="s">
        <v>520</v>
      </c>
      <c r="N196" s="10"/>
      <c r="O196" s="10" t="n">
        <v>70067996</v>
      </c>
      <c r="P196" s="10" t="s">
        <v>499</v>
      </c>
      <c r="Q196" s="10" t="n">
        <v>5.5</v>
      </c>
      <c r="R196" s="10" t="n">
        <v>36</v>
      </c>
      <c r="S196" s="10"/>
      <c r="T196" s="10"/>
      <c r="U196" s="10"/>
      <c r="V196" s="12" t="n">
        <f aca="false">S196+T196+U196</f>
        <v>0</v>
      </c>
      <c r="W196" s="13" t="n">
        <v>10427</v>
      </c>
      <c r="X196" s="13" t="n">
        <v>34095</v>
      </c>
      <c r="Y196" s="13"/>
      <c r="Z196" s="12" t="n">
        <f aca="false">W196+X196+Y196</f>
        <v>44522</v>
      </c>
      <c r="AA196" s="13" t="n">
        <f aca="false">W196</f>
        <v>10427</v>
      </c>
      <c r="AB196" s="13" t="n">
        <f aca="false">X196</f>
        <v>34095</v>
      </c>
      <c r="AC196" s="13" t="n">
        <f aca="false">Y196</f>
        <v>0</v>
      </c>
      <c r="AD196" s="12" t="n">
        <f aca="false">SUM(AA196:AC196)</f>
        <v>44522</v>
      </c>
      <c r="AE196" s="13" t="n">
        <f aca="false">W196</f>
        <v>10427</v>
      </c>
      <c r="AF196" s="13" t="n">
        <f aca="false">X196</f>
        <v>34095</v>
      </c>
      <c r="AG196" s="13" t="n">
        <f aca="false">Y196</f>
        <v>0</v>
      </c>
      <c r="AH196" s="12" t="n">
        <f aca="false">SUM(AE196:AG196)</f>
        <v>44522</v>
      </c>
      <c r="AI196" s="12" t="n">
        <f aca="false">Z196+AD196+AH196</f>
        <v>133566</v>
      </c>
      <c r="AJ196" s="16" t="s">
        <v>59</v>
      </c>
      <c r="AK196" s="16" t="s">
        <v>345</v>
      </c>
      <c r="AL196" s="16" t="s">
        <v>346</v>
      </c>
      <c r="AM196" s="16" t="s">
        <v>347</v>
      </c>
      <c r="AN196" s="16" t="s">
        <v>348</v>
      </c>
      <c r="AO196" s="10" t="s">
        <v>500</v>
      </c>
      <c r="AP196" s="10" t="s">
        <v>348</v>
      </c>
      <c r="AQ196" s="10" t="s">
        <v>61</v>
      </c>
      <c r="AR196" s="10" t="s">
        <v>253</v>
      </c>
      <c r="AS196" s="18"/>
    </row>
    <row r="197" customFormat="false" ht="15" hidden="false" customHeight="false" outlineLevel="0" collapsed="false">
      <c r="A197" s="10" t="n">
        <v>13</v>
      </c>
      <c r="B197" s="10" t="s">
        <v>492</v>
      </c>
      <c r="C197" s="10" t="s">
        <v>493</v>
      </c>
      <c r="D197" s="10" t="s">
        <v>494</v>
      </c>
      <c r="E197" s="10" t="s">
        <v>492</v>
      </c>
      <c r="F197" s="10" t="s">
        <v>494</v>
      </c>
      <c r="G197" s="10" t="s">
        <v>280</v>
      </c>
      <c r="H197" s="10" t="s">
        <v>495</v>
      </c>
      <c r="I197" s="10" t="s">
        <v>369</v>
      </c>
      <c r="J197" s="10"/>
      <c r="K197" s="10" t="s">
        <v>497</v>
      </c>
      <c r="L197" s="10" t="s">
        <v>495</v>
      </c>
      <c r="M197" s="11" t="s">
        <v>521</v>
      </c>
      <c r="N197" s="10"/>
      <c r="O197" s="10" t="n">
        <v>70646468</v>
      </c>
      <c r="P197" s="10" t="s">
        <v>499</v>
      </c>
      <c r="Q197" s="10" t="n">
        <v>20</v>
      </c>
      <c r="R197" s="10" t="n">
        <v>36</v>
      </c>
      <c r="S197" s="10"/>
      <c r="T197" s="10"/>
      <c r="U197" s="10"/>
      <c r="V197" s="12" t="n">
        <f aca="false">S197+T197+U197</f>
        <v>0</v>
      </c>
      <c r="W197" s="13" t="n">
        <v>1923</v>
      </c>
      <c r="X197" s="13" t="n">
        <v>5972</v>
      </c>
      <c r="Y197" s="13"/>
      <c r="Z197" s="12" t="n">
        <f aca="false">W197+X197+Y197</f>
        <v>7895</v>
      </c>
      <c r="AA197" s="13" t="n">
        <f aca="false">W197</f>
        <v>1923</v>
      </c>
      <c r="AB197" s="13" t="n">
        <f aca="false">X197</f>
        <v>5972</v>
      </c>
      <c r="AC197" s="13" t="n">
        <f aca="false">Y197</f>
        <v>0</v>
      </c>
      <c r="AD197" s="12" t="n">
        <f aca="false">SUM(AA197:AC197)</f>
        <v>7895</v>
      </c>
      <c r="AE197" s="13" t="n">
        <f aca="false">W197</f>
        <v>1923</v>
      </c>
      <c r="AF197" s="13" t="n">
        <f aca="false">X197</f>
        <v>5972</v>
      </c>
      <c r="AG197" s="13" t="n">
        <f aca="false">Y197</f>
        <v>0</v>
      </c>
      <c r="AH197" s="12" t="n">
        <f aca="false">SUM(AE197:AG197)</f>
        <v>7895</v>
      </c>
      <c r="AI197" s="12" t="n">
        <f aca="false">Z197+AD197+AH197</f>
        <v>23685</v>
      </c>
      <c r="AJ197" s="16" t="s">
        <v>59</v>
      </c>
      <c r="AK197" s="16" t="s">
        <v>345</v>
      </c>
      <c r="AL197" s="16" t="s">
        <v>346</v>
      </c>
      <c r="AM197" s="16" t="s">
        <v>347</v>
      </c>
      <c r="AN197" s="16" t="s">
        <v>348</v>
      </c>
      <c r="AO197" s="10" t="s">
        <v>500</v>
      </c>
      <c r="AP197" s="10" t="s">
        <v>348</v>
      </c>
      <c r="AQ197" s="10" t="s">
        <v>61</v>
      </c>
      <c r="AR197" s="10" t="s">
        <v>253</v>
      </c>
      <c r="AS197" s="18"/>
    </row>
    <row r="198" customFormat="false" ht="15" hidden="false" customHeight="false" outlineLevel="0" collapsed="false">
      <c r="A198" s="10" t="n">
        <v>14</v>
      </c>
      <c r="B198" s="10" t="s">
        <v>492</v>
      </c>
      <c r="C198" s="10" t="s">
        <v>493</v>
      </c>
      <c r="D198" s="10" t="s">
        <v>494</v>
      </c>
      <c r="E198" s="10" t="s">
        <v>492</v>
      </c>
      <c r="F198" s="10" t="s">
        <v>494</v>
      </c>
      <c r="G198" s="10" t="s">
        <v>280</v>
      </c>
      <c r="H198" s="10" t="s">
        <v>495</v>
      </c>
      <c r="I198" s="10" t="s">
        <v>369</v>
      </c>
      <c r="J198" s="10"/>
      <c r="K198" s="10" t="s">
        <v>497</v>
      </c>
      <c r="L198" s="10" t="s">
        <v>495</v>
      </c>
      <c r="M198" s="11" t="s">
        <v>522</v>
      </c>
      <c r="N198" s="10"/>
      <c r="O198" s="10" t="n">
        <v>70644679</v>
      </c>
      <c r="P198" s="10" t="s">
        <v>499</v>
      </c>
      <c r="Q198" s="10" t="n">
        <v>20</v>
      </c>
      <c r="R198" s="10" t="n">
        <v>36</v>
      </c>
      <c r="S198" s="10"/>
      <c r="T198" s="10"/>
      <c r="U198" s="10"/>
      <c r="V198" s="12" t="n">
        <f aca="false">S198+T198+U198</f>
        <v>0</v>
      </c>
      <c r="W198" s="13" t="n">
        <v>1009</v>
      </c>
      <c r="X198" s="13" t="n">
        <v>3561</v>
      </c>
      <c r="Y198" s="13"/>
      <c r="Z198" s="12" t="n">
        <f aca="false">W198+X198+Y198</f>
        <v>4570</v>
      </c>
      <c r="AA198" s="13" t="n">
        <f aca="false">W198</f>
        <v>1009</v>
      </c>
      <c r="AB198" s="13" t="n">
        <f aca="false">X198</f>
        <v>3561</v>
      </c>
      <c r="AC198" s="13" t="n">
        <f aca="false">Y198</f>
        <v>0</v>
      </c>
      <c r="AD198" s="12" t="n">
        <f aca="false">SUM(AA198:AC198)</f>
        <v>4570</v>
      </c>
      <c r="AE198" s="13" t="n">
        <f aca="false">W198</f>
        <v>1009</v>
      </c>
      <c r="AF198" s="13" t="n">
        <f aca="false">X198</f>
        <v>3561</v>
      </c>
      <c r="AG198" s="13" t="n">
        <f aca="false">Y198</f>
        <v>0</v>
      </c>
      <c r="AH198" s="12" t="n">
        <f aca="false">SUM(AE198:AG198)</f>
        <v>4570</v>
      </c>
      <c r="AI198" s="12" t="n">
        <f aca="false">Z198+AD198+AH198</f>
        <v>13710</v>
      </c>
      <c r="AJ198" s="16" t="s">
        <v>59</v>
      </c>
      <c r="AK198" s="16" t="s">
        <v>345</v>
      </c>
      <c r="AL198" s="16" t="s">
        <v>346</v>
      </c>
      <c r="AM198" s="16" t="s">
        <v>347</v>
      </c>
      <c r="AN198" s="16" t="s">
        <v>348</v>
      </c>
      <c r="AO198" s="10" t="s">
        <v>500</v>
      </c>
      <c r="AP198" s="10" t="s">
        <v>348</v>
      </c>
      <c r="AQ198" s="10" t="s">
        <v>61</v>
      </c>
      <c r="AR198" s="10" t="s">
        <v>253</v>
      </c>
      <c r="AS198" s="18"/>
    </row>
    <row r="199" customFormat="false" ht="15" hidden="false" customHeight="false" outlineLevel="0" collapsed="false">
      <c r="A199" s="10" t="n">
        <v>15</v>
      </c>
      <c r="B199" s="10" t="s">
        <v>492</v>
      </c>
      <c r="C199" s="10" t="s">
        <v>493</v>
      </c>
      <c r="D199" s="10" t="s">
        <v>494</v>
      </c>
      <c r="E199" s="10" t="s">
        <v>492</v>
      </c>
      <c r="F199" s="10" t="s">
        <v>494</v>
      </c>
      <c r="G199" s="10" t="s">
        <v>280</v>
      </c>
      <c r="H199" s="10" t="s">
        <v>495</v>
      </c>
      <c r="I199" s="10" t="s">
        <v>369</v>
      </c>
      <c r="J199" s="10"/>
      <c r="K199" s="10" t="s">
        <v>497</v>
      </c>
      <c r="L199" s="10" t="s">
        <v>495</v>
      </c>
      <c r="M199" s="11" t="s">
        <v>523</v>
      </c>
      <c r="N199" s="10"/>
      <c r="O199" s="10" t="n">
        <v>70644712</v>
      </c>
      <c r="P199" s="10" t="s">
        <v>499</v>
      </c>
      <c r="Q199" s="10" t="n">
        <v>4.4</v>
      </c>
      <c r="R199" s="10" t="n">
        <v>36</v>
      </c>
      <c r="S199" s="10"/>
      <c r="T199" s="10"/>
      <c r="U199" s="10"/>
      <c r="V199" s="12" t="n">
        <f aca="false">S199+T199+U199</f>
        <v>0</v>
      </c>
      <c r="W199" s="13" t="n">
        <v>4602</v>
      </c>
      <c r="X199" s="13" t="n">
        <v>16621</v>
      </c>
      <c r="Y199" s="13"/>
      <c r="Z199" s="12" t="n">
        <f aca="false">W199+X199+Y199</f>
        <v>21223</v>
      </c>
      <c r="AA199" s="13" t="n">
        <f aca="false">W199</f>
        <v>4602</v>
      </c>
      <c r="AB199" s="13" t="n">
        <f aca="false">X199</f>
        <v>16621</v>
      </c>
      <c r="AC199" s="13" t="n">
        <f aca="false">Y199</f>
        <v>0</v>
      </c>
      <c r="AD199" s="12" t="n">
        <f aca="false">SUM(AA199:AC199)</f>
        <v>21223</v>
      </c>
      <c r="AE199" s="13" t="n">
        <f aca="false">W199</f>
        <v>4602</v>
      </c>
      <c r="AF199" s="13" t="n">
        <f aca="false">X199</f>
        <v>16621</v>
      </c>
      <c r="AG199" s="13" t="n">
        <f aca="false">Y199</f>
        <v>0</v>
      </c>
      <c r="AH199" s="12" t="n">
        <f aca="false">SUM(AE199:AG199)</f>
        <v>21223</v>
      </c>
      <c r="AI199" s="12" t="n">
        <f aca="false">Z199+AD199+AH199</f>
        <v>63669</v>
      </c>
      <c r="AJ199" s="16" t="s">
        <v>59</v>
      </c>
      <c r="AK199" s="16" t="s">
        <v>345</v>
      </c>
      <c r="AL199" s="16" t="s">
        <v>346</v>
      </c>
      <c r="AM199" s="16" t="s">
        <v>347</v>
      </c>
      <c r="AN199" s="16" t="s">
        <v>348</v>
      </c>
      <c r="AO199" s="10" t="s">
        <v>500</v>
      </c>
      <c r="AP199" s="10" t="s">
        <v>348</v>
      </c>
      <c r="AQ199" s="10" t="s">
        <v>61</v>
      </c>
      <c r="AR199" s="10" t="s">
        <v>253</v>
      </c>
      <c r="AS199" s="18"/>
    </row>
    <row r="200" customFormat="false" ht="15" hidden="false" customHeight="false" outlineLevel="0" collapsed="false">
      <c r="A200" s="10" t="n">
        <v>16</v>
      </c>
      <c r="B200" s="10" t="s">
        <v>492</v>
      </c>
      <c r="C200" s="10" t="s">
        <v>493</v>
      </c>
      <c r="D200" s="10" t="s">
        <v>494</v>
      </c>
      <c r="E200" s="10" t="s">
        <v>492</v>
      </c>
      <c r="F200" s="10" t="s">
        <v>494</v>
      </c>
      <c r="G200" s="10" t="s">
        <v>280</v>
      </c>
      <c r="H200" s="10" t="s">
        <v>495</v>
      </c>
      <c r="I200" s="10" t="s">
        <v>369</v>
      </c>
      <c r="J200" s="10"/>
      <c r="K200" s="10" t="s">
        <v>497</v>
      </c>
      <c r="L200" s="10" t="s">
        <v>495</v>
      </c>
      <c r="M200" s="11" t="s">
        <v>524</v>
      </c>
      <c r="N200" s="10"/>
      <c r="O200" s="10" t="n">
        <v>70644680</v>
      </c>
      <c r="P200" s="10" t="s">
        <v>499</v>
      </c>
      <c r="Q200" s="10" t="n">
        <v>4.4</v>
      </c>
      <c r="R200" s="10" t="n">
        <v>36</v>
      </c>
      <c r="S200" s="10"/>
      <c r="T200" s="10"/>
      <c r="U200" s="10"/>
      <c r="V200" s="12" t="n">
        <f aca="false">S200+T200+U200</f>
        <v>0</v>
      </c>
      <c r="W200" s="13" t="n">
        <v>2445</v>
      </c>
      <c r="X200" s="13" t="n">
        <v>8995</v>
      </c>
      <c r="Y200" s="13"/>
      <c r="Z200" s="12" t="n">
        <f aca="false">W200+X200+Y200</f>
        <v>11440</v>
      </c>
      <c r="AA200" s="13" t="n">
        <f aca="false">W200</f>
        <v>2445</v>
      </c>
      <c r="AB200" s="13" t="n">
        <f aca="false">X200</f>
        <v>8995</v>
      </c>
      <c r="AC200" s="13" t="n">
        <f aca="false">Y200</f>
        <v>0</v>
      </c>
      <c r="AD200" s="12" t="n">
        <f aca="false">SUM(AA200:AC200)</f>
        <v>11440</v>
      </c>
      <c r="AE200" s="13" t="n">
        <f aca="false">W200</f>
        <v>2445</v>
      </c>
      <c r="AF200" s="13" t="n">
        <f aca="false">X200</f>
        <v>8995</v>
      </c>
      <c r="AG200" s="13" t="n">
        <f aca="false">Y200</f>
        <v>0</v>
      </c>
      <c r="AH200" s="12" t="n">
        <f aca="false">SUM(AE200:AG200)</f>
        <v>11440</v>
      </c>
      <c r="AI200" s="12" t="n">
        <f aca="false">Z200+AD200+AH200</f>
        <v>34320</v>
      </c>
      <c r="AJ200" s="16" t="s">
        <v>59</v>
      </c>
      <c r="AK200" s="16" t="s">
        <v>345</v>
      </c>
      <c r="AL200" s="16" t="s">
        <v>346</v>
      </c>
      <c r="AM200" s="16" t="s">
        <v>347</v>
      </c>
      <c r="AN200" s="16" t="s">
        <v>348</v>
      </c>
      <c r="AO200" s="10" t="s">
        <v>500</v>
      </c>
      <c r="AP200" s="10" t="s">
        <v>348</v>
      </c>
      <c r="AQ200" s="10" t="s">
        <v>61</v>
      </c>
      <c r="AR200" s="10" t="s">
        <v>253</v>
      </c>
      <c r="AS200" s="18"/>
    </row>
    <row r="201" customFormat="false" ht="15" hidden="false" customHeight="false" outlineLevel="0" collapsed="false">
      <c r="A201" s="10" t="n">
        <v>17</v>
      </c>
      <c r="B201" s="10" t="s">
        <v>492</v>
      </c>
      <c r="C201" s="10" t="s">
        <v>493</v>
      </c>
      <c r="D201" s="10" t="s">
        <v>494</v>
      </c>
      <c r="E201" s="10" t="s">
        <v>492</v>
      </c>
      <c r="F201" s="10" t="s">
        <v>494</v>
      </c>
      <c r="G201" s="10" t="s">
        <v>280</v>
      </c>
      <c r="H201" s="10" t="s">
        <v>495</v>
      </c>
      <c r="I201" s="10" t="s">
        <v>369</v>
      </c>
      <c r="J201" s="10"/>
      <c r="K201" s="10" t="s">
        <v>497</v>
      </c>
      <c r="L201" s="10" t="s">
        <v>495</v>
      </c>
      <c r="M201" s="11" t="s">
        <v>525</v>
      </c>
      <c r="N201" s="10"/>
      <c r="O201" s="10" t="n">
        <v>70644733</v>
      </c>
      <c r="P201" s="10" t="s">
        <v>499</v>
      </c>
      <c r="Q201" s="10" t="n">
        <v>4.4</v>
      </c>
      <c r="R201" s="10" t="n">
        <v>36</v>
      </c>
      <c r="S201" s="10"/>
      <c r="T201" s="10"/>
      <c r="U201" s="10"/>
      <c r="V201" s="12" t="n">
        <f aca="false">S201+T201+U201</f>
        <v>0</v>
      </c>
      <c r="W201" s="13" t="n">
        <v>2160</v>
      </c>
      <c r="X201" s="13" t="n">
        <v>7562</v>
      </c>
      <c r="Y201" s="13"/>
      <c r="Z201" s="12" t="n">
        <f aca="false">W201+X201+Y201</f>
        <v>9722</v>
      </c>
      <c r="AA201" s="13" t="n">
        <f aca="false">W201</f>
        <v>2160</v>
      </c>
      <c r="AB201" s="13" t="n">
        <f aca="false">X201</f>
        <v>7562</v>
      </c>
      <c r="AC201" s="13" t="n">
        <f aca="false">Y201</f>
        <v>0</v>
      </c>
      <c r="AD201" s="12" t="n">
        <f aca="false">SUM(AA201:AC201)</f>
        <v>9722</v>
      </c>
      <c r="AE201" s="13" t="n">
        <f aca="false">W201</f>
        <v>2160</v>
      </c>
      <c r="AF201" s="13" t="n">
        <f aca="false">X201</f>
        <v>7562</v>
      </c>
      <c r="AG201" s="13" t="n">
        <f aca="false">Y201</f>
        <v>0</v>
      </c>
      <c r="AH201" s="12" t="n">
        <f aca="false">SUM(AE201:AG201)</f>
        <v>9722</v>
      </c>
      <c r="AI201" s="12" t="n">
        <f aca="false">Z201+AD201+AH201</f>
        <v>29166</v>
      </c>
      <c r="AJ201" s="16" t="s">
        <v>59</v>
      </c>
      <c r="AK201" s="16" t="s">
        <v>345</v>
      </c>
      <c r="AL201" s="16" t="s">
        <v>346</v>
      </c>
      <c r="AM201" s="16" t="s">
        <v>347</v>
      </c>
      <c r="AN201" s="16" t="s">
        <v>348</v>
      </c>
      <c r="AO201" s="10" t="s">
        <v>500</v>
      </c>
      <c r="AP201" s="10" t="s">
        <v>348</v>
      </c>
      <c r="AQ201" s="10" t="s">
        <v>61</v>
      </c>
      <c r="AR201" s="10" t="s">
        <v>253</v>
      </c>
      <c r="AS201" s="18"/>
    </row>
    <row r="202" customFormat="false" ht="15" hidden="false" customHeight="false" outlineLevel="0" collapsed="false">
      <c r="A202" s="10" t="n">
        <v>18</v>
      </c>
      <c r="B202" s="10" t="s">
        <v>492</v>
      </c>
      <c r="C202" s="10" t="s">
        <v>493</v>
      </c>
      <c r="D202" s="10" t="s">
        <v>494</v>
      </c>
      <c r="E202" s="10" t="s">
        <v>492</v>
      </c>
      <c r="F202" s="10" t="s">
        <v>494</v>
      </c>
      <c r="G202" s="10" t="s">
        <v>280</v>
      </c>
      <c r="H202" s="10" t="s">
        <v>495</v>
      </c>
      <c r="I202" s="10" t="s">
        <v>526</v>
      </c>
      <c r="J202" s="10"/>
      <c r="K202" s="10" t="s">
        <v>497</v>
      </c>
      <c r="L202" s="10" t="s">
        <v>495</v>
      </c>
      <c r="M202" s="11" t="s">
        <v>527</v>
      </c>
      <c r="N202" s="10"/>
      <c r="O202" s="10" t="n">
        <v>70644710</v>
      </c>
      <c r="P202" s="10" t="s">
        <v>499</v>
      </c>
      <c r="Q202" s="10" t="n">
        <v>20</v>
      </c>
      <c r="R202" s="10" t="n">
        <v>36</v>
      </c>
      <c r="S202" s="10"/>
      <c r="T202" s="10"/>
      <c r="U202" s="10"/>
      <c r="V202" s="12" t="n">
        <f aca="false">S202+T202+U202</f>
        <v>0</v>
      </c>
      <c r="W202" s="13" t="n">
        <v>460</v>
      </c>
      <c r="X202" s="13" t="n">
        <v>1391</v>
      </c>
      <c r="Y202" s="13"/>
      <c r="Z202" s="12" t="n">
        <f aca="false">W202+X202+Y202</f>
        <v>1851</v>
      </c>
      <c r="AA202" s="13" t="n">
        <f aca="false">W202</f>
        <v>460</v>
      </c>
      <c r="AB202" s="13" t="n">
        <f aca="false">X202</f>
        <v>1391</v>
      </c>
      <c r="AC202" s="13" t="n">
        <f aca="false">Y202</f>
        <v>0</v>
      </c>
      <c r="AD202" s="12" t="n">
        <f aca="false">SUM(AA202:AC202)</f>
        <v>1851</v>
      </c>
      <c r="AE202" s="13" t="n">
        <f aca="false">W202</f>
        <v>460</v>
      </c>
      <c r="AF202" s="13" t="n">
        <f aca="false">X202</f>
        <v>1391</v>
      </c>
      <c r="AG202" s="13" t="n">
        <f aca="false">Y202</f>
        <v>0</v>
      </c>
      <c r="AH202" s="12" t="n">
        <f aca="false">SUM(AE202:AG202)</f>
        <v>1851</v>
      </c>
      <c r="AI202" s="12" t="n">
        <f aca="false">Z202+AD202+AH202</f>
        <v>5553</v>
      </c>
      <c r="AJ202" s="16" t="s">
        <v>59</v>
      </c>
      <c r="AK202" s="16" t="s">
        <v>345</v>
      </c>
      <c r="AL202" s="16" t="s">
        <v>346</v>
      </c>
      <c r="AM202" s="16" t="s">
        <v>347</v>
      </c>
      <c r="AN202" s="16" t="s">
        <v>348</v>
      </c>
      <c r="AO202" s="10" t="s">
        <v>500</v>
      </c>
      <c r="AP202" s="10" t="s">
        <v>348</v>
      </c>
      <c r="AQ202" s="10" t="s">
        <v>61</v>
      </c>
      <c r="AR202" s="10" t="s">
        <v>253</v>
      </c>
      <c r="AS202" s="18"/>
    </row>
    <row r="203" customFormat="false" ht="15" hidden="false" customHeight="false" outlineLevel="0" collapsed="false">
      <c r="A203" s="10" t="n">
        <v>19</v>
      </c>
      <c r="B203" s="10" t="s">
        <v>492</v>
      </c>
      <c r="C203" s="10" t="s">
        <v>493</v>
      </c>
      <c r="D203" s="10" t="s">
        <v>494</v>
      </c>
      <c r="E203" s="10" t="s">
        <v>492</v>
      </c>
      <c r="F203" s="10" t="s">
        <v>494</v>
      </c>
      <c r="G203" s="10" t="s">
        <v>280</v>
      </c>
      <c r="H203" s="10" t="s">
        <v>495</v>
      </c>
      <c r="I203" s="10" t="s">
        <v>369</v>
      </c>
      <c r="J203" s="10"/>
      <c r="K203" s="10" t="s">
        <v>497</v>
      </c>
      <c r="L203" s="10" t="s">
        <v>495</v>
      </c>
      <c r="M203" s="11" t="s">
        <v>528</v>
      </c>
      <c r="N203" s="10"/>
      <c r="O203" s="10" t="n">
        <v>70644672</v>
      </c>
      <c r="P203" s="10" t="s">
        <v>499</v>
      </c>
      <c r="Q203" s="10" t="n">
        <v>4.4</v>
      </c>
      <c r="R203" s="10" t="n">
        <v>36</v>
      </c>
      <c r="S203" s="10"/>
      <c r="T203" s="10"/>
      <c r="U203" s="10"/>
      <c r="V203" s="12" t="n">
        <f aca="false">S203+T203+U203</f>
        <v>0</v>
      </c>
      <c r="W203" s="13" t="n">
        <v>607</v>
      </c>
      <c r="X203" s="13" t="n">
        <v>1985</v>
      </c>
      <c r="Y203" s="13"/>
      <c r="Z203" s="12" t="n">
        <f aca="false">W203+X203+Y203</f>
        <v>2592</v>
      </c>
      <c r="AA203" s="13" t="n">
        <f aca="false">W203</f>
        <v>607</v>
      </c>
      <c r="AB203" s="13" t="n">
        <f aca="false">X203</f>
        <v>1985</v>
      </c>
      <c r="AC203" s="13" t="n">
        <f aca="false">Y203</f>
        <v>0</v>
      </c>
      <c r="AD203" s="12" t="n">
        <f aca="false">SUM(AA203:AC203)</f>
        <v>2592</v>
      </c>
      <c r="AE203" s="13" t="n">
        <f aca="false">W203</f>
        <v>607</v>
      </c>
      <c r="AF203" s="13" t="n">
        <f aca="false">X203</f>
        <v>1985</v>
      </c>
      <c r="AG203" s="13" t="n">
        <f aca="false">Y203</f>
        <v>0</v>
      </c>
      <c r="AH203" s="12" t="n">
        <f aca="false">SUM(AE203:AG203)</f>
        <v>2592</v>
      </c>
      <c r="AI203" s="12" t="n">
        <f aca="false">Z203+AD203+AH203</f>
        <v>7776</v>
      </c>
      <c r="AJ203" s="16" t="s">
        <v>59</v>
      </c>
      <c r="AK203" s="16" t="s">
        <v>345</v>
      </c>
      <c r="AL203" s="16" t="s">
        <v>346</v>
      </c>
      <c r="AM203" s="16" t="s">
        <v>347</v>
      </c>
      <c r="AN203" s="16" t="s">
        <v>348</v>
      </c>
      <c r="AO203" s="10" t="s">
        <v>500</v>
      </c>
      <c r="AP203" s="10" t="s">
        <v>348</v>
      </c>
      <c r="AQ203" s="10" t="s">
        <v>61</v>
      </c>
      <c r="AR203" s="10" t="s">
        <v>253</v>
      </c>
      <c r="AS203" s="18"/>
    </row>
    <row r="204" customFormat="false" ht="15" hidden="false" customHeight="false" outlineLevel="0" collapsed="false">
      <c r="A204" s="10" t="n">
        <v>20</v>
      </c>
      <c r="B204" s="10" t="s">
        <v>492</v>
      </c>
      <c r="C204" s="10" t="s">
        <v>493</v>
      </c>
      <c r="D204" s="10" t="s">
        <v>494</v>
      </c>
      <c r="E204" s="10" t="s">
        <v>492</v>
      </c>
      <c r="F204" s="10" t="s">
        <v>494</v>
      </c>
      <c r="G204" s="10" t="s">
        <v>280</v>
      </c>
      <c r="H204" s="10" t="s">
        <v>495</v>
      </c>
      <c r="I204" s="10" t="s">
        <v>529</v>
      </c>
      <c r="J204" s="10"/>
      <c r="K204" s="10" t="s">
        <v>497</v>
      </c>
      <c r="L204" s="10" t="s">
        <v>495</v>
      </c>
      <c r="M204" s="11" t="s">
        <v>530</v>
      </c>
      <c r="N204" s="10"/>
      <c r="O204" s="10" t="n">
        <v>70644693</v>
      </c>
      <c r="P204" s="10" t="s">
        <v>499</v>
      </c>
      <c r="Q204" s="10" t="n">
        <v>13.2</v>
      </c>
      <c r="R204" s="10" t="n">
        <v>36</v>
      </c>
      <c r="S204" s="10"/>
      <c r="T204" s="10"/>
      <c r="U204" s="10"/>
      <c r="V204" s="12" t="n">
        <f aca="false">S204+T204+U204</f>
        <v>0</v>
      </c>
      <c r="W204" s="13" t="n">
        <v>3387</v>
      </c>
      <c r="X204" s="13" t="n">
        <v>12472</v>
      </c>
      <c r="Y204" s="13"/>
      <c r="Z204" s="12" t="n">
        <f aca="false">W204+X204+Y204</f>
        <v>15859</v>
      </c>
      <c r="AA204" s="13" t="n">
        <f aca="false">W204</f>
        <v>3387</v>
      </c>
      <c r="AB204" s="13" t="n">
        <f aca="false">X204</f>
        <v>12472</v>
      </c>
      <c r="AC204" s="13" t="n">
        <f aca="false">Y204</f>
        <v>0</v>
      </c>
      <c r="AD204" s="12" t="n">
        <f aca="false">SUM(AA204:AC204)</f>
        <v>15859</v>
      </c>
      <c r="AE204" s="13" t="n">
        <f aca="false">W204</f>
        <v>3387</v>
      </c>
      <c r="AF204" s="13" t="n">
        <f aca="false">X204</f>
        <v>12472</v>
      </c>
      <c r="AG204" s="13" t="n">
        <f aca="false">Y204</f>
        <v>0</v>
      </c>
      <c r="AH204" s="12" t="n">
        <f aca="false">SUM(AE204:AG204)</f>
        <v>15859</v>
      </c>
      <c r="AI204" s="12" t="n">
        <f aca="false">Z204+AD204+AH204</f>
        <v>47577</v>
      </c>
      <c r="AJ204" s="16" t="s">
        <v>59</v>
      </c>
      <c r="AK204" s="16" t="s">
        <v>345</v>
      </c>
      <c r="AL204" s="16" t="s">
        <v>346</v>
      </c>
      <c r="AM204" s="16" t="s">
        <v>347</v>
      </c>
      <c r="AN204" s="16" t="s">
        <v>348</v>
      </c>
      <c r="AO204" s="10" t="s">
        <v>500</v>
      </c>
      <c r="AP204" s="10" t="s">
        <v>348</v>
      </c>
      <c r="AQ204" s="10" t="s">
        <v>61</v>
      </c>
      <c r="AR204" s="10" t="s">
        <v>253</v>
      </c>
      <c r="AS204" s="18"/>
    </row>
    <row r="205" customFormat="false" ht="15" hidden="false" customHeight="false" outlineLevel="0" collapsed="false">
      <c r="A205" s="10" t="n">
        <v>21</v>
      </c>
      <c r="B205" s="10" t="s">
        <v>492</v>
      </c>
      <c r="C205" s="10" t="s">
        <v>493</v>
      </c>
      <c r="D205" s="10" t="s">
        <v>494</v>
      </c>
      <c r="E205" s="10" t="s">
        <v>492</v>
      </c>
      <c r="F205" s="10" t="s">
        <v>494</v>
      </c>
      <c r="G205" s="10" t="s">
        <v>280</v>
      </c>
      <c r="H205" s="10" t="s">
        <v>495</v>
      </c>
      <c r="I205" s="10" t="s">
        <v>369</v>
      </c>
      <c r="J205" s="10"/>
      <c r="K205" s="10" t="s">
        <v>497</v>
      </c>
      <c r="L205" s="10" t="s">
        <v>495</v>
      </c>
      <c r="M205" s="11" t="s">
        <v>531</v>
      </c>
      <c r="N205" s="10"/>
      <c r="O205" s="10" t="n">
        <v>70644666</v>
      </c>
      <c r="P205" s="10" t="s">
        <v>499</v>
      </c>
      <c r="Q205" s="10" t="n">
        <v>10.6</v>
      </c>
      <c r="R205" s="10" t="n">
        <v>36</v>
      </c>
      <c r="S205" s="10"/>
      <c r="T205" s="10"/>
      <c r="U205" s="10"/>
      <c r="V205" s="12" t="n">
        <f aca="false">S205+T205+U205</f>
        <v>0</v>
      </c>
      <c r="W205" s="13" t="n">
        <v>1269</v>
      </c>
      <c r="X205" s="13" t="n">
        <v>4011</v>
      </c>
      <c r="Y205" s="13"/>
      <c r="Z205" s="12" t="n">
        <f aca="false">W205+X205+Y205</f>
        <v>5280</v>
      </c>
      <c r="AA205" s="13" t="n">
        <f aca="false">W205</f>
        <v>1269</v>
      </c>
      <c r="AB205" s="13" t="n">
        <f aca="false">X205</f>
        <v>4011</v>
      </c>
      <c r="AC205" s="13" t="n">
        <f aca="false">Y205</f>
        <v>0</v>
      </c>
      <c r="AD205" s="12" t="n">
        <f aca="false">SUM(AA205:AC205)</f>
        <v>5280</v>
      </c>
      <c r="AE205" s="13" t="n">
        <f aca="false">W205</f>
        <v>1269</v>
      </c>
      <c r="AF205" s="13" t="n">
        <f aca="false">X205</f>
        <v>4011</v>
      </c>
      <c r="AG205" s="13" t="n">
        <f aca="false">Y205</f>
        <v>0</v>
      </c>
      <c r="AH205" s="12" t="n">
        <f aca="false">SUM(AE205:AG205)</f>
        <v>5280</v>
      </c>
      <c r="AI205" s="12" t="n">
        <f aca="false">Z205+AD205+AH205</f>
        <v>15840</v>
      </c>
      <c r="AJ205" s="16" t="s">
        <v>59</v>
      </c>
      <c r="AK205" s="16" t="s">
        <v>345</v>
      </c>
      <c r="AL205" s="16" t="s">
        <v>346</v>
      </c>
      <c r="AM205" s="16" t="s">
        <v>347</v>
      </c>
      <c r="AN205" s="16" t="s">
        <v>348</v>
      </c>
      <c r="AO205" s="10" t="s">
        <v>500</v>
      </c>
      <c r="AP205" s="10" t="s">
        <v>348</v>
      </c>
      <c r="AQ205" s="10" t="s">
        <v>61</v>
      </c>
      <c r="AR205" s="10" t="s">
        <v>253</v>
      </c>
      <c r="AS205" s="18"/>
    </row>
    <row r="206" customFormat="false" ht="15" hidden="false" customHeight="false" outlineLevel="0" collapsed="false">
      <c r="A206" s="10" t="n">
        <v>22</v>
      </c>
      <c r="B206" s="10" t="s">
        <v>492</v>
      </c>
      <c r="C206" s="10" t="s">
        <v>493</v>
      </c>
      <c r="D206" s="10" t="s">
        <v>494</v>
      </c>
      <c r="E206" s="10" t="s">
        <v>492</v>
      </c>
      <c r="F206" s="10" t="s">
        <v>494</v>
      </c>
      <c r="G206" s="10" t="s">
        <v>280</v>
      </c>
      <c r="H206" s="10" t="s">
        <v>495</v>
      </c>
      <c r="I206" s="10" t="s">
        <v>532</v>
      </c>
      <c r="J206" s="10"/>
      <c r="K206" s="10" t="s">
        <v>497</v>
      </c>
      <c r="L206" s="10" t="s">
        <v>495</v>
      </c>
      <c r="M206" s="11" t="s">
        <v>533</v>
      </c>
      <c r="N206" s="10"/>
      <c r="O206" s="10" t="n">
        <v>70644674</v>
      </c>
      <c r="P206" s="10" t="s">
        <v>499</v>
      </c>
      <c r="Q206" s="10" t="n">
        <v>40</v>
      </c>
      <c r="R206" s="10" t="n">
        <v>36</v>
      </c>
      <c r="S206" s="10"/>
      <c r="T206" s="10"/>
      <c r="U206" s="10"/>
      <c r="V206" s="12" t="n">
        <f aca="false">S206+T206+U206</f>
        <v>0</v>
      </c>
      <c r="W206" s="13" t="n">
        <v>5881</v>
      </c>
      <c r="X206" s="13" t="n">
        <v>19650</v>
      </c>
      <c r="Y206" s="13"/>
      <c r="Z206" s="12" t="n">
        <f aca="false">W206+X206+Y206</f>
        <v>25531</v>
      </c>
      <c r="AA206" s="13" t="n">
        <f aca="false">W206</f>
        <v>5881</v>
      </c>
      <c r="AB206" s="13" t="n">
        <f aca="false">X206</f>
        <v>19650</v>
      </c>
      <c r="AC206" s="13" t="n">
        <f aca="false">Y206</f>
        <v>0</v>
      </c>
      <c r="AD206" s="12" t="n">
        <f aca="false">SUM(AA206:AC206)</f>
        <v>25531</v>
      </c>
      <c r="AE206" s="13" t="n">
        <f aca="false">W206</f>
        <v>5881</v>
      </c>
      <c r="AF206" s="13" t="n">
        <f aca="false">X206</f>
        <v>19650</v>
      </c>
      <c r="AG206" s="13" t="n">
        <f aca="false">Y206</f>
        <v>0</v>
      </c>
      <c r="AH206" s="12" t="n">
        <f aca="false">SUM(AE206:AG206)</f>
        <v>25531</v>
      </c>
      <c r="AI206" s="12" t="n">
        <f aca="false">Z206+AD206+AH206</f>
        <v>76593</v>
      </c>
      <c r="AJ206" s="16" t="s">
        <v>59</v>
      </c>
      <c r="AK206" s="16" t="s">
        <v>345</v>
      </c>
      <c r="AL206" s="16" t="s">
        <v>346</v>
      </c>
      <c r="AM206" s="16" t="s">
        <v>347</v>
      </c>
      <c r="AN206" s="16" t="s">
        <v>348</v>
      </c>
      <c r="AO206" s="10" t="s">
        <v>500</v>
      </c>
      <c r="AP206" s="10" t="s">
        <v>348</v>
      </c>
      <c r="AQ206" s="10" t="s">
        <v>61</v>
      </c>
      <c r="AR206" s="10" t="s">
        <v>253</v>
      </c>
      <c r="AS206" s="18"/>
    </row>
    <row r="207" customFormat="false" ht="15" hidden="false" customHeight="false" outlineLevel="0" collapsed="false">
      <c r="A207" s="10" t="n">
        <v>23</v>
      </c>
      <c r="B207" s="10" t="s">
        <v>492</v>
      </c>
      <c r="C207" s="10" t="s">
        <v>493</v>
      </c>
      <c r="D207" s="10" t="s">
        <v>494</v>
      </c>
      <c r="E207" s="10" t="s">
        <v>492</v>
      </c>
      <c r="F207" s="10" t="s">
        <v>494</v>
      </c>
      <c r="G207" s="10" t="s">
        <v>280</v>
      </c>
      <c r="H207" s="10" t="s">
        <v>495</v>
      </c>
      <c r="I207" s="10" t="s">
        <v>534</v>
      </c>
      <c r="J207" s="10"/>
      <c r="K207" s="10" t="s">
        <v>497</v>
      </c>
      <c r="L207" s="10" t="s">
        <v>495</v>
      </c>
      <c r="M207" s="11" t="s">
        <v>535</v>
      </c>
      <c r="N207" s="10"/>
      <c r="O207" s="10" t="n">
        <v>70666832</v>
      </c>
      <c r="P207" s="10" t="s">
        <v>499</v>
      </c>
      <c r="Q207" s="10" t="n">
        <v>16.5</v>
      </c>
      <c r="R207" s="10" t="n">
        <v>36</v>
      </c>
      <c r="S207" s="10"/>
      <c r="T207" s="10"/>
      <c r="U207" s="10"/>
      <c r="V207" s="12" t="n">
        <f aca="false">S207+T207+U207</f>
        <v>0</v>
      </c>
      <c r="W207" s="13" t="n">
        <v>2347</v>
      </c>
      <c r="X207" s="13" t="n">
        <v>9571</v>
      </c>
      <c r="Y207" s="13"/>
      <c r="Z207" s="12" t="n">
        <f aca="false">W207+X207+Y207</f>
        <v>11918</v>
      </c>
      <c r="AA207" s="13" t="n">
        <f aca="false">W207</f>
        <v>2347</v>
      </c>
      <c r="AB207" s="13" t="n">
        <f aca="false">X207</f>
        <v>9571</v>
      </c>
      <c r="AC207" s="13" t="n">
        <f aca="false">Y207</f>
        <v>0</v>
      </c>
      <c r="AD207" s="12" t="n">
        <f aca="false">SUM(AA207:AC207)</f>
        <v>11918</v>
      </c>
      <c r="AE207" s="13" t="n">
        <f aca="false">W207</f>
        <v>2347</v>
      </c>
      <c r="AF207" s="13" t="n">
        <f aca="false">X207</f>
        <v>9571</v>
      </c>
      <c r="AG207" s="13" t="n">
        <f aca="false">Y207</f>
        <v>0</v>
      </c>
      <c r="AH207" s="12" t="n">
        <f aca="false">SUM(AE207:AG207)</f>
        <v>11918</v>
      </c>
      <c r="AI207" s="12" t="n">
        <f aca="false">Z207+AD207+AH207</f>
        <v>35754</v>
      </c>
      <c r="AJ207" s="16" t="s">
        <v>59</v>
      </c>
      <c r="AK207" s="16" t="s">
        <v>345</v>
      </c>
      <c r="AL207" s="16" t="s">
        <v>346</v>
      </c>
      <c r="AM207" s="16" t="s">
        <v>347</v>
      </c>
      <c r="AN207" s="16" t="s">
        <v>348</v>
      </c>
      <c r="AO207" s="10" t="s">
        <v>500</v>
      </c>
      <c r="AP207" s="10" t="s">
        <v>348</v>
      </c>
      <c r="AQ207" s="10" t="s">
        <v>61</v>
      </c>
      <c r="AR207" s="10" t="s">
        <v>253</v>
      </c>
      <c r="AS207" s="18"/>
    </row>
    <row r="208" customFormat="false" ht="15" hidden="false" customHeight="false" outlineLevel="0" collapsed="false">
      <c r="A208" s="10" t="n">
        <v>24</v>
      </c>
      <c r="B208" s="10" t="s">
        <v>492</v>
      </c>
      <c r="C208" s="10" t="s">
        <v>493</v>
      </c>
      <c r="D208" s="10" t="s">
        <v>494</v>
      </c>
      <c r="E208" s="10" t="s">
        <v>492</v>
      </c>
      <c r="F208" s="10" t="s">
        <v>494</v>
      </c>
      <c r="G208" s="10" t="s">
        <v>280</v>
      </c>
      <c r="H208" s="10" t="s">
        <v>495</v>
      </c>
      <c r="I208" s="10" t="s">
        <v>536</v>
      </c>
      <c r="J208" s="10"/>
      <c r="K208" s="10" t="s">
        <v>497</v>
      </c>
      <c r="L208" s="10" t="s">
        <v>495</v>
      </c>
      <c r="M208" s="11" t="s">
        <v>537</v>
      </c>
      <c r="N208" s="10"/>
      <c r="O208" s="10" t="n">
        <v>60737553</v>
      </c>
      <c r="P208" s="10" t="s">
        <v>499</v>
      </c>
      <c r="Q208" s="10" t="n">
        <v>3.5</v>
      </c>
      <c r="R208" s="10" t="n">
        <v>36</v>
      </c>
      <c r="S208" s="10"/>
      <c r="T208" s="10"/>
      <c r="U208" s="10"/>
      <c r="V208" s="12" t="n">
        <f aca="false">S208+T208+U208</f>
        <v>0</v>
      </c>
      <c r="W208" s="13" t="n">
        <v>1579</v>
      </c>
      <c r="X208" s="13" t="n">
        <v>6152</v>
      </c>
      <c r="Y208" s="13"/>
      <c r="Z208" s="12" t="n">
        <f aca="false">W208+X208+Y208</f>
        <v>7731</v>
      </c>
      <c r="AA208" s="13" t="n">
        <f aca="false">W208</f>
        <v>1579</v>
      </c>
      <c r="AB208" s="13" t="n">
        <f aca="false">X208</f>
        <v>6152</v>
      </c>
      <c r="AC208" s="13" t="n">
        <f aca="false">Y208</f>
        <v>0</v>
      </c>
      <c r="AD208" s="12" t="n">
        <f aca="false">SUM(AA208:AC208)</f>
        <v>7731</v>
      </c>
      <c r="AE208" s="13" t="n">
        <f aca="false">W208</f>
        <v>1579</v>
      </c>
      <c r="AF208" s="13" t="n">
        <f aca="false">X208</f>
        <v>6152</v>
      </c>
      <c r="AG208" s="13" t="n">
        <f aca="false">Y208</f>
        <v>0</v>
      </c>
      <c r="AH208" s="12" t="n">
        <f aca="false">SUM(AE208:AG208)</f>
        <v>7731</v>
      </c>
      <c r="AI208" s="12" t="n">
        <f aca="false">Z208+AD208+AH208</f>
        <v>23193</v>
      </c>
      <c r="AJ208" s="16" t="s">
        <v>59</v>
      </c>
      <c r="AK208" s="16" t="s">
        <v>345</v>
      </c>
      <c r="AL208" s="16" t="s">
        <v>346</v>
      </c>
      <c r="AM208" s="16" t="s">
        <v>347</v>
      </c>
      <c r="AN208" s="16" t="s">
        <v>348</v>
      </c>
      <c r="AO208" s="10" t="s">
        <v>500</v>
      </c>
      <c r="AP208" s="10" t="s">
        <v>348</v>
      </c>
      <c r="AQ208" s="10" t="s">
        <v>61</v>
      </c>
      <c r="AR208" s="10" t="s">
        <v>253</v>
      </c>
      <c r="AS208" s="18"/>
    </row>
    <row r="209" customFormat="false" ht="15" hidden="false" customHeight="false" outlineLevel="0" collapsed="false">
      <c r="A209" s="10" t="n">
        <v>25</v>
      </c>
      <c r="B209" s="10" t="s">
        <v>492</v>
      </c>
      <c r="C209" s="10" t="s">
        <v>493</v>
      </c>
      <c r="D209" s="10" t="s">
        <v>494</v>
      </c>
      <c r="E209" s="10" t="s">
        <v>492</v>
      </c>
      <c r="F209" s="10" t="s">
        <v>494</v>
      </c>
      <c r="G209" s="10" t="s">
        <v>280</v>
      </c>
      <c r="H209" s="10" t="s">
        <v>495</v>
      </c>
      <c r="I209" s="10" t="s">
        <v>538</v>
      </c>
      <c r="J209" s="10"/>
      <c r="K209" s="10" t="s">
        <v>497</v>
      </c>
      <c r="L209" s="10" t="s">
        <v>495</v>
      </c>
      <c r="M209" s="11" t="s">
        <v>539</v>
      </c>
      <c r="N209" s="10"/>
      <c r="O209" s="10" t="n">
        <v>70666830</v>
      </c>
      <c r="P209" s="10" t="s">
        <v>499</v>
      </c>
      <c r="Q209" s="10" t="n">
        <v>8.8</v>
      </c>
      <c r="R209" s="10" t="n">
        <v>36</v>
      </c>
      <c r="S209" s="10"/>
      <c r="T209" s="10"/>
      <c r="U209" s="10"/>
      <c r="V209" s="12" t="n">
        <f aca="false">S209+T209+U209</f>
        <v>0</v>
      </c>
      <c r="W209" s="13" t="n">
        <v>9180</v>
      </c>
      <c r="X209" s="13" t="n">
        <v>35740</v>
      </c>
      <c r="Y209" s="13"/>
      <c r="Z209" s="12" t="n">
        <f aca="false">W209+X209+Y209</f>
        <v>44920</v>
      </c>
      <c r="AA209" s="13" t="n">
        <f aca="false">W209</f>
        <v>9180</v>
      </c>
      <c r="AB209" s="13" t="n">
        <f aca="false">X209</f>
        <v>35740</v>
      </c>
      <c r="AC209" s="13" t="n">
        <f aca="false">Y209</f>
        <v>0</v>
      </c>
      <c r="AD209" s="12" t="n">
        <f aca="false">SUM(AA209:AC209)</f>
        <v>44920</v>
      </c>
      <c r="AE209" s="13" t="n">
        <f aca="false">W209</f>
        <v>9180</v>
      </c>
      <c r="AF209" s="13" t="n">
        <f aca="false">X209</f>
        <v>35740</v>
      </c>
      <c r="AG209" s="13" t="n">
        <f aca="false">Y209</f>
        <v>0</v>
      </c>
      <c r="AH209" s="12" t="n">
        <f aca="false">SUM(AE209:AG209)</f>
        <v>44920</v>
      </c>
      <c r="AI209" s="12" t="n">
        <f aca="false">Z209+AD209+AH209</f>
        <v>134760</v>
      </c>
      <c r="AJ209" s="16" t="s">
        <v>59</v>
      </c>
      <c r="AK209" s="16" t="s">
        <v>345</v>
      </c>
      <c r="AL209" s="16" t="s">
        <v>346</v>
      </c>
      <c r="AM209" s="16" t="s">
        <v>347</v>
      </c>
      <c r="AN209" s="16" t="s">
        <v>348</v>
      </c>
      <c r="AO209" s="10" t="s">
        <v>500</v>
      </c>
      <c r="AP209" s="10" t="s">
        <v>348</v>
      </c>
      <c r="AQ209" s="10" t="s">
        <v>61</v>
      </c>
      <c r="AR209" s="10" t="s">
        <v>253</v>
      </c>
      <c r="AS209" s="18"/>
    </row>
    <row r="210" customFormat="false" ht="15" hidden="false" customHeight="false" outlineLevel="0" collapsed="false">
      <c r="A210" s="10" t="n">
        <v>26</v>
      </c>
      <c r="B210" s="10" t="s">
        <v>492</v>
      </c>
      <c r="C210" s="10" t="s">
        <v>493</v>
      </c>
      <c r="D210" s="10" t="s">
        <v>494</v>
      </c>
      <c r="E210" s="10" t="s">
        <v>492</v>
      </c>
      <c r="F210" s="10" t="s">
        <v>494</v>
      </c>
      <c r="G210" s="10" t="s">
        <v>280</v>
      </c>
      <c r="H210" s="10" t="s">
        <v>495</v>
      </c>
      <c r="I210" s="10" t="s">
        <v>540</v>
      </c>
      <c r="J210" s="10"/>
      <c r="K210" s="10" t="s">
        <v>497</v>
      </c>
      <c r="L210" s="10" t="s">
        <v>495</v>
      </c>
      <c r="M210" s="11" t="s">
        <v>541</v>
      </c>
      <c r="N210" s="10"/>
      <c r="O210" s="10" t="n">
        <v>70643837</v>
      </c>
      <c r="P210" s="10" t="s">
        <v>499</v>
      </c>
      <c r="Q210" s="10" t="n">
        <v>10.6</v>
      </c>
      <c r="R210" s="10" t="n">
        <v>36</v>
      </c>
      <c r="S210" s="10"/>
      <c r="T210" s="10"/>
      <c r="U210" s="10"/>
      <c r="V210" s="12" t="n">
        <f aca="false">S210+T210+U210</f>
        <v>0</v>
      </c>
      <c r="W210" s="13" t="n">
        <v>1716</v>
      </c>
      <c r="X210" s="13" t="n">
        <v>6431</v>
      </c>
      <c r="Y210" s="13"/>
      <c r="Z210" s="12" t="n">
        <f aca="false">W210+X210+Y210</f>
        <v>8147</v>
      </c>
      <c r="AA210" s="13" t="n">
        <f aca="false">W210</f>
        <v>1716</v>
      </c>
      <c r="AB210" s="13" t="n">
        <f aca="false">X210</f>
        <v>6431</v>
      </c>
      <c r="AC210" s="13" t="n">
        <f aca="false">Y210</f>
        <v>0</v>
      </c>
      <c r="AD210" s="12" t="n">
        <f aca="false">SUM(AA210:AC210)</f>
        <v>8147</v>
      </c>
      <c r="AE210" s="13" t="n">
        <f aca="false">W210</f>
        <v>1716</v>
      </c>
      <c r="AF210" s="13" t="n">
        <f aca="false">X210</f>
        <v>6431</v>
      </c>
      <c r="AG210" s="13" t="n">
        <f aca="false">Y210</f>
        <v>0</v>
      </c>
      <c r="AH210" s="12" t="n">
        <f aca="false">SUM(AE210:AG210)</f>
        <v>8147</v>
      </c>
      <c r="AI210" s="12" t="n">
        <f aca="false">Z210+AD210+AH210</f>
        <v>24441</v>
      </c>
      <c r="AJ210" s="16" t="s">
        <v>59</v>
      </c>
      <c r="AK210" s="16" t="s">
        <v>345</v>
      </c>
      <c r="AL210" s="16" t="s">
        <v>346</v>
      </c>
      <c r="AM210" s="16" t="s">
        <v>347</v>
      </c>
      <c r="AN210" s="16" t="s">
        <v>348</v>
      </c>
      <c r="AO210" s="10" t="s">
        <v>500</v>
      </c>
      <c r="AP210" s="10" t="s">
        <v>348</v>
      </c>
      <c r="AQ210" s="10" t="s">
        <v>61</v>
      </c>
      <c r="AR210" s="10" t="s">
        <v>253</v>
      </c>
      <c r="AS210" s="18"/>
    </row>
    <row r="211" customFormat="false" ht="15" hidden="false" customHeight="false" outlineLevel="0" collapsed="false">
      <c r="A211" s="10" t="n">
        <v>27</v>
      </c>
      <c r="B211" s="10" t="s">
        <v>492</v>
      </c>
      <c r="C211" s="10" t="s">
        <v>493</v>
      </c>
      <c r="D211" s="10" t="s">
        <v>494</v>
      </c>
      <c r="E211" s="10" t="s">
        <v>492</v>
      </c>
      <c r="F211" s="10" t="s">
        <v>494</v>
      </c>
      <c r="G211" s="10" t="s">
        <v>280</v>
      </c>
      <c r="H211" s="10" t="s">
        <v>495</v>
      </c>
      <c r="I211" s="10" t="s">
        <v>542</v>
      </c>
      <c r="J211" s="10"/>
      <c r="K211" s="10" t="s">
        <v>497</v>
      </c>
      <c r="L211" s="10" t="s">
        <v>495</v>
      </c>
      <c r="M211" s="11" t="s">
        <v>543</v>
      </c>
      <c r="N211" s="10"/>
      <c r="O211" s="10" t="n">
        <v>71256937</v>
      </c>
      <c r="P211" s="10" t="s">
        <v>499</v>
      </c>
      <c r="Q211" s="10" t="n">
        <v>10.6</v>
      </c>
      <c r="R211" s="10" t="n">
        <v>36</v>
      </c>
      <c r="S211" s="10"/>
      <c r="T211" s="10"/>
      <c r="U211" s="10"/>
      <c r="V211" s="12" t="n">
        <f aca="false">S211+T211+U211</f>
        <v>0</v>
      </c>
      <c r="W211" s="13" t="n">
        <v>2589</v>
      </c>
      <c r="X211" s="13" t="n">
        <v>9936</v>
      </c>
      <c r="Y211" s="13"/>
      <c r="Z211" s="12" t="n">
        <f aca="false">W211+X211+Y211</f>
        <v>12525</v>
      </c>
      <c r="AA211" s="13" t="n">
        <f aca="false">W211</f>
        <v>2589</v>
      </c>
      <c r="AB211" s="13" t="n">
        <f aca="false">X211</f>
        <v>9936</v>
      </c>
      <c r="AC211" s="13" t="n">
        <f aca="false">Y211</f>
        <v>0</v>
      </c>
      <c r="AD211" s="12" t="n">
        <f aca="false">SUM(AA211:AC211)</f>
        <v>12525</v>
      </c>
      <c r="AE211" s="13" t="n">
        <f aca="false">W211</f>
        <v>2589</v>
      </c>
      <c r="AF211" s="13" t="n">
        <f aca="false">X211</f>
        <v>9936</v>
      </c>
      <c r="AG211" s="13" t="n">
        <f aca="false">Y211</f>
        <v>0</v>
      </c>
      <c r="AH211" s="12" t="n">
        <f aca="false">SUM(AE211:AG211)</f>
        <v>12525</v>
      </c>
      <c r="AI211" s="12" t="n">
        <f aca="false">Z211+AD211+AH211</f>
        <v>37575</v>
      </c>
      <c r="AJ211" s="16" t="s">
        <v>59</v>
      </c>
      <c r="AK211" s="16" t="s">
        <v>345</v>
      </c>
      <c r="AL211" s="16" t="s">
        <v>346</v>
      </c>
      <c r="AM211" s="16" t="s">
        <v>347</v>
      </c>
      <c r="AN211" s="16" t="s">
        <v>348</v>
      </c>
      <c r="AO211" s="10" t="s">
        <v>500</v>
      </c>
      <c r="AP211" s="10" t="s">
        <v>348</v>
      </c>
      <c r="AQ211" s="10" t="s">
        <v>61</v>
      </c>
      <c r="AR211" s="10" t="s">
        <v>253</v>
      </c>
      <c r="AS211" s="18"/>
    </row>
    <row r="212" customFormat="false" ht="15" hidden="false" customHeight="false" outlineLevel="0" collapsed="false">
      <c r="A212" s="10" t="n">
        <v>28</v>
      </c>
      <c r="B212" s="10" t="s">
        <v>492</v>
      </c>
      <c r="C212" s="10" t="s">
        <v>493</v>
      </c>
      <c r="D212" s="10" t="s">
        <v>494</v>
      </c>
      <c r="E212" s="10" t="s">
        <v>492</v>
      </c>
      <c r="F212" s="10" t="s">
        <v>494</v>
      </c>
      <c r="G212" s="10" t="s">
        <v>280</v>
      </c>
      <c r="H212" s="10" t="s">
        <v>495</v>
      </c>
      <c r="I212" s="10" t="s">
        <v>544</v>
      </c>
      <c r="J212" s="10"/>
      <c r="K212" s="10" t="s">
        <v>497</v>
      </c>
      <c r="L212" s="10" t="s">
        <v>495</v>
      </c>
      <c r="M212" s="11" t="s">
        <v>545</v>
      </c>
      <c r="N212" s="10"/>
      <c r="O212" s="10" t="n">
        <v>70087335</v>
      </c>
      <c r="P212" s="10" t="s">
        <v>499</v>
      </c>
      <c r="Q212" s="10" t="n">
        <v>20</v>
      </c>
      <c r="R212" s="10" t="n">
        <v>36</v>
      </c>
      <c r="S212" s="10"/>
      <c r="T212" s="10"/>
      <c r="U212" s="10"/>
      <c r="V212" s="12" t="n">
        <f aca="false">S212+T212+U212</f>
        <v>0</v>
      </c>
      <c r="W212" s="13" t="n">
        <v>2595</v>
      </c>
      <c r="X212" s="13" t="n">
        <v>8152</v>
      </c>
      <c r="Y212" s="13"/>
      <c r="Z212" s="12" t="n">
        <f aca="false">W212+X212+Y212</f>
        <v>10747</v>
      </c>
      <c r="AA212" s="13" t="n">
        <f aca="false">W212</f>
        <v>2595</v>
      </c>
      <c r="AB212" s="13" t="n">
        <f aca="false">X212</f>
        <v>8152</v>
      </c>
      <c r="AC212" s="13" t="n">
        <f aca="false">Y212</f>
        <v>0</v>
      </c>
      <c r="AD212" s="12" t="n">
        <f aca="false">SUM(AA212:AC212)</f>
        <v>10747</v>
      </c>
      <c r="AE212" s="13" t="n">
        <f aca="false">W212</f>
        <v>2595</v>
      </c>
      <c r="AF212" s="13" t="n">
        <f aca="false">X212</f>
        <v>8152</v>
      </c>
      <c r="AG212" s="13" t="n">
        <f aca="false">Y212</f>
        <v>0</v>
      </c>
      <c r="AH212" s="12" t="n">
        <f aca="false">SUM(AE212:AG212)</f>
        <v>10747</v>
      </c>
      <c r="AI212" s="12" t="n">
        <f aca="false">Z212+AD212+AH212</f>
        <v>32241</v>
      </c>
      <c r="AJ212" s="16" t="s">
        <v>59</v>
      </c>
      <c r="AK212" s="16" t="s">
        <v>345</v>
      </c>
      <c r="AL212" s="16" t="s">
        <v>346</v>
      </c>
      <c r="AM212" s="16" t="s">
        <v>347</v>
      </c>
      <c r="AN212" s="16" t="s">
        <v>348</v>
      </c>
      <c r="AO212" s="10" t="s">
        <v>500</v>
      </c>
      <c r="AP212" s="10" t="s">
        <v>348</v>
      </c>
      <c r="AQ212" s="10" t="s">
        <v>61</v>
      </c>
      <c r="AR212" s="10" t="s">
        <v>253</v>
      </c>
      <c r="AS212" s="18"/>
    </row>
    <row r="213" customFormat="false" ht="15" hidden="false" customHeight="false" outlineLevel="0" collapsed="false">
      <c r="A213" s="10" t="n">
        <v>29</v>
      </c>
      <c r="B213" s="10" t="s">
        <v>492</v>
      </c>
      <c r="C213" s="10" t="s">
        <v>493</v>
      </c>
      <c r="D213" s="10" t="s">
        <v>494</v>
      </c>
      <c r="E213" s="10" t="s">
        <v>492</v>
      </c>
      <c r="F213" s="10" t="s">
        <v>494</v>
      </c>
      <c r="G213" s="10" t="s">
        <v>280</v>
      </c>
      <c r="H213" s="10" t="s">
        <v>495</v>
      </c>
      <c r="I213" s="10" t="s">
        <v>538</v>
      </c>
      <c r="J213" s="10"/>
      <c r="K213" s="10" t="s">
        <v>497</v>
      </c>
      <c r="L213" s="10" t="s">
        <v>495</v>
      </c>
      <c r="M213" s="11" t="s">
        <v>546</v>
      </c>
      <c r="N213" s="10"/>
      <c r="O213" s="10" t="n">
        <v>70666041</v>
      </c>
      <c r="P213" s="10" t="s">
        <v>499</v>
      </c>
      <c r="Q213" s="10" t="n">
        <v>4.4</v>
      </c>
      <c r="R213" s="10" t="n">
        <v>36</v>
      </c>
      <c r="S213" s="10"/>
      <c r="T213" s="10"/>
      <c r="U213" s="10"/>
      <c r="V213" s="12" t="n">
        <f aca="false">S213+T213+U213</f>
        <v>0</v>
      </c>
      <c r="W213" s="13" t="n">
        <v>6022</v>
      </c>
      <c r="X213" s="13" t="n">
        <v>25817</v>
      </c>
      <c r="Y213" s="13"/>
      <c r="Z213" s="12" t="n">
        <f aca="false">W213+X213+Y213</f>
        <v>31839</v>
      </c>
      <c r="AA213" s="13" t="n">
        <f aca="false">W213</f>
        <v>6022</v>
      </c>
      <c r="AB213" s="13" t="n">
        <f aca="false">X213</f>
        <v>25817</v>
      </c>
      <c r="AC213" s="13" t="n">
        <f aca="false">Y213</f>
        <v>0</v>
      </c>
      <c r="AD213" s="12" t="n">
        <f aca="false">SUM(AA213:AC213)</f>
        <v>31839</v>
      </c>
      <c r="AE213" s="13" t="n">
        <f aca="false">W213</f>
        <v>6022</v>
      </c>
      <c r="AF213" s="13" t="n">
        <f aca="false">X213</f>
        <v>25817</v>
      </c>
      <c r="AG213" s="13" t="n">
        <f aca="false">Y213</f>
        <v>0</v>
      </c>
      <c r="AH213" s="12" t="n">
        <f aca="false">SUM(AE213:AG213)</f>
        <v>31839</v>
      </c>
      <c r="AI213" s="12" t="n">
        <f aca="false">Z213+AD213+AH213</f>
        <v>95517</v>
      </c>
      <c r="AJ213" s="16" t="s">
        <v>59</v>
      </c>
      <c r="AK213" s="16" t="s">
        <v>345</v>
      </c>
      <c r="AL213" s="16" t="s">
        <v>346</v>
      </c>
      <c r="AM213" s="16" t="s">
        <v>347</v>
      </c>
      <c r="AN213" s="16" t="s">
        <v>348</v>
      </c>
      <c r="AO213" s="10" t="s">
        <v>500</v>
      </c>
      <c r="AP213" s="10" t="s">
        <v>348</v>
      </c>
      <c r="AQ213" s="10" t="s">
        <v>61</v>
      </c>
      <c r="AR213" s="10" t="s">
        <v>253</v>
      </c>
      <c r="AS213" s="18"/>
    </row>
    <row r="214" customFormat="false" ht="15" hidden="false" customHeight="false" outlineLevel="0" collapsed="false">
      <c r="A214" s="10" t="n">
        <v>30</v>
      </c>
      <c r="B214" s="10" t="s">
        <v>492</v>
      </c>
      <c r="C214" s="10" t="s">
        <v>493</v>
      </c>
      <c r="D214" s="10" t="s">
        <v>494</v>
      </c>
      <c r="E214" s="10" t="s">
        <v>492</v>
      </c>
      <c r="F214" s="10" t="s">
        <v>494</v>
      </c>
      <c r="G214" s="10" t="s">
        <v>280</v>
      </c>
      <c r="H214" s="10" t="s">
        <v>495</v>
      </c>
      <c r="I214" s="10" t="s">
        <v>547</v>
      </c>
      <c r="J214" s="10"/>
      <c r="K214" s="10" t="s">
        <v>497</v>
      </c>
      <c r="L214" s="10" t="s">
        <v>495</v>
      </c>
      <c r="M214" s="11" t="s">
        <v>548</v>
      </c>
      <c r="N214" s="10"/>
      <c r="O214" s="10" t="n">
        <v>70646360</v>
      </c>
      <c r="P214" s="10" t="s">
        <v>499</v>
      </c>
      <c r="Q214" s="10" t="n">
        <v>20</v>
      </c>
      <c r="R214" s="10" t="n">
        <v>36</v>
      </c>
      <c r="S214" s="10"/>
      <c r="T214" s="10"/>
      <c r="U214" s="10"/>
      <c r="V214" s="12" t="n">
        <f aca="false">S214+T214+U214</f>
        <v>0</v>
      </c>
      <c r="W214" s="13" t="n">
        <v>6309</v>
      </c>
      <c r="X214" s="13" t="n">
        <v>21580</v>
      </c>
      <c r="Y214" s="13"/>
      <c r="Z214" s="12" t="n">
        <f aca="false">W214+X214+Y214</f>
        <v>27889</v>
      </c>
      <c r="AA214" s="13" t="n">
        <f aca="false">W214</f>
        <v>6309</v>
      </c>
      <c r="AB214" s="13" t="n">
        <f aca="false">X214</f>
        <v>21580</v>
      </c>
      <c r="AC214" s="13" t="n">
        <f aca="false">Y214</f>
        <v>0</v>
      </c>
      <c r="AD214" s="12" t="n">
        <f aca="false">SUM(AA214:AC214)</f>
        <v>27889</v>
      </c>
      <c r="AE214" s="13" t="n">
        <f aca="false">W214</f>
        <v>6309</v>
      </c>
      <c r="AF214" s="13" t="n">
        <f aca="false">X214</f>
        <v>21580</v>
      </c>
      <c r="AG214" s="13" t="n">
        <f aca="false">Y214</f>
        <v>0</v>
      </c>
      <c r="AH214" s="12" t="n">
        <f aca="false">SUM(AE214:AG214)</f>
        <v>27889</v>
      </c>
      <c r="AI214" s="12" t="n">
        <f aca="false">Z214+AD214+AH214</f>
        <v>83667</v>
      </c>
      <c r="AJ214" s="16" t="s">
        <v>59</v>
      </c>
      <c r="AK214" s="16" t="s">
        <v>345</v>
      </c>
      <c r="AL214" s="16" t="s">
        <v>346</v>
      </c>
      <c r="AM214" s="16" t="s">
        <v>347</v>
      </c>
      <c r="AN214" s="16" t="s">
        <v>348</v>
      </c>
      <c r="AO214" s="10" t="s">
        <v>500</v>
      </c>
      <c r="AP214" s="10" t="s">
        <v>348</v>
      </c>
      <c r="AQ214" s="10" t="s">
        <v>61</v>
      </c>
      <c r="AR214" s="10" t="s">
        <v>253</v>
      </c>
      <c r="AS214" s="18"/>
    </row>
    <row r="215" customFormat="false" ht="15" hidden="false" customHeight="false" outlineLevel="0" collapsed="false">
      <c r="A215" s="10" t="n">
        <v>31</v>
      </c>
      <c r="B215" s="10" t="s">
        <v>492</v>
      </c>
      <c r="C215" s="10" t="s">
        <v>493</v>
      </c>
      <c r="D215" s="10" t="s">
        <v>494</v>
      </c>
      <c r="E215" s="10" t="s">
        <v>492</v>
      </c>
      <c r="F215" s="10" t="s">
        <v>494</v>
      </c>
      <c r="G215" s="10" t="s">
        <v>280</v>
      </c>
      <c r="H215" s="10" t="s">
        <v>495</v>
      </c>
      <c r="I215" s="10" t="s">
        <v>549</v>
      </c>
      <c r="J215" s="10"/>
      <c r="K215" s="10" t="s">
        <v>497</v>
      </c>
      <c r="L215" s="10" t="s">
        <v>495</v>
      </c>
      <c r="M215" s="11" t="s">
        <v>550</v>
      </c>
      <c r="N215" s="10"/>
      <c r="O215" s="10" t="n">
        <v>97568970</v>
      </c>
      <c r="P215" s="10" t="s">
        <v>499</v>
      </c>
      <c r="Q215" s="10" t="n">
        <v>26.4</v>
      </c>
      <c r="R215" s="10" t="n">
        <v>36</v>
      </c>
      <c r="S215" s="10"/>
      <c r="T215" s="10"/>
      <c r="U215" s="10"/>
      <c r="V215" s="12" t="n">
        <f aca="false">S215+T215+U215</f>
        <v>0</v>
      </c>
      <c r="W215" s="13" t="n">
        <v>14120</v>
      </c>
      <c r="X215" s="13" t="n">
        <v>46600</v>
      </c>
      <c r="Y215" s="13"/>
      <c r="Z215" s="12" t="n">
        <f aca="false">W215+X215+Y215</f>
        <v>60720</v>
      </c>
      <c r="AA215" s="13" t="n">
        <f aca="false">W215</f>
        <v>14120</v>
      </c>
      <c r="AB215" s="13" t="n">
        <f aca="false">X215</f>
        <v>46600</v>
      </c>
      <c r="AC215" s="13" t="n">
        <f aca="false">Y215</f>
        <v>0</v>
      </c>
      <c r="AD215" s="12" t="n">
        <f aca="false">SUM(AA215:AC215)</f>
        <v>60720</v>
      </c>
      <c r="AE215" s="13" t="n">
        <f aca="false">W215</f>
        <v>14120</v>
      </c>
      <c r="AF215" s="13" t="n">
        <f aca="false">X215</f>
        <v>46600</v>
      </c>
      <c r="AG215" s="13" t="n">
        <f aca="false">Y215</f>
        <v>0</v>
      </c>
      <c r="AH215" s="12" t="n">
        <f aca="false">SUM(AE215:AG215)</f>
        <v>60720</v>
      </c>
      <c r="AI215" s="12" t="n">
        <f aca="false">Z215+AD215+AH215</f>
        <v>182160</v>
      </c>
      <c r="AJ215" s="16" t="s">
        <v>59</v>
      </c>
      <c r="AK215" s="16" t="s">
        <v>345</v>
      </c>
      <c r="AL215" s="16" t="s">
        <v>346</v>
      </c>
      <c r="AM215" s="16" t="s">
        <v>347</v>
      </c>
      <c r="AN215" s="16" t="s">
        <v>348</v>
      </c>
      <c r="AO215" s="10" t="s">
        <v>500</v>
      </c>
      <c r="AP215" s="10" t="s">
        <v>348</v>
      </c>
      <c r="AQ215" s="10" t="s">
        <v>61</v>
      </c>
      <c r="AR215" s="10" t="s">
        <v>253</v>
      </c>
      <c r="AS215" s="18"/>
    </row>
    <row r="216" customFormat="false" ht="15" hidden="false" customHeight="false" outlineLevel="0" collapsed="false">
      <c r="A216" s="10" t="n">
        <v>32</v>
      </c>
      <c r="B216" s="10" t="s">
        <v>492</v>
      </c>
      <c r="C216" s="10" t="s">
        <v>493</v>
      </c>
      <c r="D216" s="10" t="s">
        <v>494</v>
      </c>
      <c r="E216" s="10" t="s">
        <v>492</v>
      </c>
      <c r="F216" s="10" t="s">
        <v>494</v>
      </c>
      <c r="G216" s="10" t="s">
        <v>280</v>
      </c>
      <c r="H216" s="10" t="s">
        <v>495</v>
      </c>
      <c r="I216" s="10" t="s">
        <v>551</v>
      </c>
      <c r="J216" s="10"/>
      <c r="K216" s="10" t="s">
        <v>497</v>
      </c>
      <c r="L216" s="10" t="s">
        <v>495</v>
      </c>
      <c r="M216" s="11" t="s">
        <v>552</v>
      </c>
      <c r="N216" s="10"/>
      <c r="O216" s="10" t="n">
        <v>70666842</v>
      </c>
      <c r="P216" s="10" t="s">
        <v>499</v>
      </c>
      <c r="Q216" s="10" t="n">
        <v>8.8</v>
      </c>
      <c r="R216" s="10" t="n">
        <v>36</v>
      </c>
      <c r="S216" s="10"/>
      <c r="T216" s="10"/>
      <c r="U216" s="10"/>
      <c r="V216" s="12" t="n">
        <f aca="false">S216+T216+U216</f>
        <v>0</v>
      </c>
      <c r="W216" s="13" t="n">
        <v>15126</v>
      </c>
      <c r="X216" s="13" t="n">
        <v>54170</v>
      </c>
      <c r="Y216" s="13"/>
      <c r="Z216" s="12" t="n">
        <f aca="false">W216+X216+Y216</f>
        <v>69296</v>
      </c>
      <c r="AA216" s="13" t="n">
        <f aca="false">W216</f>
        <v>15126</v>
      </c>
      <c r="AB216" s="13" t="n">
        <f aca="false">X216</f>
        <v>54170</v>
      </c>
      <c r="AC216" s="13" t="n">
        <f aca="false">Y216</f>
        <v>0</v>
      </c>
      <c r="AD216" s="12" t="n">
        <f aca="false">SUM(AA216:AC216)</f>
        <v>69296</v>
      </c>
      <c r="AE216" s="13" t="n">
        <f aca="false">W216</f>
        <v>15126</v>
      </c>
      <c r="AF216" s="13" t="n">
        <f aca="false">X216</f>
        <v>54170</v>
      </c>
      <c r="AG216" s="13" t="n">
        <f aca="false">Y216</f>
        <v>0</v>
      </c>
      <c r="AH216" s="12" t="n">
        <f aca="false">SUM(AE216:AG216)</f>
        <v>69296</v>
      </c>
      <c r="AI216" s="12" t="n">
        <f aca="false">Z216+AD216+AH216</f>
        <v>207888</v>
      </c>
      <c r="AJ216" s="16" t="s">
        <v>59</v>
      </c>
      <c r="AK216" s="16" t="s">
        <v>345</v>
      </c>
      <c r="AL216" s="16" t="s">
        <v>346</v>
      </c>
      <c r="AM216" s="16" t="s">
        <v>347</v>
      </c>
      <c r="AN216" s="16" t="s">
        <v>348</v>
      </c>
      <c r="AO216" s="10" t="s">
        <v>500</v>
      </c>
      <c r="AP216" s="10" t="s">
        <v>348</v>
      </c>
      <c r="AQ216" s="10" t="s">
        <v>61</v>
      </c>
      <c r="AR216" s="10" t="s">
        <v>253</v>
      </c>
      <c r="AS216" s="18"/>
    </row>
    <row r="217" customFormat="false" ht="15" hidden="false" customHeight="false" outlineLevel="0" collapsed="false">
      <c r="A217" s="10" t="n">
        <v>33</v>
      </c>
      <c r="B217" s="10" t="s">
        <v>492</v>
      </c>
      <c r="C217" s="10" t="s">
        <v>493</v>
      </c>
      <c r="D217" s="10" t="s">
        <v>494</v>
      </c>
      <c r="E217" s="10" t="s">
        <v>492</v>
      </c>
      <c r="F217" s="10" t="s">
        <v>494</v>
      </c>
      <c r="G217" s="10" t="s">
        <v>280</v>
      </c>
      <c r="H217" s="10" t="s">
        <v>495</v>
      </c>
      <c r="I217" s="10" t="s">
        <v>553</v>
      </c>
      <c r="J217" s="10"/>
      <c r="K217" s="10" t="s">
        <v>497</v>
      </c>
      <c r="L217" s="10" t="s">
        <v>495</v>
      </c>
      <c r="M217" s="11" t="s">
        <v>554</v>
      </c>
      <c r="N217" s="10"/>
      <c r="O217" s="10" t="n">
        <v>70666053</v>
      </c>
      <c r="P217" s="10" t="s">
        <v>499</v>
      </c>
      <c r="Q217" s="10" t="n">
        <v>26.4</v>
      </c>
      <c r="R217" s="10" t="n">
        <v>36</v>
      </c>
      <c r="S217" s="10"/>
      <c r="T217" s="10"/>
      <c r="U217" s="10"/>
      <c r="V217" s="12" t="n">
        <f aca="false">S217+T217+U217</f>
        <v>0</v>
      </c>
      <c r="W217" s="13" t="n">
        <v>4165</v>
      </c>
      <c r="X217" s="13" t="n">
        <v>15751</v>
      </c>
      <c r="Y217" s="13"/>
      <c r="Z217" s="12" t="n">
        <f aca="false">W217+X217+Y217</f>
        <v>19916</v>
      </c>
      <c r="AA217" s="13" t="n">
        <f aca="false">W217</f>
        <v>4165</v>
      </c>
      <c r="AB217" s="13" t="n">
        <f aca="false">X217</f>
        <v>15751</v>
      </c>
      <c r="AC217" s="13" t="n">
        <f aca="false">Y217</f>
        <v>0</v>
      </c>
      <c r="AD217" s="12" t="n">
        <f aca="false">SUM(AA217:AC217)</f>
        <v>19916</v>
      </c>
      <c r="AE217" s="13" t="n">
        <f aca="false">W217</f>
        <v>4165</v>
      </c>
      <c r="AF217" s="13" t="n">
        <f aca="false">X217</f>
        <v>15751</v>
      </c>
      <c r="AG217" s="13" t="n">
        <f aca="false">Y217</f>
        <v>0</v>
      </c>
      <c r="AH217" s="12" t="n">
        <f aca="false">SUM(AE217:AG217)</f>
        <v>19916</v>
      </c>
      <c r="AI217" s="12" t="n">
        <f aca="false">Z217+AD217+AH217</f>
        <v>59748</v>
      </c>
      <c r="AJ217" s="16" t="s">
        <v>59</v>
      </c>
      <c r="AK217" s="16" t="s">
        <v>345</v>
      </c>
      <c r="AL217" s="16" t="s">
        <v>346</v>
      </c>
      <c r="AM217" s="16" t="s">
        <v>347</v>
      </c>
      <c r="AN217" s="16" t="s">
        <v>348</v>
      </c>
      <c r="AO217" s="10" t="s">
        <v>500</v>
      </c>
      <c r="AP217" s="10" t="s">
        <v>348</v>
      </c>
      <c r="AQ217" s="10" t="s">
        <v>61</v>
      </c>
      <c r="AR217" s="10" t="s">
        <v>253</v>
      </c>
      <c r="AS217" s="18"/>
    </row>
    <row r="218" customFormat="false" ht="15" hidden="false" customHeight="false" outlineLevel="0" collapsed="false">
      <c r="A218" s="10" t="n">
        <v>34</v>
      </c>
      <c r="B218" s="10" t="s">
        <v>492</v>
      </c>
      <c r="C218" s="10" t="s">
        <v>493</v>
      </c>
      <c r="D218" s="10" t="s">
        <v>494</v>
      </c>
      <c r="E218" s="10" t="s">
        <v>492</v>
      </c>
      <c r="F218" s="10" t="s">
        <v>494</v>
      </c>
      <c r="G218" s="10" t="s">
        <v>280</v>
      </c>
      <c r="H218" s="10" t="s">
        <v>495</v>
      </c>
      <c r="I218" s="10" t="s">
        <v>555</v>
      </c>
      <c r="J218" s="10"/>
      <c r="K218" s="10" t="s">
        <v>497</v>
      </c>
      <c r="L218" s="10" t="s">
        <v>495</v>
      </c>
      <c r="M218" s="11" t="s">
        <v>556</v>
      </c>
      <c r="N218" s="10"/>
      <c r="O218" s="10" t="n">
        <v>70666807</v>
      </c>
      <c r="P218" s="10" t="s">
        <v>499</v>
      </c>
      <c r="Q218" s="10" t="n">
        <v>21</v>
      </c>
      <c r="R218" s="10" t="n">
        <v>36</v>
      </c>
      <c r="S218" s="10"/>
      <c r="T218" s="10"/>
      <c r="U218" s="10"/>
      <c r="V218" s="12" t="n">
        <f aca="false">S218+T218+U218</f>
        <v>0</v>
      </c>
      <c r="W218" s="13" t="n">
        <v>3997</v>
      </c>
      <c r="X218" s="13" t="n">
        <v>14924</v>
      </c>
      <c r="Y218" s="13"/>
      <c r="Z218" s="12" t="n">
        <f aca="false">W218+X218+Y218</f>
        <v>18921</v>
      </c>
      <c r="AA218" s="13" t="n">
        <f aca="false">W218</f>
        <v>3997</v>
      </c>
      <c r="AB218" s="13" t="n">
        <f aca="false">X218</f>
        <v>14924</v>
      </c>
      <c r="AC218" s="13" t="n">
        <f aca="false">Y218</f>
        <v>0</v>
      </c>
      <c r="AD218" s="12" t="n">
        <f aca="false">SUM(AA218:AC218)</f>
        <v>18921</v>
      </c>
      <c r="AE218" s="13" t="n">
        <f aca="false">W218</f>
        <v>3997</v>
      </c>
      <c r="AF218" s="13" t="n">
        <f aca="false">X218</f>
        <v>14924</v>
      </c>
      <c r="AG218" s="13" t="n">
        <f aca="false">Y218</f>
        <v>0</v>
      </c>
      <c r="AH218" s="12" t="n">
        <f aca="false">SUM(AE218:AG218)</f>
        <v>18921</v>
      </c>
      <c r="AI218" s="12" t="n">
        <f aca="false">Z218+AD218+AH218</f>
        <v>56763</v>
      </c>
      <c r="AJ218" s="16" t="s">
        <v>59</v>
      </c>
      <c r="AK218" s="16" t="s">
        <v>345</v>
      </c>
      <c r="AL218" s="16" t="s">
        <v>346</v>
      </c>
      <c r="AM218" s="16" t="s">
        <v>347</v>
      </c>
      <c r="AN218" s="16" t="s">
        <v>348</v>
      </c>
      <c r="AO218" s="10" t="s">
        <v>500</v>
      </c>
      <c r="AP218" s="10" t="s">
        <v>348</v>
      </c>
      <c r="AQ218" s="10" t="s">
        <v>61</v>
      </c>
      <c r="AR218" s="10" t="s">
        <v>253</v>
      </c>
      <c r="AS218" s="18"/>
    </row>
    <row r="219" customFormat="false" ht="15" hidden="false" customHeight="false" outlineLevel="0" collapsed="false">
      <c r="A219" s="10" t="n">
        <v>35</v>
      </c>
      <c r="B219" s="10" t="s">
        <v>492</v>
      </c>
      <c r="C219" s="10" t="s">
        <v>493</v>
      </c>
      <c r="D219" s="10" t="s">
        <v>494</v>
      </c>
      <c r="E219" s="10" t="s">
        <v>492</v>
      </c>
      <c r="F219" s="10" t="s">
        <v>494</v>
      </c>
      <c r="G219" s="10" t="s">
        <v>280</v>
      </c>
      <c r="H219" s="10" t="s">
        <v>495</v>
      </c>
      <c r="I219" s="10" t="s">
        <v>557</v>
      </c>
      <c r="J219" s="10"/>
      <c r="K219" s="10" t="s">
        <v>497</v>
      </c>
      <c r="L219" s="10" t="s">
        <v>495</v>
      </c>
      <c r="M219" s="11" t="s">
        <v>558</v>
      </c>
      <c r="N219" s="10"/>
      <c r="O219" s="10" t="n">
        <v>60737967</v>
      </c>
      <c r="P219" s="10" t="s">
        <v>499</v>
      </c>
      <c r="Q219" s="10" t="n">
        <v>7</v>
      </c>
      <c r="R219" s="10" t="n">
        <v>36</v>
      </c>
      <c r="S219" s="10"/>
      <c r="T219" s="10"/>
      <c r="U219" s="10"/>
      <c r="V219" s="12" t="n">
        <f aca="false">S219+T219+U219</f>
        <v>0</v>
      </c>
      <c r="W219" s="13" t="n">
        <v>5422</v>
      </c>
      <c r="X219" s="13" t="n">
        <v>16828</v>
      </c>
      <c r="Y219" s="13"/>
      <c r="Z219" s="12" t="n">
        <f aca="false">W219+X219+Y219</f>
        <v>22250</v>
      </c>
      <c r="AA219" s="13" t="n">
        <f aca="false">W219</f>
        <v>5422</v>
      </c>
      <c r="AB219" s="13" t="n">
        <f aca="false">X219</f>
        <v>16828</v>
      </c>
      <c r="AC219" s="13" t="n">
        <f aca="false">Y219</f>
        <v>0</v>
      </c>
      <c r="AD219" s="12" t="n">
        <f aca="false">SUM(AA219:AC219)</f>
        <v>22250</v>
      </c>
      <c r="AE219" s="13" t="n">
        <f aca="false">W219</f>
        <v>5422</v>
      </c>
      <c r="AF219" s="13" t="n">
        <f aca="false">X219</f>
        <v>16828</v>
      </c>
      <c r="AG219" s="13" t="n">
        <f aca="false">Y219</f>
        <v>0</v>
      </c>
      <c r="AH219" s="12" t="n">
        <f aca="false">SUM(AE219:AG219)</f>
        <v>22250</v>
      </c>
      <c r="AI219" s="12" t="n">
        <f aca="false">Z219+AD219+AH219</f>
        <v>66750</v>
      </c>
      <c r="AJ219" s="16" t="s">
        <v>59</v>
      </c>
      <c r="AK219" s="16" t="s">
        <v>345</v>
      </c>
      <c r="AL219" s="16" t="s">
        <v>346</v>
      </c>
      <c r="AM219" s="16" t="s">
        <v>347</v>
      </c>
      <c r="AN219" s="16" t="s">
        <v>348</v>
      </c>
      <c r="AO219" s="10" t="s">
        <v>500</v>
      </c>
      <c r="AP219" s="10" t="s">
        <v>348</v>
      </c>
      <c r="AQ219" s="10" t="s">
        <v>61</v>
      </c>
      <c r="AR219" s="10" t="s">
        <v>253</v>
      </c>
      <c r="AS219" s="18"/>
    </row>
    <row r="220" customFormat="false" ht="15" hidden="false" customHeight="false" outlineLevel="0" collapsed="false">
      <c r="A220" s="10" t="n">
        <v>36</v>
      </c>
      <c r="B220" s="10" t="s">
        <v>492</v>
      </c>
      <c r="C220" s="10" t="s">
        <v>493</v>
      </c>
      <c r="D220" s="10" t="s">
        <v>494</v>
      </c>
      <c r="E220" s="10" t="s">
        <v>492</v>
      </c>
      <c r="F220" s="10" t="s">
        <v>494</v>
      </c>
      <c r="G220" s="10" t="s">
        <v>280</v>
      </c>
      <c r="H220" s="10" t="s">
        <v>495</v>
      </c>
      <c r="I220" s="10" t="s">
        <v>559</v>
      </c>
      <c r="J220" s="10"/>
      <c r="K220" s="10" t="s">
        <v>497</v>
      </c>
      <c r="L220" s="10" t="s">
        <v>495</v>
      </c>
      <c r="M220" s="11" t="s">
        <v>560</v>
      </c>
      <c r="N220" s="10"/>
      <c r="O220" s="10" t="n">
        <v>70665059</v>
      </c>
      <c r="P220" s="10" t="s">
        <v>499</v>
      </c>
      <c r="Q220" s="10" t="n">
        <v>16.5</v>
      </c>
      <c r="R220" s="10" t="n">
        <v>36</v>
      </c>
      <c r="S220" s="10"/>
      <c r="T220" s="10"/>
      <c r="U220" s="10"/>
      <c r="V220" s="12" t="n">
        <f aca="false">S220+T220+U220</f>
        <v>0</v>
      </c>
      <c r="W220" s="13" t="n">
        <v>2692</v>
      </c>
      <c r="X220" s="13" t="n">
        <v>9129</v>
      </c>
      <c r="Y220" s="13"/>
      <c r="Z220" s="12" t="n">
        <f aca="false">W220+X220+Y220</f>
        <v>11821</v>
      </c>
      <c r="AA220" s="13" t="n">
        <f aca="false">W220</f>
        <v>2692</v>
      </c>
      <c r="AB220" s="13" t="n">
        <f aca="false">X220</f>
        <v>9129</v>
      </c>
      <c r="AC220" s="13" t="n">
        <f aca="false">Y220</f>
        <v>0</v>
      </c>
      <c r="AD220" s="12" t="n">
        <f aca="false">SUM(AA220:AC220)</f>
        <v>11821</v>
      </c>
      <c r="AE220" s="13" t="n">
        <f aca="false">W220</f>
        <v>2692</v>
      </c>
      <c r="AF220" s="13" t="n">
        <f aca="false">X220</f>
        <v>9129</v>
      </c>
      <c r="AG220" s="13" t="n">
        <f aca="false">Y220</f>
        <v>0</v>
      </c>
      <c r="AH220" s="12" t="n">
        <f aca="false">SUM(AE220:AG220)</f>
        <v>11821</v>
      </c>
      <c r="AI220" s="12" t="n">
        <f aca="false">Z220+AD220+AH220</f>
        <v>35463</v>
      </c>
      <c r="AJ220" s="16" t="s">
        <v>59</v>
      </c>
      <c r="AK220" s="16" t="s">
        <v>345</v>
      </c>
      <c r="AL220" s="16" t="s">
        <v>346</v>
      </c>
      <c r="AM220" s="16" t="s">
        <v>347</v>
      </c>
      <c r="AN220" s="16" t="s">
        <v>348</v>
      </c>
      <c r="AO220" s="10" t="s">
        <v>500</v>
      </c>
      <c r="AP220" s="10" t="s">
        <v>348</v>
      </c>
      <c r="AQ220" s="10" t="s">
        <v>61</v>
      </c>
      <c r="AR220" s="10" t="s">
        <v>253</v>
      </c>
      <c r="AS220" s="18"/>
    </row>
    <row r="221" customFormat="false" ht="15" hidden="false" customHeight="false" outlineLevel="0" collapsed="false">
      <c r="A221" s="10" t="n">
        <v>37</v>
      </c>
      <c r="B221" s="10" t="s">
        <v>492</v>
      </c>
      <c r="C221" s="10" t="s">
        <v>493</v>
      </c>
      <c r="D221" s="10" t="s">
        <v>494</v>
      </c>
      <c r="E221" s="10" t="s">
        <v>492</v>
      </c>
      <c r="F221" s="10" t="s">
        <v>494</v>
      </c>
      <c r="G221" s="10" t="s">
        <v>280</v>
      </c>
      <c r="H221" s="10" t="s">
        <v>495</v>
      </c>
      <c r="I221" s="10" t="s">
        <v>561</v>
      </c>
      <c r="J221" s="10"/>
      <c r="K221" s="10" t="s">
        <v>497</v>
      </c>
      <c r="L221" s="10" t="s">
        <v>495</v>
      </c>
      <c r="M221" s="11" t="s">
        <v>562</v>
      </c>
      <c r="N221" s="10"/>
      <c r="O221" s="10" t="n">
        <v>70665953</v>
      </c>
      <c r="P221" s="10" t="s">
        <v>499</v>
      </c>
      <c r="Q221" s="10" t="n">
        <v>10.6</v>
      </c>
      <c r="R221" s="10" t="n">
        <v>36</v>
      </c>
      <c r="S221" s="10"/>
      <c r="T221" s="10"/>
      <c r="U221" s="10"/>
      <c r="V221" s="12" t="n">
        <f aca="false">S221+T221+U221</f>
        <v>0</v>
      </c>
      <c r="W221" s="13" t="n">
        <v>1396</v>
      </c>
      <c r="X221" s="13" t="n">
        <v>4814</v>
      </c>
      <c r="Y221" s="13"/>
      <c r="Z221" s="12" t="n">
        <f aca="false">W221+X221+Y221</f>
        <v>6210</v>
      </c>
      <c r="AA221" s="13" t="n">
        <f aca="false">W221</f>
        <v>1396</v>
      </c>
      <c r="AB221" s="13" t="n">
        <f aca="false">X221</f>
        <v>4814</v>
      </c>
      <c r="AC221" s="13" t="n">
        <f aca="false">Y221</f>
        <v>0</v>
      </c>
      <c r="AD221" s="12" t="n">
        <f aca="false">SUM(AA221:AC221)</f>
        <v>6210</v>
      </c>
      <c r="AE221" s="13" t="n">
        <f aca="false">W221</f>
        <v>1396</v>
      </c>
      <c r="AF221" s="13" t="n">
        <f aca="false">X221</f>
        <v>4814</v>
      </c>
      <c r="AG221" s="13" t="n">
        <f aca="false">Y221</f>
        <v>0</v>
      </c>
      <c r="AH221" s="12" t="n">
        <f aca="false">SUM(AE221:AG221)</f>
        <v>6210</v>
      </c>
      <c r="AI221" s="12" t="n">
        <f aca="false">Z221+AD221+AH221</f>
        <v>18630</v>
      </c>
      <c r="AJ221" s="16" t="s">
        <v>59</v>
      </c>
      <c r="AK221" s="16" t="s">
        <v>345</v>
      </c>
      <c r="AL221" s="16" t="s">
        <v>346</v>
      </c>
      <c r="AM221" s="16" t="s">
        <v>347</v>
      </c>
      <c r="AN221" s="16" t="s">
        <v>348</v>
      </c>
      <c r="AO221" s="10" t="s">
        <v>500</v>
      </c>
      <c r="AP221" s="10" t="s">
        <v>348</v>
      </c>
      <c r="AQ221" s="10" t="s">
        <v>61</v>
      </c>
      <c r="AR221" s="10" t="s">
        <v>253</v>
      </c>
      <c r="AS221" s="18"/>
    </row>
    <row r="222" customFormat="false" ht="15" hidden="false" customHeight="false" outlineLevel="0" collapsed="false">
      <c r="A222" s="10" t="n">
        <v>38</v>
      </c>
      <c r="B222" s="10" t="s">
        <v>492</v>
      </c>
      <c r="C222" s="10" t="s">
        <v>493</v>
      </c>
      <c r="D222" s="10" t="s">
        <v>494</v>
      </c>
      <c r="E222" s="10" t="s">
        <v>492</v>
      </c>
      <c r="F222" s="10" t="s">
        <v>494</v>
      </c>
      <c r="G222" s="10" t="s">
        <v>280</v>
      </c>
      <c r="H222" s="10" t="s">
        <v>495</v>
      </c>
      <c r="I222" s="10" t="s">
        <v>563</v>
      </c>
      <c r="J222" s="10"/>
      <c r="K222" s="10" t="s">
        <v>497</v>
      </c>
      <c r="L222" s="10" t="s">
        <v>495</v>
      </c>
      <c r="M222" s="11" t="s">
        <v>564</v>
      </c>
      <c r="N222" s="10"/>
      <c r="O222" s="10" t="n">
        <v>70665999</v>
      </c>
      <c r="P222" s="10" t="s">
        <v>499</v>
      </c>
      <c r="Q222" s="10" t="n">
        <v>10.6</v>
      </c>
      <c r="R222" s="10" t="n">
        <v>36</v>
      </c>
      <c r="S222" s="10"/>
      <c r="T222" s="10"/>
      <c r="U222" s="10"/>
      <c r="V222" s="12" t="n">
        <f aca="false">S222+T222+U222</f>
        <v>0</v>
      </c>
      <c r="W222" s="13" t="n">
        <v>2910</v>
      </c>
      <c r="X222" s="13" t="n">
        <v>5020</v>
      </c>
      <c r="Y222" s="13"/>
      <c r="Z222" s="12" t="n">
        <f aca="false">W222+X222+Y222</f>
        <v>7930</v>
      </c>
      <c r="AA222" s="13" t="n">
        <f aca="false">W222</f>
        <v>2910</v>
      </c>
      <c r="AB222" s="13" t="n">
        <f aca="false">X222</f>
        <v>5020</v>
      </c>
      <c r="AC222" s="13" t="n">
        <f aca="false">Y222</f>
        <v>0</v>
      </c>
      <c r="AD222" s="12" t="n">
        <f aca="false">SUM(AA222:AC222)</f>
        <v>7930</v>
      </c>
      <c r="AE222" s="13" t="n">
        <f aca="false">W222</f>
        <v>2910</v>
      </c>
      <c r="AF222" s="13" t="n">
        <f aca="false">X222</f>
        <v>5020</v>
      </c>
      <c r="AG222" s="13" t="n">
        <f aca="false">Y222</f>
        <v>0</v>
      </c>
      <c r="AH222" s="12" t="n">
        <f aca="false">SUM(AE222:AG222)</f>
        <v>7930</v>
      </c>
      <c r="AI222" s="12" t="n">
        <f aca="false">Z222+AD222+AH222</f>
        <v>23790</v>
      </c>
      <c r="AJ222" s="16" t="s">
        <v>59</v>
      </c>
      <c r="AK222" s="16" t="s">
        <v>345</v>
      </c>
      <c r="AL222" s="16" t="s">
        <v>346</v>
      </c>
      <c r="AM222" s="16" t="s">
        <v>347</v>
      </c>
      <c r="AN222" s="16" t="s">
        <v>348</v>
      </c>
      <c r="AO222" s="10" t="s">
        <v>500</v>
      </c>
      <c r="AP222" s="10" t="s">
        <v>348</v>
      </c>
      <c r="AQ222" s="10" t="s">
        <v>61</v>
      </c>
      <c r="AR222" s="10" t="s">
        <v>253</v>
      </c>
      <c r="AS222" s="18"/>
    </row>
    <row r="223" customFormat="false" ht="15" hidden="false" customHeight="false" outlineLevel="0" collapsed="false">
      <c r="A223" s="10" t="n">
        <v>39</v>
      </c>
      <c r="B223" s="10" t="s">
        <v>492</v>
      </c>
      <c r="C223" s="10" t="s">
        <v>493</v>
      </c>
      <c r="D223" s="10" t="s">
        <v>494</v>
      </c>
      <c r="E223" s="10" t="s">
        <v>492</v>
      </c>
      <c r="F223" s="10" t="s">
        <v>494</v>
      </c>
      <c r="G223" s="10" t="s">
        <v>280</v>
      </c>
      <c r="H223" s="10" t="s">
        <v>495</v>
      </c>
      <c r="I223" s="10" t="s">
        <v>565</v>
      </c>
      <c r="J223" s="10"/>
      <c r="K223" s="10" t="s">
        <v>497</v>
      </c>
      <c r="L223" s="10" t="s">
        <v>495</v>
      </c>
      <c r="M223" s="11" t="s">
        <v>566</v>
      </c>
      <c r="N223" s="10"/>
      <c r="O223" s="10" t="n">
        <v>60737354</v>
      </c>
      <c r="P223" s="10" t="s">
        <v>499</v>
      </c>
      <c r="Q223" s="10" t="n">
        <v>5</v>
      </c>
      <c r="R223" s="10" t="n">
        <v>36</v>
      </c>
      <c r="S223" s="10"/>
      <c r="T223" s="10"/>
      <c r="U223" s="10"/>
      <c r="V223" s="12" t="n">
        <f aca="false">S223+T223+U223</f>
        <v>0</v>
      </c>
      <c r="W223" s="13" t="n">
        <v>526</v>
      </c>
      <c r="X223" s="13" t="n">
        <v>950</v>
      </c>
      <c r="Y223" s="13"/>
      <c r="Z223" s="12" t="n">
        <f aca="false">W223+X223+Y223</f>
        <v>1476</v>
      </c>
      <c r="AA223" s="13" t="n">
        <f aca="false">W223</f>
        <v>526</v>
      </c>
      <c r="AB223" s="13" t="n">
        <f aca="false">X223</f>
        <v>950</v>
      </c>
      <c r="AC223" s="13" t="n">
        <f aca="false">Y223</f>
        <v>0</v>
      </c>
      <c r="AD223" s="12" t="n">
        <f aca="false">SUM(AA223:AC223)</f>
        <v>1476</v>
      </c>
      <c r="AE223" s="13" t="n">
        <f aca="false">W223</f>
        <v>526</v>
      </c>
      <c r="AF223" s="13" t="n">
        <f aca="false">X223</f>
        <v>950</v>
      </c>
      <c r="AG223" s="13" t="n">
        <f aca="false">Y223</f>
        <v>0</v>
      </c>
      <c r="AH223" s="12" t="n">
        <f aca="false">SUM(AE223:AG223)</f>
        <v>1476</v>
      </c>
      <c r="AI223" s="12" t="n">
        <f aca="false">Z223+AD223+AH223</f>
        <v>4428</v>
      </c>
      <c r="AJ223" s="16" t="s">
        <v>59</v>
      </c>
      <c r="AK223" s="16" t="s">
        <v>345</v>
      </c>
      <c r="AL223" s="16" t="s">
        <v>346</v>
      </c>
      <c r="AM223" s="16" t="s">
        <v>347</v>
      </c>
      <c r="AN223" s="16" t="s">
        <v>348</v>
      </c>
      <c r="AO223" s="10" t="s">
        <v>500</v>
      </c>
      <c r="AP223" s="10" t="s">
        <v>348</v>
      </c>
      <c r="AQ223" s="10" t="s">
        <v>61</v>
      </c>
      <c r="AR223" s="10" t="s">
        <v>253</v>
      </c>
      <c r="AS223" s="18"/>
    </row>
    <row r="224" customFormat="false" ht="15" hidden="false" customHeight="false" outlineLevel="0" collapsed="false">
      <c r="A224" s="10" t="n">
        <v>40</v>
      </c>
      <c r="B224" s="10" t="s">
        <v>492</v>
      </c>
      <c r="C224" s="10" t="s">
        <v>493</v>
      </c>
      <c r="D224" s="10" t="s">
        <v>494</v>
      </c>
      <c r="E224" s="10" t="s">
        <v>492</v>
      </c>
      <c r="F224" s="10" t="s">
        <v>494</v>
      </c>
      <c r="G224" s="10" t="s">
        <v>280</v>
      </c>
      <c r="H224" s="10" t="s">
        <v>495</v>
      </c>
      <c r="I224" s="10" t="s">
        <v>567</v>
      </c>
      <c r="J224" s="10"/>
      <c r="K224" s="10" t="s">
        <v>497</v>
      </c>
      <c r="L224" s="10" t="s">
        <v>495</v>
      </c>
      <c r="M224" s="11" t="s">
        <v>568</v>
      </c>
      <c r="N224" s="10"/>
      <c r="O224" s="10" t="n">
        <v>70665969</v>
      </c>
      <c r="P224" s="10" t="s">
        <v>499</v>
      </c>
      <c r="Q224" s="10" t="n">
        <v>8.8</v>
      </c>
      <c r="R224" s="10" t="n">
        <v>36</v>
      </c>
      <c r="S224" s="10"/>
      <c r="T224" s="10"/>
      <c r="U224" s="10"/>
      <c r="V224" s="12" t="n">
        <f aca="false">S224+T224+U224</f>
        <v>0</v>
      </c>
      <c r="W224" s="13" t="n">
        <v>6667</v>
      </c>
      <c r="X224" s="13" t="n">
        <v>24045</v>
      </c>
      <c r="Y224" s="13"/>
      <c r="Z224" s="12" t="n">
        <f aca="false">W224+X224+Y224</f>
        <v>30712</v>
      </c>
      <c r="AA224" s="13" t="n">
        <f aca="false">W224</f>
        <v>6667</v>
      </c>
      <c r="AB224" s="13" t="n">
        <f aca="false">X224</f>
        <v>24045</v>
      </c>
      <c r="AC224" s="13" t="n">
        <f aca="false">Y224</f>
        <v>0</v>
      </c>
      <c r="AD224" s="12" t="n">
        <f aca="false">SUM(AA224:AC224)</f>
        <v>30712</v>
      </c>
      <c r="AE224" s="13" t="n">
        <f aca="false">W224</f>
        <v>6667</v>
      </c>
      <c r="AF224" s="13" t="n">
        <f aca="false">X224</f>
        <v>24045</v>
      </c>
      <c r="AG224" s="13" t="n">
        <f aca="false">Y224</f>
        <v>0</v>
      </c>
      <c r="AH224" s="12" t="n">
        <f aca="false">SUM(AE224:AG224)</f>
        <v>30712</v>
      </c>
      <c r="AI224" s="12" t="n">
        <f aca="false">Z224+AD224+AH224</f>
        <v>92136</v>
      </c>
      <c r="AJ224" s="16" t="s">
        <v>59</v>
      </c>
      <c r="AK224" s="16" t="s">
        <v>345</v>
      </c>
      <c r="AL224" s="16" t="s">
        <v>346</v>
      </c>
      <c r="AM224" s="16" t="s">
        <v>347</v>
      </c>
      <c r="AN224" s="16" t="s">
        <v>348</v>
      </c>
      <c r="AO224" s="10" t="s">
        <v>500</v>
      </c>
      <c r="AP224" s="10" t="s">
        <v>348</v>
      </c>
      <c r="AQ224" s="10" t="s">
        <v>61</v>
      </c>
      <c r="AR224" s="10" t="s">
        <v>253</v>
      </c>
      <c r="AS224" s="18"/>
    </row>
    <row r="225" customFormat="false" ht="15" hidden="false" customHeight="false" outlineLevel="0" collapsed="false">
      <c r="A225" s="10" t="n">
        <v>41</v>
      </c>
      <c r="B225" s="10" t="s">
        <v>492</v>
      </c>
      <c r="C225" s="10" t="s">
        <v>493</v>
      </c>
      <c r="D225" s="10" t="s">
        <v>494</v>
      </c>
      <c r="E225" s="10" t="s">
        <v>492</v>
      </c>
      <c r="F225" s="10" t="s">
        <v>494</v>
      </c>
      <c r="G225" s="10" t="s">
        <v>280</v>
      </c>
      <c r="H225" s="10" t="s">
        <v>495</v>
      </c>
      <c r="I225" s="10" t="s">
        <v>569</v>
      </c>
      <c r="J225" s="10"/>
      <c r="K225" s="10" t="s">
        <v>497</v>
      </c>
      <c r="L225" s="10" t="s">
        <v>495</v>
      </c>
      <c r="M225" s="11" t="s">
        <v>570</v>
      </c>
      <c r="N225" s="10"/>
      <c r="O225" s="10" t="n">
        <v>70666866</v>
      </c>
      <c r="P225" s="10" t="s">
        <v>499</v>
      </c>
      <c r="Q225" s="10" t="n">
        <v>8.8</v>
      </c>
      <c r="R225" s="10" t="n">
        <v>36</v>
      </c>
      <c r="S225" s="10"/>
      <c r="T225" s="10"/>
      <c r="U225" s="10"/>
      <c r="V225" s="12" t="n">
        <f aca="false">S225+T225+U225</f>
        <v>0</v>
      </c>
      <c r="W225" s="13" t="n">
        <v>1603</v>
      </c>
      <c r="X225" s="13" t="n">
        <v>6172</v>
      </c>
      <c r="Y225" s="13"/>
      <c r="Z225" s="12" t="n">
        <f aca="false">W225+X225+Y225</f>
        <v>7775</v>
      </c>
      <c r="AA225" s="13" t="n">
        <f aca="false">W225</f>
        <v>1603</v>
      </c>
      <c r="AB225" s="13" t="n">
        <f aca="false">X225</f>
        <v>6172</v>
      </c>
      <c r="AC225" s="13" t="n">
        <f aca="false">Y225</f>
        <v>0</v>
      </c>
      <c r="AD225" s="12" t="n">
        <f aca="false">SUM(AA225:AC225)</f>
        <v>7775</v>
      </c>
      <c r="AE225" s="13" t="n">
        <f aca="false">W225</f>
        <v>1603</v>
      </c>
      <c r="AF225" s="13" t="n">
        <f aca="false">X225</f>
        <v>6172</v>
      </c>
      <c r="AG225" s="13" t="n">
        <f aca="false">Y225</f>
        <v>0</v>
      </c>
      <c r="AH225" s="12" t="n">
        <f aca="false">SUM(AE225:AG225)</f>
        <v>7775</v>
      </c>
      <c r="AI225" s="12" t="n">
        <f aca="false">Z225+AD225+AH225</f>
        <v>23325</v>
      </c>
      <c r="AJ225" s="16" t="s">
        <v>59</v>
      </c>
      <c r="AK225" s="16" t="s">
        <v>345</v>
      </c>
      <c r="AL225" s="16" t="s">
        <v>346</v>
      </c>
      <c r="AM225" s="16" t="s">
        <v>347</v>
      </c>
      <c r="AN225" s="16" t="s">
        <v>348</v>
      </c>
      <c r="AO225" s="10" t="s">
        <v>500</v>
      </c>
      <c r="AP225" s="10" t="s">
        <v>348</v>
      </c>
      <c r="AQ225" s="10" t="s">
        <v>61</v>
      </c>
      <c r="AR225" s="10" t="s">
        <v>253</v>
      </c>
      <c r="AS225" s="18"/>
    </row>
    <row r="226" customFormat="false" ht="15" hidden="false" customHeight="false" outlineLevel="0" collapsed="false">
      <c r="A226" s="10" t="n">
        <v>42</v>
      </c>
      <c r="B226" s="10" t="s">
        <v>492</v>
      </c>
      <c r="C226" s="10" t="s">
        <v>493</v>
      </c>
      <c r="D226" s="10" t="s">
        <v>494</v>
      </c>
      <c r="E226" s="10" t="s">
        <v>492</v>
      </c>
      <c r="F226" s="10" t="s">
        <v>494</v>
      </c>
      <c r="G226" s="10" t="s">
        <v>280</v>
      </c>
      <c r="H226" s="10" t="s">
        <v>495</v>
      </c>
      <c r="I226" s="10" t="s">
        <v>571</v>
      </c>
      <c r="J226" s="10"/>
      <c r="K226" s="10" t="s">
        <v>497</v>
      </c>
      <c r="L226" s="10" t="s">
        <v>495</v>
      </c>
      <c r="M226" s="11" t="s">
        <v>572</v>
      </c>
      <c r="N226" s="10"/>
      <c r="O226" s="10" t="n">
        <v>70666037</v>
      </c>
      <c r="P226" s="10" t="s">
        <v>499</v>
      </c>
      <c r="Q226" s="10" t="n">
        <v>26.4</v>
      </c>
      <c r="R226" s="10" t="n">
        <v>36</v>
      </c>
      <c r="S226" s="10"/>
      <c r="T226" s="10"/>
      <c r="U226" s="10"/>
      <c r="V226" s="12" t="n">
        <f aca="false">S226+T226+U226</f>
        <v>0</v>
      </c>
      <c r="W226" s="13" t="n">
        <v>10285</v>
      </c>
      <c r="X226" s="13" t="n">
        <v>37833</v>
      </c>
      <c r="Y226" s="13"/>
      <c r="Z226" s="12" t="n">
        <f aca="false">W226+X226+Y226</f>
        <v>48118</v>
      </c>
      <c r="AA226" s="13" t="n">
        <f aca="false">W226</f>
        <v>10285</v>
      </c>
      <c r="AB226" s="13" t="n">
        <f aca="false">X226</f>
        <v>37833</v>
      </c>
      <c r="AC226" s="13" t="n">
        <f aca="false">Y226</f>
        <v>0</v>
      </c>
      <c r="AD226" s="12" t="n">
        <f aca="false">SUM(AA226:AC226)</f>
        <v>48118</v>
      </c>
      <c r="AE226" s="13" t="n">
        <f aca="false">W226</f>
        <v>10285</v>
      </c>
      <c r="AF226" s="13" t="n">
        <f aca="false">X226</f>
        <v>37833</v>
      </c>
      <c r="AG226" s="13" t="n">
        <f aca="false">Y226</f>
        <v>0</v>
      </c>
      <c r="AH226" s="12" t="n">
        <f aca="false">SUM(AE226:AG226)</f>
        <v>48118</v>
      </c>
      <c r="AI226" s="12" t="n">
        <f aca="false">Z226+AD226+AH226</f>
        <v>144354</v>
      </c>
      <c r="AJ226" s="16" t="s">
        <v>59</v>
      </c>
      <c r="AK226" s="16" t="s">
        <v>345</v>
      </c>
      <c r="AL226" s="16" t="s">
        <v>346</v>
      </c>
      <c r="AM226" s="16" t="s">
        <v>347</v>
      </c>
      <c r="AN226" s="16" t="s">
        <v>348</v>
      </c>
      <c r="AO226" s="10" t="s">
        <v>500</v>
      </c>
      <c r="AP226" s="10" t="s">
        <v>348</v>
      </c>
      <c r="AQ226" s="10" t="s">
        <v>61</v>
      </c>
      <c r="AR226" s="10" t="s">
        <v>253</v>
      </c>
      <c r="AS226" s="18"/>
    </row>
    <row r="227" customFormat="false" ht="15" hidden="false" customHeight="false" outlineLevel="0" collapsed="false">
      <c r="A227" s="10" t="n">
        <v>43</v>
      </c>
      <c r="B227" s="10" t="s">
        <v>492</v>
      </c>
      <c r="C227" s="10" t="s">
        <v>493</v>
      </c>
      <c r="D227" s="10" t="s">
        <v>494</v>
      </c>
      <c r="E227" s="10" t="s">
        <v>492</v>
      </c>
      <c r="F227" s="10" t="s">
        <v>494</v>
      </c>
      <c r="G227" s="10" t="s">
        <v>280</v>
      </c>
      <c r="H227" s="10" t="s">
        <v>495</v>
      </c>
      <c r="I227" s="10" t="s">
        <v>573</v>
      </c>
      <c r="J227" s="10"/>
      <c r="K227" s="10" t="s">
        <v>497</v>
      </c>
      <c r="L227" s="10" t="s">
        <v>495</v>
      </c>
      <c r="M227" s="11" t="s">
        <v>574</v>
      </c>
      <c r="N227" s="10"/>
      <c r="O227" s="10" t="n">
        <v>70062189</v>
      </c>
      <c r="P227" s="10" t="s">
        <v>499</v>
      </c>
      <c r="Q227" s="10" t="n">
        <v>26.4</v>
      </c>
      <c r="R227" s="10" t="n">
        <v>36</v>
      </c>
      <c r="S227" s="10"/>
      <c r="T227" s="10"/>
      <c r="U227" s="10"/>
      <c r="V227" s="12" t="n">
        <f aca="false">S227+T227+U227</f>
        <v>0</v>
      </c>
      <c r="W227" s="13" t="n">
        <v>4821</v>
      </c>
      <c r="X227" s="13" t="n">
        <v>16071</v>
      </c>
      <c r="Y227" s="13"/>
      <c r="Z227" s="12" t="n">
        <f aca="false">W227+X227+Y227</f>
        <v>20892</v>
      </c>
      <c r="AA227" s="13" t="n">
        <f aca="false">W227</f>
        <v>4821</v>
      </c>
      <c r="AB227" s="13" t="n">
        <f aca="false">X227</f>
        <v>16071</v>
      </c>
      <c r="AC227" s="13" t="n">
        <f aca="false">Y227</f>
        <v>0</v>
      </c>
      <c r="AD227" s="12" t="n">
        <f aca="false">SUM(AA227:AC227)</f>
        <v>20892</v>
      </c>
      <c r="AE227" s="13" t="n">
        <f aca="false">W227</f>
        <v>4821</v>
      </c>
      <c r="AF227" s="13" t="n">
        <f aca="false">X227</f>
        <v>16071</v>
      </c>
      <c r="AG227" s="13" t="n">
        <f aca="false">Y227</f>
        <v>0</v>
      </c>
      <c r="AH227" s="12" t="n">
        <f aca="false">SUM(AE227:AG227)</f>
        <v>20892</v>
      </c>
      <c r="AI227" s="12" t="n">
        <f aca="false">Z227+AD227+AH227</f>
        <v>62676</v>
      </c>
      <c r="AJ227" s="16" t="s">
        <v>59</v>
      </c>
      <c r="AK227" s="16" t="s">
        <v>345</v>
      </c>
      <c r="AL227" s="16" t="s">
        <v>346</v>
      </c>
      <c r="AM227" s="16" t="s">
        <v>347</v>
      </c>
      <c r="AN227" s="16" t="s">
        <v>348</v>
      </c>
      <c r="AO227" s="10" t="s">
        <v>500</v>
      </c>
      <c r="AP227" s="10" t="s">
        <v>348</v>
      </c>
      <c r="AQ227" s="10" t="s">
        <v>61</v>
      </c>
      <c r="AR227" s="10" t="s">
        <v>253</v>
      </c>
      <c r="AS227" s="18"/>
    </row>
    <row r="228" customFormat="false" ht="15" hidden="false" customHeight="false" outlineLevel="0" collapsed="false">
      <c r="A228" s="10" t="n">
        <v>44</v>
      </c>
      <c r="B228" s="10" t="s">
        <v>492</v>
      </c>
      <c r="C228" s="10" t="s">
        <v>493</v>
      </c>
      <c r="D228" s="10" t="s">
        <v>494</v>
      </c>
      <c r="E228" s="10" t="s">
        <v>492</v>
      </c>
      <c r="F228" s="10" t="s">
        <v>494</v>
      </c>
      <c r="G228" s="10" t="s">
        <v>280</v>
      </c>
      <c r="H228" s="10" t="s">
        <v>495</v>
      </c>
      <c r="I228" s="10" t="s">
        <v>575</v>
      </c>
      <c r="J228" s="10"/>
      <c r="K228" s="10" t="s">
        <v>497</v>
      </c>
      <c r="L228" s="10" t="s">
        <v>495</v>
      </c>
      <c r="M228" s="11" t="s">
        <v>576</v>
      </c>
      <c r="N228" s="10"/>
      <c r="O228" s="10" t="n">
        <v>70645875</v>
      </c>
      <c r="P228" s="10" t="s">
        <v>499</v>
      </c>
      <c r="Q228" s="10" t="n">
        <v>21</v>
      </c>
      <c r="R228" s="10" t="n">
        <v>36</v>
      </c>
      <c r="S228" s="10"/>
      <c r="T228" s="10"/>
      <c r="U228" s="10"/>
      <c r="V228" s="12" t="n">
        <f aca="false">S228+T228+U228</f>
        <v>0</v>
      </c>
      <c r="W228" s="13" t="n">
        <v>4264</v>
      </c>
      <c r="X228" s="13" t="n">
        <v>14364</v>
      </c>
      <c r="Y228" s="13"/>
      <c r="Z228" s="12" t="n">
        <f aca="false">W228+X228+Y228</f>
        <v>18628</v>
      </c>
      <c r="AA228" s="13" t="n">
        <f aca="false">W228</f>
        <v>4264</v>
      </c>
      <c r="AB228" s="13" t="n">
        <f aca="false">X228</f>
        <v>14364</v>
      </c>
      <c r="AC228" s="13" t="n">
        <f aca="false">Y228</f>
        <v>0</v>
      </c>
      <c r="AD228" s="12" t="n">
        <f aca="false">SUM(AA228:AC228)</f>
        <v>18628</v>
      </c>
      <c r="AE228" s="13" t="n">
        <f aca="false">W228</f>
        <v>4264</v>
      </c>
      <c r="AF228" s="13" t="n">
        <f aca="false">X228</f>
        <v>14364</v>
      </c>
      <c r="AG228" s="13" t="n">
        <f aca="false">Y228</f>
        <v>0</v>
      </c>
      <c r="AH228" s="12" t="n">
        <f aca="false">SUM(AE228:AG228)</f>
        <v>18628</v>
      </c>
      <c r="AI228" s="12" t="n">
        <f aca="false">Z228+AD228+AH228</f>
        <v>55884</v>
      </c>
      <c r="AJ228" s="16" t="s">
        <v>59</v>
      </c>
      <c r="AK228" s="16" t="s">
        <v>345</v>
      </c>
      <c r="AL228" s="16" t="s">
        <v>346</v>
      </c>
      <c r="AM228" s="16" t="s">
        <v>347</v>
      </c>
      <c r="AN228" s="16" t="s">
        <v>348</v>
      </c>
      <c r="AO228" s="10" t="s">
        <v>500</v>
      </c>
      <c r="AP228" s="10" t="s">
        <v>348</v>
      </c>
      <c r="AQ228" s="10" t="s">
        <v>61</v>
      </c>
      <c r="AR228" s="10" t="s">
        <v>253</v>
      </c>
      <c r="AS228" s="18"/>
    </row>
    <row r="229" customFormat="false" ht="15" hidden="false" customHeight="false" outlineLevel="0" collapsed="false">
      <c r="A229" s="10" t="n">
        <v>45</v>
      </c>
      <c r="B229" s="10" t="s">
        <v>492</v>
      </c>
      <c r="C229" s="10" t="s">
        <v>493</v>
      </c>
      <c r="D229" s="10" t="s">
        <v>494</v>
      </c>
      <c r="E229" s="10" t="s">
        <v>492</v>
      </c>
      <c r="F229" s="10" t="s">
        <v>494</v>
      </c>
      <c r="G229" s="10" t="s">
        <v>280</v>
      </c>
      <c r="H229" s="10" t="s">
        <v>495</v>
      </c>
      <c r="I229" s="10" t="s">
        <v>577</v>
      </c>
      <c r="J229" s="10" t="n">
        <v>18</v>
      </c>
      <c r="K229" s="10" t="s">
        <v>497</v>
      </c>
      <c r="L229" s="10" t="s">
        <v>495</v>
      </c>
      <c r="M229" s="11" t="s">
        <v>578</v>
      </c>
      <c r="N229" s="10"/>
      <c r="O229" s="10" t="n">
        <v>91375409</v>
      </c>
      <c r="P229" s="10" t="s">
        <v>499</v>
      </c>
      <c r="Q229" s="10" t="n">
        <v>8.8</v>
      </c>
      <c r="R229" s="10" t="n">
        <v>36</v>
      </c>
      <c r="S229" s="10"/>
      <c r="T229" s="10"/>
      <c r="U229" s="10"/>
      <c r="V229" s="12" t="n">
        <f aca="false">S229+T229+U229</f>
        <v>0</v>
      </c>
      <c r="W229" s="13" t="n">
        <v>3186</v>
      </c>
      <c r="X229" s="13" t="n">
        <v>10459</v>
      </c>
      <c r="Y229" s="13"/>
      <c r="Z229" s="12" t="n">
        <f aca="false">W229+X229+Y229</f>
        <v>13645</v>
      </c>
      <c r="AA229" s="13" t="n">
        <f aca="false">W229</f>
        <v>3186</v>
      </c>
      <c r="AB229" s="13" t="n">
        <f aca="false">X229</f>
        <v>10459</v>
      </c>
      <c r="AC229" s="13" t="n">
        <f aca="false">Y229</f>
        <v>0</v>
      </c>
      <c r="AD229" s="12" t="n">
        <f aca="false">SUM(AA229:AC229)</f>
        <v>13645</v>
      </c>
      <c r="AE229" s="13" t="n">
        <f aca="false">W229</f>
        <v>3186</v>
      </c>
      <c r="AF229" s="13" t="n">
        <f aca="false">X229</f>
        <v>10459</v>
      </c>
      <c r="AG229" s="13" t="n">
        <f aca="false">Y229</f>
        <v>0</v>
      </c>
      <c r="AH229" s="12" t="n">
        <f aca="false">SUM(AE229:AG229)</f>
        <v>13645</v>
      </c>
      <c r="AI229" s="12" t="n">
        <f aca="false">Z229+AD229+AH229</f>
        <v>40935</v>
      </c>
      <c r="AJ229" s="16" t="s">
        <v>59</v>
      </c>
      <c r="AK229" s="16" t="s">
        <v>345</v>
      </c>
      <c r="AL229" s="16" t="s">
        <v>346</v>
      </c>
      <c r="AM229" s="16" t="s">
        <v>347</v>
      </c>
      <c r="AN229" s="16" t="s">
        <v>348</v>
      </c>
      <c r="AO229" s="10" t="s">
        <v>500</v>
      </c>
      <c r="AP229" s="10" t="s">
        <v>348</v>
      </c>
      <c r="AQ229" s="10" t="s">
        <v>61</v>
      </c>
      <c r="AR229" s="10" t="s">
        <v>253</v>
      </c>
      <c r="AS229" s="18"/>
    </row>
    <row r="230" customFormat="false" ht="15" hidden="false" customHeight="false" outlineLevel="0" collapsed="false">
      <c r="A230" s="10" t="n">
        <v>46</v>
      </c>
      <c r="B230" s="10" t="s">
        <v>492</v>
      </c>
      <c r="C230" s="10" t="s">
        <v>493</v>
      </c>
      <c r="D230" s="10" t="s">
        <v>494</v>
      </c>
      <c r="E230" s="10" t="s">
        <v>492</v>
      </c>
      <c r="F230" s="10" t="s">
        <v>494</v>
      </c>
      <c r="G230" s="10" t="s">
        <v>280</v>
      </c>
      <c r="H230" s="10" t="s">
        <v>495</v>
      </c>
      <c r="I230" s="10" t="s">
        <v>579</v>
      </c>
      <c r="J230" s="10"/>
      <c r="K230" s="10" t="s">
        <v>497</v>
      </c>
      <c r="L230" s="10" t="s">
        <v>495</v>
      </c>
      <c r="M230" s="11" t="s">
        <v>580</v>
      </c>
      <c r="N230" s="10"/>
      <c r="O230" s="10" t="n">
        <v>70644699</v>
      </c>
      <c r="P230" s="10" t="s">
        <v>499</v>
      </c>
      <c r="Q230" s="10" t="n">
        <v>13.2</v>
      </c>
      <c r="R230" s="10" t="n">
        <v>36</v>
      </c>
      <c r="S230" s="10"/>
      <c r="T230" s="10"/>
      <c r="U230" s="10"/>
      <c r="V230" s="12" t="n">
        <f aca="false">S230+T230+U230</f>
        <v>0</v>
      </c>
      <c r="W230" s="13" t="n">
        <v>2017</v>
      </c>
      <c r="X230" s="13" t="n">
        <v>6445</v>
      </c>
      <c r="Y230" s="13"/>
      <c r="Z230" s="12" t="n">
        <f aca="false">W230+X230+Y230</f>
        <v>8462</v>
      </c>
      <c r="AA230" s="13" t="n">
        <f aca="false">W230</f>
        <v>2017</v>
      </c>
      <c r="AB230" s="13" t="n">
        <f aca="false">X230</f>
        <v>6445</v>
      </c>
      <c r="AC230" s="13" t="n">
        <f aca="false">Y230</f>
        <v>0</v>
      </c>
      <c r="AD230" s="12" t="n">
        <f aca="false">SUM(AA230:AC230)</f>
        <v>8462</v>
      </c>
      <c r="AE230" s="13" t="n">
        <f aca="false">W230</f>
        <v>2017</v>
      </c>
      <c r="AF230" s="13" t="n">
        <f aca="false">X230</f>
        <v>6445</v>
      </c>
      <c r="AG230" s="13" t="n">
        <f aca="false">Y230</f>
        <v>0</v>
      </c>
      <c r="AH230" s="12" t="n">
        <f aca="false">SUM(AE230:AG230)</f>
        <v>8462</v>
      </c>
      <c r="AI230" s="12" t="n">
        <f aca="false">Z230+AD230+AH230</f>
        <v>25386</v>
      </c>
      <c r="AJ230" s="16" t="s">
        <v>59</v>
      </c>
      <c r="AK230" s="16" t="s">
        <v>345</v>
      </c>
      <c r="AL230" s="16" t="s">
        <v>346</v>
      </c>
      <c r="AM230" s="16" t="s">
        <v>347</v>
      </c>
      <c r="AN230" s="16" t="s">
        <v>348</v>
      </c>
      <c r="AO230" s="10" t="s">
        <v>500</v>
      </c>
      <c r="AP230" s="10" t="s">
        <v>348</v>
      </c>
      <c r="AQ230" s="10" t="s">
        <v>61</v>
      </c>
      <c r="AR230" s="10" t="s">
        <v>253</v>
      </c>
      <c r="AS230" s="18"/>
    </row>
    <row r="231" customFormat="false" ht="15" hidden="false" customHeight="false" outlineLevel="0" collapsed="false">
      <c r="A231" s="10" t="n">
        <v>47</v>
      </c>
      <c r="B231" s="10" t="s">
        <v>492</v>
      </c>
      <c r="C231" s="10" t="s">
        <v>493</v>
      </c>
      <c r="D231" s="10" t="s">
        <v>494</v>
      </c>
      <c r="E231" s="10" t="s">
        <v>492</v>
      </c>
      <c r="F231" s="10" t="s">
        <v>494</v>
      </c>
      <c r="G231" s="10" t="s">
        <v>280</v>
      </c>
      <c r="H231" s="10" t="s">
        <v>495</v>
      </c>
      <c r="I231" s="10" t="s">
        <v>581</v>
      </c>
      <c r="J231" s="10"/>
      <c r="K231" s="10" t="s">
        <v>497</v>
      </c>
      <c r="L231" s="10" t="s">
        <v>495</v>
      </c>
      <c r="M231" s="11" t="s">
        <v>582</v>
      </c>
      <c r="N231" s="10"/>
      <c r="O231" s="10" t="n">
        <v>70666826</v>
      </c>
      <c r="P231" s="10" t="s">
        <v>499</v>
      </c>
      <c r="Q231" s="10" t="n">
        <v>8.8</v>
      </c>
      <c r="R231" s="10" t="n">
        <v>36</v>
      </c>
      <c r="S231" s="10"/>
      <c r="T231" s="10"/>
      <c r="U231" s="10"/>
      <c r="V231" s="12" t="n">
        <f aca="false">S231+T231+U231</f>
        <v>0</v>
      </c>
      <c r="W231" s="13" t="n">
        <v>4764</v>
      </c>
      <c r="X231" s="13" t="n">
        <v>17070</v>
      </c>
      <c r="Y231" s="13"/>
      <c r="Z231" s="12" t="n">
        <f aca="false">W231+X231+Y231</f>
        <v>21834</v>
      </c>
      <c r="AA231" s="13" t="n">
        <f aca="false">W231</f>
        <v>4764</v>
      </c>
      <c r="AB231" s="13" t="n">
        <f aca="false">X231</f>
        <v>17070</v>
      </c>
      <c r="AC231" s="13" t="n">
        <f aca="false">Y231</f>
        <v>0</v>
      </c>
      <c r="AD231" s="12" t="n">
        <f aca="false">SUM(AA231:AC231)</f>
        <v>21834</v>
      </c>
      <c r="AE231" s="13" t="n">
        <f aca="false">W231</f>
        <v>4764</v>
      </c>
      <c r="AF231" s="13" t="n">
        <f aca="false">X231</f>
        <v>17070</v>
      </c>
      <c r="AG231" s="13" t="n">
        <f aca="false">Y231</f>
        <v>0</v>
      </c>
      <c r="AH231" s="12" t="n">
        <f aca="false">SUM(AE231:AG231)</f>
        <v>21834</v>
      </c>
      <c r="AI231" s="12" t="n">
        <f aca="false">Z231+AD231+AH231</f>
        <v>65502</v>
      </c>
      <c r="AJ231" s="16" t="s">
        <v>59</v>
      </c>
      <c r="AK231" s="16" t="s">
        <v>345</v>
      </c>
      <c r="AL231" s="16" t="s">
        <v>346</v>
      </c>
      <c r="AM231" s="16" t="s">
        <v>347</v>
      </c>
      <c r="AN231" s="16" t="s">
        <v>348</v>
      </c>
      <c r="AO231" s="10" t="s">
        <v>500</v>
      </c>
      <c r="AP231" s="10" t="s">
        <v>348</v>
      </c>
      <c r="AQ231" s="10" t="s">
        <v>61</v>
      </c>
      <c r="AR231" s="10" t="s">
        <v>253</v>
      </c>
      <c r="AS231" s="18"/>
    </row>
    <row r="232" customFormat="false" ht="15" hidden="false" customHeight="false" outlineLevel="0" collapsed="false">
      <c r="A232" s="10" t="n">
        <v>48</v>
      </c>
      <c r="B232" s="10" t="s">
        <v>492</v>
      </c>
      <c r="C232" s="10" t="s">
        <v>493</v>
      </c>
      <c r="D232" s="10" t="s">
        <v>494</v>
      </c>
      <c r="E232" s="10" t="s">
        <v>492</v>
      </c>
      <c r="F232" s="10" t="s">
        <v>494</v>
      </c>
      <c r="G232" s="10" t="s">
        <v>280</v>
      </c>
      <c r="H232" s="10" t="s">
        <v>495</v>
      </c>
      <c r="I232" s="10" t="s">
        <v>583</v>
      </c>
      <c r="J232" s="10"/>
      <c r="K232" s="10" t="s">
        <v>497</v>
      </c>
      <c r="L232" s="10" t="s">
        <v>495</v>
      </c>
      <c r="M232" s="11" t="s">
        <v>584</v>
      </c>
      <c r="N232" s="10"/>
      <c r="O232" s="10" t="n">
        <v>70644677</v>
      </c>
      <c r="P232" s="10" t="s">
        <v>499</v>
      </c>
      <c r="Q232" s="10" t="n">
        <v>8.8</v>
      </c>
      <c r="R232" s="10" t="n">
        <v>36</v>
      </c>
      <c r="S232" s="10"/>
      <c r="T232" s="10"/>
      <c r="U232" s="10"/>
      <c r="V232" s="12" t="n">
        <f aca="false">S232+T232+U232</f>
        <v>0</v>
      </c>
      <c r="W232" s="13" t="n">
        <v>17734</v>
      </c>
      <c r="X232" s="13" t="n">
        <v>58982</v>
      </c>
      <c r="Y232" s="13"/>
      <c r="Z232" s="12" t="n">
        <f aca="false">W232+X232+Y232</f>
        <v>76716</v>
      </c>
      <c r="AA232" s="13" t="n">
        <f aca="false">W232</f>
        <v>17734</v>
      </c>
      <c r="AB232" s="13" t="n">
        <f aca="false">X232</f>
        <v>58982</v>
      </c>
      <c r="AC232" s="13" t="n">
        <f aca="false">Y232</f>
        <v>0</v>
      </c>
      <c r="AD232" s="12" t="n">
        <f aca="false">SUM(AA232:AC232)</f>
        <v>76716</v>
      </c>
      <c r="AE232" s="13" t="n">
        <f aca="false">W232</f>
        <v>17734</v>
      </c>
      <c r="AF232" s="13" t="n">
        <f aca="false">X232</f>
        <v>58982</v>
      </c>
      <c r="AG232" s="13" t="n">
        <f aca="false">Y232</f>
        <v>0</v>
      </c>
      <c r="AH232" s="12" t="n">
        <f aca="false">SUM(AE232:AG232)</f>
        <v>76716</v>
      </c>
      <c r="AI232" s="12" t="n">
        <f aca="false">Z232+AD232+AH232</f>
        <v>230148</v>
      </c>
      <c r="AJ232" s="16" t="s">
        <v>59</v>
      </c>
      <c r="AK232" s="16" t="s">
        <v>345</v>
      </c>
      <c r="AL232" s="16" t="s">
        <v>346</v>
      </c>
      <c r="AM232" s="16" t="s">
        <v>347</v>
      </c>
      <c r="AN232" s="16" t="s">
        <v>348</v>
      </c>
      <c r="AO232" s="10" t="s">
        <v>500</v>
      </c>
      <c r="AP232" s="10" t="s">
        <v>348</v>
      </c>
      <c r="AQ232" s="10" t="s">
        <v>61</v>
      </c>
      <c r="AR232" s="10" t="s">
        <v>253</v>
      </c>
      <c r="AS232" s="18"/>
    </row>
    <row r="233" customFormat="false" ht="15" hidden="false" customHeight="false" outlineLevel="0" collapsed="false">
      <c r="A233" s="10" t="n">
        <v>49</v>
      </c>
      <c r="B233" s="10" t="s">
        <v>492</v>
      </c>
      <c r="C233" s="10" t="s">
        <v>493</v>
      </c>
      <c r="D233" s="10" t="s">
        <v>494</v>
      </c>
      <c r="E233" s="10" t="s">
        <v>492</v>
      </c>
      <c r="F233" s="10" t="s">
        <v>494</v>
      </c>
      <c r="G233" s="10" t="s">
        <v>280</v>
      </c>
      <c r="H233" s="10" t="s">
        <v>495</v>
      </c>
      <c r="I233" s="10" t="s">
        <v>585</v>
      </c>
      <c r="J233" s="10"/>
      <c r="K233" s="10" t="s">
        <v>497</v>
      </c>
      <c r="L233" s="10" t="s">
        <v>495</v>
      </c>
      <c r="M233" s="11" t="s">
        <v>586</v>
      </c>
      <c r="N233" s="10"/>
      <c r="O233" s="10" t="n">
        <v>60741295</v>
      </c>
      <c r="P233" s="10" t="s">
        <v>499</v>
      </c>
      <c r="Q233" s="10" t="n">
        <v>4.4</v>
      </c>
      <c r="R233" s="10" t="n">
        <v>36</v>
      </c>
      <c r="S233" s="10"/>
      <c r="T233" s="10"/>
      <c r="U233" s="10"/>
      <c r="V233" s="12" t="n">
        <f aca="false">S233+T233+U233</f>
        <v>0</v>
      </c>
      <c r="W233" s="13" t="n">
        <v>7103</v>
      </c>
      <c r="X233" s="13" t="n">
        <v>22704</v>
      </c>
      <c r="Y233" s="13"/>
      <c r="Z233" s="12" t="n">
        <f aca="false">W233+X233+Y233</f>
        <v>29807</v>
      </c>
      <c r="AA233" s="13" t="n">
        <f aca="false">W233</f>
        <v>7103</v>
      </c>
      <c r="AB233" s="13" t="n">
        <f aca="false">X233</f>
        <v>22704</v>
      </c>
      <c r="AC233" s="13" t="n">
        <f aca="false">Y233</f>
        <v>0</v>
      </c>
      <c r="AD233" s="12" t="n">
        <f aca="false">SUM(AA233:AC233)</f>
        <v>29807</v>
      </c>
      <c r="AE233" s="13" t="n">
        <f aca="false">W233</f>
        <v>7103</v>
      </c>
      <c r="AF233" s="13" t="n">
        <f aca="false">X233</f>
        <v>22704</v>
      </c>
      <c r="AG233" s="13" t="n">
        <f aca="false">Y233</f>
        <v>0</v>
      </c>
      <c r="AH233" s="12" t="n">
        <f aca="false">SUM(AE233:AG233)</f>
        <v>29807</v>
      </c>
      <c r="AI233" s="12" t="n">
        <f aca="false">Z233+AD233+AH233</f>
        <v>89421</v>
      </c>
      <c r="AJ233" s="16" t="s">
        <v>59</v>
      </c>
      <c r="AK233" s="16" t="s">
        <v>345</v>
      </c>
      <c r="AL233" s="16" t="s">
        <v>346</v>
      </c>
      <c r="AM233" s="16" t="s">
        <v>347</v>
      </c>
      <c r="AN233" s="16" t="s">
        <v>348</v>
      </c>
      <c r="AO233" s="10" t="s">
        <v>500</v>
      </c>
      <c r="AP233" s="10" t="s">
        <v>348</v>
      </c>
      <c r="AQ233" s="10" t="s">
        <v>61</v>
      </c>
      <c r="AR233" s="10" t="s">
        <v>253</v>
      </c>
      <c r="AS233" s="18"/>
    </row>
    <row r="234" customFormat="false" ht="15" hidden="false" customHeight="false" outlineLevel="0" collapsed="false">
      <c r="A234" s="10" t="n">
        <v>50</v>
      </c>
      <c r="B234" s="10" t="s">
        <v>492</v>
      </c>
      <c r="C234" s="10" t="s">
        <v>493</v>
      </c>
      <c r="D234" s="10" t="s">
        <v>494</v>
      </c>
      <c r="E234" s="10" t="s">
        <v>492</v>
      </c>
      <c r="F234" s="10" t="s">
        <v>494</v>
      </c>
      <c r="G234" s="10" t="s">
        <v>280</v>
      </c>
      <c r="H234" s="10" t="s">
        <v>495</v>
      </c>
      <c r="I234" s="10" t="s">
        <v>587</v>
      </c>
      <c r="J234" s="10"/>
      <c r="K234" s="10" t="s">
        <v>497</v>
      </c>
      <c r="L234" s="10" t="s">
        <v>495</v>
      </c>
      <c r="M234" s="11" t="s">
        <v>588</v>
      </c>
      <c r="N234" s="10"/>
      <c r="O234" s="10" t="n">
        <v>70662944</v>
      </c>
      <c r="P234" s="10" t="s">
        <v>499</v>
      </c>
      <c r="Q234" s="10" t="n">
        <v>20</v>
      </c>
      <c r="R234" s="10" t="n">
        <v>36</v>
      </c>
      <c r="S234" s="10"/>
      <c r="T234" s="10"/>
      <c r="U234" s="10"/>
      <c r="V234" s="12" t="n">
        <f aca="false">S234+T234+U234</f>
        <v>0</v>
      </c>
      <c r="W234" s="13" t="n">
        <v>7385</v>
      </c>
      <c r="X234" s="13" t="n">
        <v>25441</v>
      </c>
      <c r="Y234" s="13"/>
      <c r="Z234" s="12" t="n">
        <f aca="false">W234+X234+Y234</f>
        <v>32826</v>
      </c>
      <c r="AA234" s="13" t="n">
        <f aca="false">W234</f>
        <v>7385</v>
      </c>
      <c r="AB234" s="13" t="n">
        <f aca="false">X234</f>
        <v>25441</v>
      </c>
      <c r="AC234" s="13" t="n">
        <f aca="false">Y234</f>
        <v>0</v>
      </c>
      <c r="AD234" s="12" t="n">
        <f aca="false">SUM(AA234:AC234)</f>
        <v>32826</v>
      </c>
      <c r="AE234" s="13" t="n">
        <f aca="false">W234</f>
        <v>7385</v>
      </c>
      <c r="AF234" s="13" t="n">
        <f aca="false">X234</f>
        <v>25441</v>
      </c>
      <c r="AG234" s="13" t="n">
        <f aca="false">Y234</f>
        <v>0</v>
      </c>
      <c r="AH234" s="12" t="n">
        <f aca="false">SUM(AE234:AG234)</f>
        <v>32826</v>
      </c>
      <c r="AI234" s="12" t="n">
        <f aca="false">Z234+AD234+AH234</f>
        <v>98478</v>
      </c>
      <c r="AJ234" s="16" t="s">
        <v>59</v>
      </c>
      <c r="AK234" s="16" t="s">
        <v>345</v>
      </c>
      <c r="AL234" s="16" t="s">
        <v>346</v>
      </c>
      <c r="AM234" s="16" t="s">
        <v>347</v>
      </c>
      <c r="AN234" s="16" t="s">
        <v>348</v>
      </c>
      <c r="AO234" s="10" t="s">
        <v>500</v>
      </c>
      <c r="AP234" s="10" t="s">
        <v>348</v>
      </c>
      <c r="AQ234" s="10" t="s">
        <v>61</v>
      </c>
      <c r="AR234" s="10" t="s">
        <v>253</v>
      </c>
      <c r="AS234" s="18"/>
    </row>
    <row r="235" customFormat="false" ht="15" hidden="false" customHeight="false" outlineLevel="0" collapsed="false">
      <c r="A235" s="10" t="n">
        <v>51</v>
      </c>
      <c r="B235" s="10" t="s">
        <v>492</v>
      </c>
      <c r="C235" s="10" t="s">
        <v>493</v>
      </c>
      <c r="D235" s="10" t="s">
        <v>494</v>
      </c>
      <c r="E235" s="10" t="s">
        <v>492</v>
      </c>
      <c r="F235" s="10" t="s">
        <v>494</v>
      </c>
      <c r="G235" s="10" t="s">
        <v>280</v>
      </c>
      <c r="H235" s="10" t="s">
        <v>495</v>
      </c>
      <c r="I235" s="10" t="s">
        <v>589</v>
      </c>
      <c r="J235" s="10"/>
      <c r="K235" s="10" t="s">
        <v>497</v>
      </c>
      <c r="L235" s="10" t="s">
        <v>495</v>
      </c>
      <c r="M235" s="11" t="s">
        <v>590</v>
      </c>
      <c r="N235" s="10"/>
      <c r="O235" s="10" t="n">
        <v>70666852</v>
      </c>
      <c r="P235" s="10" t="s">
        <v>499</v>
      </c>
      <c r="Q235" s="10" t="n">
        <v>20</v>
      </c>
      <c r="R235" s="10" t="n">
        <v>36</v>
      </c>
      <c r="S235" s="10"/>
      <c r="T235" s="10"/>
      <c r="U235" s="10"/>
      <c r="V235" s="12" t="n">
        <f aca="false">S235+T235+U235</f>
        <v>0</v>
      </c>
      <c r="W235" s="13" t="n">
        <v>11687</v>
      </c>
      <c r="X235" s="13" t="n">
        <v>41473</v>
      </c>
      <c r="Y235" s="13"/>
      <c r="Z235" s="12" t="n">
        <f aca="false">W235+X235+Y235</f>
        <v>53160</v>
      </c>
      <c r="AA235" s="13" t="n">
        <f aca="false">W235</f>
        <v>11687</v>
      </c>
      <c r="AB235" s="13" t="n">
        <f aca="false">X235</f>
        <v>41473</v>
      </c>
      <c r="AC235" s="13" t="n">
        <f aca="false">Y235</f>
        <v>0</v>
      </c>
      <c r="AD235" s="12" t="n">
        <f aca="false">SUM(AA235:AC235)</f>
        <v>53160</v>
      </c>
      <c r="AE235" s="13" t="n">
        <f aca="false">W235</f>
        <v>11687</v>
      </c>
      <c r="AF235" s="13" t="n">
        <f aca="false">X235</f>
        <v>41473</v>
      </c>
      <c r="AG235" s="13" t="n">
        <f aca="false">Y235</f>
        <v>0</v>
      </c>
      <c r="AH235" s="12" t="n">
        <f aca="false">SUM(AE235:AG235)</f>
        <v>53160</v>
      </c>
      <c r="AI235" s="12" t="n">
        <f aca="false">Z235+AD235+AH235</f>
        <v>159480</v>
      </c>
      <c r="AJ235" s="16" t="s">
        <v>59</v>
      </c>
      <c r="AK235" s="16" t="s">
        <v>345</v>
      </c>
      <c r="AL235" s="16" t="s">
        <v>346</v>
      </c>
      <c r="AM235" s="16" t="s">
        <v>347</v>
      </c>
      <c r="AN235" s="16" t="s">
        <v>348</v>
      </c>
      <c r="AO235" s="10" t="s">
        <v>500</v>
      </c>
      <c r="AP235" s="10" t="s">
        <v>348</v>
      </c>
      <c r="AQ235" s="10" t="s">
        <v>61</v>
      </c>
      <c r="AR235" s="10" t="s">
        <v>253</v>
      </c>
      <c r="AS235" s="18"/>
    </row>
    <row r="236" customFormat="false" ht="15" hidden="false" customHeight="false" outlineLevel="0" collapsed="false">
      <c r="A236" s="10" t="n">
        <v>52</v>
      </c>
      <c r="B236" s="10" t="s">
        <v>492</v>
      </c>
      <c r="C236" s="10" t="s">
        <v>493</v>
      </c>
      <c r="D236" s="10" t="s">
        <v>494</v>
      </c>
      <c r="E236" s="10" t="s">
        <v>492</v>
      </c>
      <c r="F236" s="10" t="s">
        <v>494</v>
      </c>
      <c r="G236" s="10" t="s">
        <v>280</v>
      </c>
      <c r="H236" s="10" t="s">
        <v>495</v>
      </c>
      <c r="I236" s="10" t="s">
        <v>591</v>
      </c>
      <c r="J236" s="10"/>
      <c r="K236" s="10" t="s">
        <v>497</v>
      </c>
      <c r="L236" s="10" t="s">
        <v>495</v>
      </c>
      <c r="M236" s="11" t="s">
        <v>592</v>
      </c>
      <c r="N236" s="10"/>
      <c r="O236" s="10" t="n">
        <v>70666049</v>
      </c>
      <c r="P236" s="10" t="s">
        <v>499</v>
      </c>
      <c r="Q236" s="10" t="n">
        <v>13.2</v>
      </c>
      <c r="R236" s="10" t="n">
        <v>36</v>
      </c>
      <c r="S236" s="10"/>
      <c r="T236" s="10"/>
      <c r="U236" s="10"/>
      <c r="V236" s="12" t="n">
        <f aca="false">S236+T236+U236</f>
        <v>0</v>
      </c>
      <c r="W236" s="13" t="n">
        <v>3056</v>
      </c>
      <c r="X236" s="13" t="n">
        <v>11457</v>
      </c>
      <c r="Y236" s="13"/>
      <c r="Z236" s="12" t="n">
        <f aca="false">W236+X236+Y236</f>
        <v>14513</v>
      </c>
      <c r="AA236" s="13" t="n">
        <f aca="false">W236</f>
        <v>3056</v>
      </c>
      <c r="AB236" s="13" t="n">
        <f aca="false">X236</f>
        <v>11457</v>
      </c>
      <c r="AC236" s="13" t="n">
        <f aca="false">Y236</f>
        <v>0</v>
      </c>
      <c r="AD236" s="12" t="n">
        <f aca="false">SUM(AA236:AC236)</f>
        <v>14513</v>
      </c>
      <c r="AE236" s="13" t="n">
        <f aca="false">W236</f>
        <v>3056</v>
      </c>
      <c r="AF236" s="13" t="n">
        <f aca="false">X236</f>
        <v>11457</v>
      </c>
      <c r="AG236" s="13" t="n">
        <f aca="false">Y236</f>
        <v>0</v>
      </c>
      <c r="AH236" s="12" t="n">
        <f aca="false">SUM(AE236:AG236)</f>
        <v>14513</v>
      </c>
      <c r="AI236" s="12" t="n">
        <f aca="false">Z236+AD236+AH236</f>
        <v>43539</v>
      </c>
      <c r="AJ236" s="16" t="s">
        <v>59</v>
      </c>
      <c r="AK236" s="16" t="s">
        <v>345</v>
      </c>
      <c r="AL236" s="16" t="s">
        <v>346</v>
      </c>
      <c r="AM236" s="16" t="s">
        <v>347</v>
      </c>
      <c r="AN236" s="16" t="s">
        <v>348</v>
      </c>
      <c r="AO236" s="10" t="s">
        <v>500</v>
      </c>
      <c r="AP236" s="10" t="s">
        <v>348</v>
      </c>
      <c r="AQ236" s="10" t="s">
        <v>61</v>
      </c>
      <c r="AR236" s="10" t="s">
        <v>253</v>
      </c>
      <c r="AS236" s="18"/>
    </row>
    <row r="237" customFormat="false" ht="15" hidden="false" customHeight="false" outlineLevel="0" collapsed="false">
      <c r="A237" s="10" t="n">
        <v>53</v>
      </c>
      <c r="B237" s="10" t="s">
        <v>492</v>
      </c>
      <c r="C237" s="10" t="s">
        <v>493</v>
      </c>
      <c r="D237" s="10" t="s">
        <v>494</v>
      </c>
      <c r="E237" s="10" t="s">
        <v>492</v>
      </c>
      <c r="F237" s="10" t="s">
        <v>494</v>
      </c>
      <c r="G237" s="10" t="s">
        <v>280</v>
      </c>
      <c r="H237" s="10" t="s">
        <v>495</v>
      </c>
      <c r="I237" s="10" t="s">
        <v>536</v>
      </c>
      <c r="J237" s="10"/>
      <c r="K237" s="10" t="s">
        <v>497</v>
      </c>
      <c r="L237" s="10" t="s">
        <v>495</v>
      </c>
      <c r="M237" s="11" t="s">
        <v>593</v>
      </c>
      <c r="N237" s="10"/>
      <c r="O237" s="10" t="n">
        <v>60737366</v>
      </c>
      <c r="P237" s="10" t="s">
        <v>499</v>
      </c>
      <c r="Q237" s="10" t="n">
        <v>5</v>
      </c>
      <c r="R237" s="10" t="n">
        <v>36</v>
      </c>
      <c r="S237" s="10"/>
      <c r="T237" s="10"/>
      <c r="U237" s="10"/>
      <c r="V237" s="12" t="n">
        <f aca="false">S237+T237+U237</f>
        <v>0</v>
      </c>
      <c r="W237" s="13" t="n">
        <v>1458</v>
      </c>
      <c r="X237" s="13" t="n">
        <v>4599</v>
      </c>
      <c r="Y237" s="13"/>
      <c r="Z237" s="12" t="n">
        <f aca="false">W237+X237+Y237</f>
        <v>6057</v>
      </c>
      <c r="AA237" s="13" t="n">
        <f aca="false">W237</f>
        <v>1458</v>
      </c>
      <c r="AB237" s="13" t="n">
        <f aca="false">X237</f>
        <v>4599</v>
      </c>
      <c r="AC237" s="13" t="n">
        <f aca="false">Y237</f>
        <v>0</v>
      </c>
      <c r="AD237" s="12" t="n">
        <f aca="false">SUM(AA237:AC237)</f>
        <v>6057</v>
      </c>
      <c r="AE237" s="13" t="n">
        <f aca="false">W237</f>
        <v>1458</v>
      </c>
      <c r="AF237" s="13" t="n">
        <f aca="false">X237</f>
        <v>4599</v>
      </c>
      <c r="AG237" s="13" t="n">
        <f aca="false">Y237</f>
        <v>0</v>
      </c>
      <c r="AH237" s="12" t="n">
        <f aca="false">SUM(AE237:AG237)</f>
        <v>6057</v>
      </c>
      <c r="AI237" s="12" t="n">
        <f aca="false">Z237+AD237+AH237</f>
        <v>18171</v>
      </c>
      <c r="AJ237" s="16" t="s">
        <v>59</v>
      </c>
      <c r="AK237" s="16" t="s">
        <v>345</v>
      </c>
      <c r="AL237" s="16" t="s">
        <v>346</v>
      </c>
      <c r="AM237" s="16" t="s">
        <v>347</v>
      </c>
      <c r="AN237" s="16" t="s">
        <v>348</v>
      </c>
      <c r="AO237" s="10" t="s">
        <v>500</v>
      </c>
      <c r="AP237" s="10" t="s">
        <v>348</v>
      </c>
      <c r="AQ237" s="10" t="s">
        <v>61</v>
      </c>
      <c r="AR237" s="10" t="s">
        <v>253</v>
      </c>
      <c r="AS237" s="18"/>
    </row>
    <row r="238" customFormat="false" ht="15" hidden="false" customHeight="false" outlineLevel="0" collapsed="false">
      <c r="A238" s="10" t="n">
        <v>54</v>
      </c>
      <c r="B238" s="10" t="s">
        <v>492</v>
      </c>
      <c r="C238" s="10" t="s">
        <v>493</v>
      </c>
      <c r="D238" s="10" t="s">
        <v>494</v>
      </c>
      <c r="E238" s="10" t="s">
        <v>492</v>
      </c>
      <c r="F238" s="10" t="s">
        <v>494</v>
      </c>
      <c r="G238" s="10" t="s">
        <v>280</v>
      </c>
      <c r="H238" s="10" t="s">
        <v>495</v>
      </c>
      <c r="I238" s="10" t="s">
        <v>538</v>
      </c>
      <c r="J238" s="10"/>
      <c r="K238" s="10" t="s">
        <v>497</v>
      </c>
      <c r="L238" s="10" t="s">
        <v>495</v>
      </c>
      <c r="M238" s="11" t="s">
        <v>594</v>
      </c>
      <c r="N238" s="10"/>
      <c r="O238" s="10" t="n">
        <v>60737982</v>
      </c>
      <c r="P238" s="10" t="s">
        <v>499</v>
      </c>
      <c r="Q238" s="10" t="n">
        <v>3.5</v>
      </c>
      <c r="R238" s="10" t="n">
        <v>36</v>
      </c>
      <c r="S238" s="10"/>
      <c r="T238" s="10"/>
      <c r="U238" s="10"/>
      <c r="V238" s="12" t="n">
        <f aca="false">S238+T238+U238</f>
        <v>0</v>
      </c>
      <c r="W238" s="13" t="n">
        <v>2330</v>
      </c>
      <c r="X238" s="13" t="n">
        <v>8412</v>
      </c>
      <c r="Y238" s="13"/>
      <c r="Z238" s="12" t="n">
        <f aca="false">W238+X238+Y238</f>
        <v>10742</v>
      </c>
      <c r="AA238" s="13" t="n">
        <f aca="false">W238</f>
        <v>2330</v>
      </c>
      <c r="AB238" s="13" t="n">
        <f aca="false">X238</f>
        <v>8412</v>
      </c>
      <c r="AC238" s="13" t="n">
        <f aca="false">Y238</f>
        <v>0</v>
      </c>
      <c r="AD238" s="12" t="n">
        <f aca="false">SUM(AA238:AC238)</f>
        <v>10742</v>
      </c>
      <c r="AE238" s="13" t="n">
        <f aca="false">W238</f>
        <v>2330</v>
      </c>
      <c r="AF238" s="13" t="n">
        <f aca="false">X238</f>
        <v>8412</v>
      </c>
      <c r="AG238" s="13" t="n">
        <f aca="false">Y238</f>
        <v>0</v>
      </c>
      <c r="AH238" s="12" t="n">
        <f aca="false">SUM(AE238:AG238)</f>
        <v>10742</v>
      </c>
      <c r="AI238" s="12" t="n">
        <f aca="false">Z238+AD238+AH238</f>
        <v>32226</v>
      </c>
      <c r="AJ238" s="16" t="s">
        <v>59</v>
      </c>
      <c r="AK238" s="16" t="s">
        <v>345</v>
      </c>
      <c r="AL238" s="16" t="s">
        <v>346</v>
      </c>
      <c r="AM238" s="16" t="s">
        <v>347</v>
      </c>
      <c r="AN238" s="16" t="s">
        <v>348</v>
      </c>
      <c r="AO238" s="10" t="s">
        <v>500</v>
      </c>
      <c r="AP238" s="10" t="s">
        <v>348</v>
      </c>
      <c r="AQ238" s="10" t="s">
        <v>61</v>
      </c>
      <c r="AR238" s="10" t="s">
        <v>253</v>
      </c>
      <c r="AS238" s="18"/>
    </row>
    <row r="239" customFormat="false" ht="15" hidden="false" customHeight="false" outlineLevel="0" collapsed="false">
      <c r="A239" s="10" t="n">
        <v>55</v>
      </c>
      <c r="B239" s="10" t="s">
        <v>492</v>
      </c>
      <c r="C239" s="10" t="s">
        <v>493</v>
      </c>
      <c r="D239" s="10" t="s">
        <v>494</v>
      </c>
      <c r="E239" s="10" t="s">
        <v>492</v>
      </c>
      <c r="F239" s="10" t="s">
        <v>494</v>
      </c>
      <c r="G239" s="10" t="s">
        <v>280</v>
      </c>
      <c r="H239" s="10" t="s">
        <v>495</v>
      </c>
      <c r="I239" s="10" t="s">
        <v>577</v>
      </c>
      <c r="J239" s="10" t="s">
        <v>595</v>
      </c>
      <c r="K239" s="10" t="s">
        <v>497</v>
      </c>
      <c r="L239" s="10" t="s">
        <v>495</v>
      </c>
      <c r="M239" s="11" t="s">
        <v>596</v>
      </c>
      <c r="N239" s="10"/>
      <c r="O239" s="10" t="n">
        <v>91375387</v>
      </c>
      <c r="P239" s="10" t="s">
        <v>499</v>
      </c>
      <c r="Q239" s="10" t="n">
        <v>16</v>
      </c>
      <c r="R239" s="10" t="n">
        <v>36</v>
      </c>
      <c r="S239" s="10"/>
      <c r="T239" s="10"/>
      <c r="U239" s="10"/>
      <c r="V239" s="12" t="n">
        <f aca="false">S239+T239+U239</f>
        <v>0</v>
      </c>
      <c r="W239" s="13" t="n">
        <v>1239</v>
      </c>
      <c r="X239" s="13" t="n">
        <v>3748</v>
      </c>
      <c r="Y239" s="13"/>
      <c r="Z239" s="12" t="n">
        <f aca="false">W239+X239+Y239</f>
        <v>4987</v>
      </c>
      <c r="AA239" s="13" t="n">
        <f aca="false">W239</f>
        <v>1239</v>
      </c>
      <c r="AB239" s="13" t="n">
        <f aca="false">X239</f>
        <v>3748</v>
      </c>
      <c r="AC239" s="13" t="n">
        <f aca="false">Y239</f>
        <v>0</v>
      </c>
      <c r="AD239" s="12" t="n">
        <f aca="false">SUM(AA239:AC239)</f>
        <v>4987</v>
      </c>
      <c r="AE239" s="13" t="n">
        <f aca="false">W239</f>
        <v>1239</v>
      </c>
      <c r="AF239" s="13" t="n">
        <f aca="false">X239</f>
        <v>3748</v>
      </c>
      <c r="AG239" s="13" t="n">
        <f aca="false">Y239</f>
        <v>0</v>
      </c>
      <c r="AH239" s="12" t="n">
        <f aca="false">SUM(AE239:AG239)</f>
        <v>4987</v>
      </c>
      <c r="AI239" s="12" t="n">
        <f aca="false">Z239+AD239+AH239</f>
        <v>14961</v>
      </c>
      <c r="AJ239" s="16" t="s">
        <v>59</v>
      </c>
      <c r="AK239" s="16" t="s">
        <v>345</v>
      </c>
      <c r="AL239" s="16" t="s">
        <v>346</v>
      </c>
      <c r="AM239" s="16" t="s">
        <v>347</v>
      </c>
      <c r="AN239" s="16" t="s">
        <v>348</v>
      </c>
      <c r="AO239" s="10" t="s">
        <v>500</v>
      </c>
      <c r="AP239" s="10" t="s">
        <v>348</v>
      </c>
      <c r="AQ239" s="10" t="s">
        <v>61</v>
      </c>
      <c r="AR239" s="10" t="s">
        <v>253</v>
      </c>
      <c r="AS239" s="18"/>
    </row>
    <row r="240" customFormat="false" ht="15" hidden="false" customHeight="false" outlineLevel="0" collapsed="false">
      <c r="A240" s="10" t="n">
        <v>56</v>
      </c>
      <c r="B240" s="10" t="s">
        <v>492</v>
      </c>
      <c r="C240" s="10" t="s">
        <v>493</v>
      </c>
      <c r="D240" s="10" t="s">
        <v>494</v>
      </c>
      <c r="E240" s="10" t="s">
        <v>492</v>
      </c>
      <c r="F240" s="10" t="s">
        <v>494</v>
      </c>
      <c r="G240" s="10" t="s">
        <v>280</v>
      </c>
      <c r="H240" s="10" t="s">
        <v>495</v>
      </c>
      <c r="I240" s="10" t="s">
        <v>597</v>
      </c>
      <c r="J240" s="10"/>
      <c r="K240" s="10" t="s">
        <v>497</v>
      </c>
      <c r="L240" s="10" t="s">
        <v>495</v>
      </c>
      <c r="M240" s="11" t="s">
        <v>598</v>
      </c>
      <c r="N240" s="10"/>
      <c r="O240" s="10" t="n">
        <v>70644748</v>
      </c>
      <c r="P240" s="10" t="s">
        <v>499</v>
      </c>
      <c r="Q240" s="10" t="n">
        <v>32</v>
      </c>
      <c r="R240" s="10" t="n">
        <v>36</v>
      </c>
      <c r="S240" s="10"/>
      <c r="T240" s="10"/>
      <c r="U240" s="10"/>
      <c r="V240" s="12" t="n">
        <f aca="false">S240+T240+U240</f>
        <v>0</v>
      </c>
      <c r="W240" s="13" t="n">
        <v>1793</v>
      </c>
      <c r="X240" s="13" t="n">
        <v>6220</v>
      </c>
      <c r="Y240" s="13"/>
      <c r="Z240" s="12" t="n">
        <f aca="false">W240+X240+Y240</f>
        <v>8013</v>
      </c>
      <c r="AA240" s="13" t="n">
        <f aca="false">W240</f>
        <v>1793</v>
      </c>
      <c r="AB240" s="13" t="n">
        <f aca="false">X240</f>
        <v>6220</v>
      </c>
      <c r="AC240" s="13" t="n">
        <f aca="false">Y240</f>
        <v>0</v>
      </c>
      <c r="AD240" s="12" t="n">
        <f aca="false">SUM(AA240:AC240)</f>
        <v>8013</v>
      </c>
      <c r="AE240" s="13" t="n">
        <f aca="false">W240</f>
        <v>1793</v>
      </c>
      <c r="AF240" s="13" t="n">
        <f aca="false">X240</f>
        <v>6220</v>
      </c>
      <c r="AG240" s="13" t="n">
        <f aca="false">Y240</f>
        <v>0</v>
      </c>
      <c r="AH240" s="12" t="n">
        <f aca="false">SUM(AE240:AG240)</f>
        <v>8013</v>
      </c>
      <c r="AI240" s="12" t="n">
        <f aca="false">Z240+AD240+AH240</f>
        <v>24039</v>
      </c>
      <c r="AJ240" s="16" t="s">
        <v>59</v>
      </c>
      <c r="AK240" s="16" t="s">
        <v>345</v>
      </c>
      <c r="AL240" s="16" t="s">
        <v>346</v>
      </c>
      <c r="AM240" s="16" t="s">
        <v>347</v>
      </c>
      <c r="AN240" s="16" t="s">
        <v>348</v>
      </c>
      <c r="AO240" s="10" t="s">
        <v>500</v>
      </c>
      <c r="AP240" s="10" t="s">
        <v>348</v>
      </c>
      <c r="AQ240" s="10" t="s">
        <v>61</v>
      </c>
      <c r="AR240" s="10" t="s">
        <v>253</v>
      </c>
      <c r="AS240" s="18"/>
    </row>
    <row r="241" customFormat="false" ht="15" hidden="false" customHeight="false" outlineLevel="0" collapsed="false">
      <c r="A241" s="10" t="n">
        <v>57</v>
      </c>
      <c r="B241" s="10" t="s">
        <v>492</v>
      </c>
      <c r="C241" s="10" t="s">
        <v>493</v>
      </c>
      <c r="D241" s="10" t="s">
        <v>494</v>
      </c>
      <c r="E241" s="10" t="s">
        <v>492</v>
      </c>
      <c r="F241" s="10" t="s">
        <v>494</v>
      </c>
      <c r="G241" s="10" t="s">
        <v>280</v>
      </c>
      <c r="H241" s="10" t="s">
        <v>495</v>
      </c>
      <c r="I241" s="10" t="s">
        <v>599</v>
      </c>
      <c r="J241" s="10"/>
      <c r="K241" s="10" t="s">
        <v>497</v>
      </c>
      <c r="L241" s="10" t="s">
        <v>495</v>
      </c>
      <c r="M241" s="11" t="s">
        <v>600</v>
      </c>
      <c r="N241" s="10"/>
      <c r="O241" s="10" t="n">
        <v>70665986</v>
      </c>
      <c r="P241" s="10" t="s">
        <v>499</v>
      </c>
      <c r="Q241" s="10" t="n">
        <v>23.1</v>
      </c>
      <c r="R241" s="10" t="n">
        <v>36</v>
      </c>
      <c r="S241" s="10"/>
      <c r="T241" s="10"/>
      <c r="U241" s="10"/>
      <c r="V241" s="12" t="n">
        <f aca="false">S241+T241+U241</f>
        <v>0</v>
      </c>
      <c r="W241" s="13" t="n">
        <v>3241</v>
      </c>
      <c r="X241" s="13" t="n">
        <v>12040</v>
      </c>
      <c r="Y241" s="13"/>
      <c r="Z241" s="12" t="n">
        <f aca="false">W241+X241+Y241</f>
        <v>15281</v>
      </c>
      <c r="AA241" s="13" t="n">
        <f aca="false">W241</f>
        <v>3241</v>
      </c>
      <c r="AB241" s="13" t="n">
        <f aca="false">X241</f>
        <v>12040</v>
      </c>
      <c r="AC241" s="13" t="n">
        <f aca="false">Y241</f>
        <v>0</v>
      </c>
      <c r="AD241" s="12" t="n">
        <f aca="false">SUM(AA241:AC241)</f>
        <v>15281</v>
      </c>
      <c r="AE241" s="13" t="n">
        <f aca="false">W241</f>
        <v>3241</v>
      </c>
      <c r="AF241" s="13" t="n">
        <f aca="false">X241</f>
        <v>12040</v>
      </c>
      <c r="AG241" s="13" t="n">
        <f aca="false">Y241</f>
        <v>0</v>
      </c>
      <c r="AH241" s="12" t="n">
        <f aca="false">SUM(AE241:AG241)</f>
        <v>15281</v>
      </c>
      <c r="AI241" s="12" t="n">
        <f aca="false">Z241+AD241+AH241</f>
        <v>45843</v>
      </c>
      <c r="AJ241" s="16" t="s">
        <v>59</v>
      </c>
      <c r="AK241" s="16" t="s">
        <v>345</v>
      </c>
      <c r="AL241" s="16" t="s">
        <v>346</v>
      </c>
      <c r="AM241" s="16" t="s">
        <v>347</v>
      </c>
      <c r="AN241" s="16" t="s">
        <v>348</v>
      </c>
      <c r="AO241" s="10" t="s">
        <v>500</v>
      </c>
      <c r="AP241" s="10" t="s">
        <v>348</v>
      </c>
      <c r="AQ241" s="10" t="s">
        <v>61</v>
      </c>
      <c r="AR241" s="10" t="s">
        <v>253</v>
      </c>
      <c r="AS241" s="18"/>
    </row>
    <row r="242" customFormat="false" ht="15" hidden="false" customHeight="false" outlineLevel="0" collapsed="false">
      <c r="A242" s="10" t="n">
        <v>58</v>
      </c>
      <c r="B242" s="10" t="s">
        <v>492</v>
      </c>
      <c r="C242" s="10" t="s">
        <v>493</v>
      </c>
      <c r="D242" s="10" t="s">
        <v>494</v>
      </c>
      <c r="E242" s="10" t="s">
        <v>492</v>
      </c>
      <c r="F242" s="10" t="s">
        <v>494</v>
      </c>
      <c r="G242" s="10" t="s">
        <v>280</v>
      </c>
      <c r="H242" s="10" t="s">
        <v>495</v>
      </c>
      <c r="I242" s="10" t="s">
        <v>601</v>
      </c>
      <c r="J242" s="10"/>
      <c r="K242" s="10" t="s">
        <v>497</v>
      </c>
      <c r="L242" s="10" t="s">
        <v>495</v>
      </c>
      <c r="M242" s="11" t="s">
        <v>602</v>
      </c>
      <c r="N242" s="10"/>
      <c r="O242" s="10" t="n">
        <v>91383987</v>
      </c>
      <c r="P242" s="10" t="s">
        <v>499</v>
      </c>
      <c r="Q242" s="10" t="n">
        <v>7.7</v>
      </c>
      <c r="R242" s="10" t="n">
        <v>36</v>
      </c>
      <c r="S242" s="10"/>
      <c r="T242" s="10"/>
      <c r="U242" s="10"/>
      <c r="V242" s="12" t="n">
        <f aca="false">S242+T242+U242</f>
        <v>0</v>
      </c>
      <c r="W242" s="13" t="n">
        <v>3874</v>
      </c>
      <c r="X242" s="13" t="n">
        <v>13512</v>
      </c>
      <c r="Y242" s="13"/>
      <c r="Z242" s="12" t="n">
        <f aca="false">W242+X242+Y242</f>
        <v>17386</v>
      </c>
      <c r="AA242" s="13" t="n">
        <f aca="false">W242</f>
        <v>3874</v>
      </c>
      <c r="AB242" s="13" t="n">
        <f aca="false">X242</f>
        <v>13512</v>
      </c>
      <c r="AC242" s="13" t="n">
        <f aca="false">Y242</f>
        <v>0</v>
      </c>
      <c r="AD242" s="12" t="n">
        <f aca="false">SUM(AA242:AC242)</f>
        <v>17386</v>
      </c>
      <c r="AE242" s="13" t="n">
        <f aca="false">W242</f>
        <v>3874</v>
      </c>
      <c r="AF242" s="13" t="n">
        <f aca="false">X242</f>
        <v>13512</v>
      </c>
      <c r="AG242" s="13" t="n">
        <f aca="false">Y242</f>
        <v>0</v>
      </c>
      <c r="AH242" s="12" t="n">
        <f aca="false">SUM(AE242:AG242)</f>
        <v>17386</v>
      </c>
      <c r="AI242" s="12" t="n">
        <f aca="false">Z242+AD242+AH242</f>
        <v>52158</v>
      </c>
      <c r="AJ242" s="16" t="s">
        <v>59</v>
      </c>
      <c r="AK242" s="16" t="s">
        <v>345</v>
      </c>
      <c r="AL242" s="16" t="s">
        <v>346</v>
      </c>
      <c r="AM242" s="16" t="s">
        <v>347</v>
      </c>
      <c r="AN242" s="16" t="s">
        <v>348</v>
      </c>
      <c r="AO242" s="10" t="s">
        <v>500</v>
      </c>
      <c r="AP242" s="10" t="s">
        <v>348</v>
      </c>
      <c r="AQ242" s="10" t="s">
        <v>61</v>
      </c>
      <c r="AR242" s="10" t="s">
        <v>253</v>
      </c>
      <c r="AS242" s="18"/>
    </row>
    <row r="243" customFormat="false" ht="15" hidden="false" customHeight="false" outlineLevel="0" collapsed="false">
      <c r="A243" s="10" t="n">
        <v>59</v>
      </c>
      <c r="B243" s="10" t="s">
        <v>492</v>
      </c>
      <c r="C243" s="10" t="s">
        <v>493</v>
      </c>
      <c r="D243" s="10" t="s">
        <v>494</v>
      </c>
      <c r="E243" s="10" t="s">
        <v>492</v>
      </c>
      <c r="F243" s="10" t="s">
        <v>494</v>
      </c>
      <c r="G243" s="10" t="s">
        <v>280</v>
      </c>
      <c r="H243" s="10" t="s">
        <v>495</v>
      </c>
      <c r="I243" s="10" t="s">
        <v>603</v>
      </c>
      <c r="J243" s="10"/>
      <c r="K243" s="10" t="s">
        <v>497</v>
      </c>
      <c r="L243" s="10" t="s">
        <v>495</v>
      </c>
      <c r="M243" s="11" t="s">
        <v>604</v>
      </c>
      <c r="N243" s="10"/>
      <c r="O243" s="10" t="n">
        <v>70666824</v>
      </c>
      <c r="P243" s="10" t="s">
        <v>499</v>
      </c>
      <c r="Q243" s="10" t="n">
        <v>20</v>
      </c>
      <c r="R243" s="10" t="n">
        <v>36</v>
      </c>
      <c r="S243" s="10"/>
      <c r="T243" s="10"/>
      <c r="U243" s="10"/>
      <c r="V243" s="12" t="n">
        <f aca="false">S243+T243+U243</f>
        <v>0</v>
      </c>
      <c r="W243" s="13" t="n">
        <v>3718</v>
      </c>
      <c r="X243" s="13" t="n">
        <v>13724</v>
      </c>
      <c r="Y243" s="13"/>
      <c r="Z243" s="12" t="n">
        <f aca="false">W243+X243+Y243</f>
        <v>17442</v>
      </c>
      <c r="AA243" s="13" t="n">
        <f aca="false">W243</f>
        <v>3718</v>
      </c>
      <c r="AB243" s="13" t="n">
        <f aca="false">X243</f>
        <v>13724</v>
      </c>
      <c r="AC243" s="13" t="n">
        <f aca="false">Y243</f>
        <v>0</v>
      </c>
      <c r="AD243" s="12" t="n">
        <f aca="false">SUM(AA243:AC243)</f>
        <v>17442</v>
      </c>
      <c r="AE243" s="13" t="n">
        <f aca="false">W243</f>
        <v>3718</v>
      </c>
      <c r="AF243" s="13" t="n">
        <f aca="false">X243</f>
        <v>13724</v>
      </c>
      <c r="AG243" s="13" t="n">
        <f aca="false">Y243</f>
        <v>0</v>
      </c>
      <c r="AH243" s="12" t="n">
        <f aca="false">SUM(AE243:AG243)</f>
        <v>17442</v>
      </c>
      <c r="AI243" s="12" t="n">
        <f aca="false">Z243+AD243+AH243</f>
        <v>52326</v>
      </c>
      <c r="AJ243" s="16" t="s">
        <v>59</v>
      </c>
      <c r="AK243" s="16" t="s">
        <v>345</v>
      </c>
      <c r="AL243" s="16" t="s">
        <v>346</v>
      </c>
      <c r="AM243" s="16" t="s">
        <v>347</v>
      </c>
      <c r="AN243" s="16" t="s">
        <v>348</v>
      </c>
      <c r="AO243" s="10" t="s">
        <v>500</v>
      </c>
      <c r="AP243" s="10" t="s">
        <v>348</v>
      </c>
      <c r="AQ243" s="10" t="s">
        <v>61</v>
      </c>
      <c r="AR243" s="10" t="s">
        <v>253</v>
      </c>
      <c r="AS243" s="18"/>
    </row>
    <row r="244" customFormat="false" ht="15" hidden="false" customHeight="false" outlineLevel="0" collapsed="false">
      <c r="A244" s="10" t="n">
        <v>60</v>
      </c>
      <c r="B244" s="10" t="s">
        <v>492</v>
      </c>
      <c r="C244" s="10" t="s">
        <v>493</v>
      </c>
      <c r="D244" s="10" t="s">
        <v>494</v>
      </c>
      <c r="E244" s="10" t="s">
        <v>492</v>
      </c>
      <c r="F244" s="10" t="s">
        <v>494</v>
      </c>
      <c r="G244" s="10" t="s">
        <v>280</v>
      </c>
      <c r="H244" s="10" t="s">
        <v>495</v>
      </c>
      <c r="I244" s="10" t="s">
        <v>605</v>
      </c>
      <c r="J244" s="10"/>
      <c r="K244" s="10" t="s">
        <v>497</v>
      </c>
      <c r="L244" s="10" t="s">
        <v>495</v>
      </c>
      <c r="M244" s="11" t="s">
        <v>606</v>
      </c>
      <c r="N244" s="10"/>
      <c r="O244" s="10" t="n">
        <v>70644670</v>
      </c>
      <c r="P244" s="10" t="s">
        <v>499</v>
      </c>
      <c r="Q244" s="10" t="n">
        <v>13.2</v>
      </c>
      <c r="R244" s="10" t="n">
        <v>36</v>
      </c>
      <c r="S244" s="10"/>
      <c r="T244" s="10"/>
      <c r="U244" s="10"/>
      <c r="V244" s="12" t="n">
        <f aca="false">S244+T244+U244</f>
        <v>0</v>
      </c>
      <c r="W244" s="13" t="n">
        <v>3109</v>
      </c>
      <c r="X244" s="13" t="n">
        <v>11030</v>
      </c>
      <c r="Y244" s="13"/>
      <c r="Z244" s="12" t="n">
        <f aca="false">W244+X244+Y244</f>
        <v>14139</v>
      </c>
      <c r="AA244" s="13" t="n">
        <f aca="false">W244</f>
        <v>3109</v>
      </c>
      <c r="AB244" s="13" t="n">
        <f aca="false">X244</f>
        <v>11030</v>
      </c>
      <c r="AC244" s="13" t="n">
        <f aca="false">Y244</f>
        <v>0</v>
      </c>
      <c r="AD244" s="12" t="n">
        <f aca="false">SUM(AA244:AC244)</f>
        <v>14139</v>
      </c>
      <c r="AE244" s="13" t="n">
        <f aca="false">W244</f>
        <v>3109</v>
      </c>
      <c r="AF244" s="13" t="n">
        <f aca="false">X244</f>
        <v>11030</v>
      </c>
      <c r="AG244" s="13" t="n">
        <f aca="false">Y244</f>
        <v>0</v>
      </c>
      <c r="AH244" s="12" t="n">
        <f aca="false">SUM(AE244:AG244)</f>
        <v>14139</v>
      </c>
      <c r="AI244" s="12" t="n">
        <f aca="false">Z244+AD244+AH244</f>
        <v>42417</v>
      </c>
      <c r="AJ244" s="16" t="s">
        <v>59</v>
      </c>
      <c r="AK244" s="16" t="s">
        <v>345</v>
      </c>
      <c r="AL244" s="16" t="s">
        <v>346</v>
      </c>
      <c r="AM244" s="16" t="s">
        <v>347</v>
      </c>
      <c r="AN244" s="16" t="s">
        <v>348</v>
      </c>
      <c r="AO244" s="10" t="s">
        <v>500</v>
      </c>
      <c r="AP244" s="10" t="s">
        <v>348</v>
      </c>
      <c r="AQ244" s="10" t="s">
        <v>61</v>
      </c>
      <c r="AR244" s="10" t="s">
        <v>253</v>
      </c>
      <c r="AS244" s="18"/>
    </row>
    <row r="245" customFormat="false" ht="15" hidden="false" customHeight="false" outlineLevel="0" collapsed="false">
      <c r="A245" s="10" t="n">
        <v>61</v>
      </c>
      <c r="B245" s="10" t="s">
        <v>492</v>
      </c>
      <c r="C245" s="10" t="s">
        <v>493</v>
      </c>
      <c r="D245" s="10" t="s">
        <v>494</v>
      </c>
      <c r="E245" s="10" t="s">
        <v>492</v>
      </c>
      <c r="F245" s="10" t="s">
        <v>494</v>
      </c>
      <c r="G245" s="10" t="s">
        <v>280</v>
      </c>
      <c r="H245" s="10" t="s">
        <v>495</v>
      </c>
      <c r="I245" s="10" t="s">
        <v>607</v>
      </c>
      <c r="J245" s="10"/>
      <c r="K245" s="10" t="s">
        <v>497</v>
      </c>
      <c r="L245" s="10" t="s">
        <v>495</v>
      </c>
      <c r="M245" s="11" t="s">
        <v>608</v>
      </c>
      <c r="N245" s="10"/>
      <c r="O245" s="10" t="n">
        <v>80614768</v>
      </c>
      <c r="P245" s="10" t="s">
        <v>499</v>
      </c>
      <c r="Q245" s="10" t="n">
        <v>6</v>
      </c>
      <c r="R245" s="10" t="n">
        <v>36</v>
      </c>
      <c r="S245" s="10"/>
      <c r="T245" s="10"/>
      <c r="U245" s="10"/>
      <c r="V245" s="12" t="n">
        <f aca="false">S245+T245+U245</f>
        <v>0</v>
      </c>
      <c r="W245" s="13" t="n">
        <v>656</v>
      </c>
      <c r="X245" s="13" t="n">
        <v>1033</v>
      </c>
      <c r="Y245" s="13"/>
      <c r="Z245" s="12" t="n">
        <f aca="false">W245+X245+Y245</f>
        <v>1689</v>
      </c>
      <c r="AA245" s="13" t="n">
        <f aca="false">W245</f>
        <v>656</v>
      </c>
      <c r="AB245" s="13" t="n">
        <f aca="false">X245</f>
        <v>1033</v>
      </c>
      <c r="AC245" s="13" t="n">
        <f aca="false">Y245</f>
        <v>0</v>
      </c>
      <c r="AD245" s="12" t="n">
        <f aca="false">SUM(AA245:AC245)</f>
        <v>1689</v>
      </c>
      <c r="AE245" s="13" t="n">
        <f aca="false">W245</f>
        <v>656</v>
      </c>
      <c r="AF245" s="13" t="n">
        <f aca="false">X245</f>
        <v>1033</v>
      </c>
      <c r="AG245" s="13" t="n">
        <f aca="false">Y245</f>
        <v>0</v>
      </c>
      <c r="AH245" s="12" t="n">
        <f aca="false">SUM(AE245:AG245)</f>
        <v>1689</v>
      </c>
      <c r="AI245" s="12" t="n">
        <f aca="false">Z245+AD245+AH245</f>
        <v>5067</v>
      </c>
      <c r="AJ245" s="16" t="s">
        <v>59</v>
      </c>
      <c r="AK245" s="16" t="s">
        <v>345</v>
      </c>
      <c r="AL245" s="16" t="s">
        <v>346</v>
      </c>
      <c r="AM245" s="16" t="s">
        <v>347</v>
      </c>
      <c r="AN245" s="16" t="s">
        <v>348</v>
      </c>
      <c r="AO245" s="10" t="s">
        <v>500</v>
      </c>
      <c r="AP245" s="10" t="s">
        <v>348</v>
      </c>
      <c r="AQ245" s="10" t="s">
        <v>61</v>
      </c>
      <c r="AR245" s="10" t="s">
        <v>253</v>
      </c>
      <c r="AS245" s="18"/>
    </row>
    <row r="246" customFormat="false" ht="15" hidden="false" customHeight="false" outlineLevel="0" collapsed="false">
      <c r="A246" s="10" t="n">
        <v>62</v>
      </c>
      <c r="B246" s="10" t="s">
        <v>492</v>
      </c>
      <c r="C246" s="10" t="s">
        <v>493</v>
      </c>
      <c r="D246" s="10" t="s">
        <v>494</v>
      </c>
      <c r="E246" s="10" t="s">
        <v>492</v>
      </c>
      <c r="F246" s="10" t="s">
        <v>494</v>
      </c>
      <c r="G246" s="10" t="s">
        <v>280</v>
      </c>
      <c r="H246" s="10" t="s">
        <v>495</v>
      </c>
      <c r="I246" s="10" t="s">
        <v>369</v>
      </c>
      <c r="J246" s="10"/>
      <c r="K246" s="10" t="s">
        <v>497</v>
      </c>
      <c r="L246" s="10" t="s">
        <v>495</v>
      </c>
      <c r="M246" s="11" t="s">
        <v>609</v>
      </c>
      <c r="N246" s="10"/>
      <c r="O246" s="10" t="n">
        <v>70666008</v>
      </c>
      <c r="P246" s="10" t="s">
        <v>499</v>
      </c>
      <c r="Q246" s="10" t="n">
        <v>16.5</v>
      </c>
      <c r="R246" s="10" t="n">
        <v>36</v>
      </c>
      <c r="S246" s="10"/>
      <c r="T246" s="10"/>
      <c r="U246" s="10"/>
      <c r="V246" s="12" t="n">
        <f aca="false">S246+T246+U246</f>
        <v>0</v>
      </c>
      <c r="W246" s="13" t="n">
        <v>3253</v>
      </c>
      <c r="X246" s="13" t="n">
        <v>11970</v>
      </c>
      <c r="Y246" s="13"/>
      <c r="Z246" s="12" t="n">
        <f aca="false">W246+X246+Y246</f>
        <v>15223</v>
      </c>
      <c r="AA246" s="13" t="n">
        <f aca="false">W246</f>
        <v>3253</v>
      </c>
      <c r="AB246" s="13" t="n">
        <f aca="false">X246</f>
        <v>11970</v>
      </c>
      <c r="AC246" s="13" t="n">
        <f aca="false">Y246</f>
        <v>0</v>
      </c>
      <c r="AD246" s="12" t="n">
        <f aca="false">SUM(AA246:AC246)</f>
        <v>15223</v>
      </c>
      <c r="AE246" s="13" t="n">
        <f aca="false">W246</f>
        <v>3253</v>
      </c>
      <c r="AF246" s="13" t="n">
        <f aca="false">X246</f>
        <v>11970</v>
      </c>
      <c r="AG246" s="13" t="n">
        <f aca="false">Y246</f>
        <v>0</v>
      </c>
      <c r="AH246" s="12" t="n">
        <f aca="false">SUM(AE246:AG246)</f>
        <v>15223</v>
      </c>
      <c r="AI246" s="12" t="n">
        <f aca="false">Z246+AD246+AH246</f>
        <v>45669</v>
      </c>
      <c r="AJ246" s="16" t="s">
        <v>59</v>
      </c>
      <c r="AK246" s="16" t="s">
        <v>345</v>
      </c>
      <c r="AL246" s="16" t="s">
        <v>346</v>
      </c>
      <c r="AM246" s="16" t="s">
        <v>347</v>
      </c>
      <c r="AN246" s="16" t="s">
        <v>348</v>
      </c>
      <c r="AO246" s="10" t="s">
        <v>500</v>
      </c>
      <c r="AP246" s="10" t="s">
        <v>348</v>
      </c>
      <c r="AQ246" s="10" t="s">
        <v>61</v>
      </c>
      <c r="AR246" s="10" t="s">
        <v>253</v>
      </c>
      <c r="AS246" s="18"/>
    </row>
    <row r="247" customFormat="false" ht="15" hidden="false" customHeight="false" outlineLevel="0" collapsed="false">
      <c r="A247" s="10" t="n">
        <v>63</v>
      </c>
      <c r="B247" s="10" t="s">
        <v>492</v>
      </c>
      <c r="C247" s="10" t="s">
        <v>493</v>
      </c>
      <c r="D247" s="10" t="s">
        <v>494</v>
      </c>
      <c r="E247" s="10" t="s">
        <v>492</v>
      </c>
      <c r="F247" s="10" t="s">
        <v>494</v>
      </c>
      <c r="G247" s="10" t="s">
        <v>280</v>
      </c>
      <c r="H247" s="10" t="s">
        <v>495</v>
      </c>
      <c r="I247" s="10" t="s">
        <v>610</v>
      </c>
      <c r="J247" s="10"/>
      <c r="K247" s="10" t="s">
        <v>497</v>
      </c>
      <c r="L247" s="10" t="s">
        <v>495</v>
      </c>
      <c r="M247" s="11" t="s">
        <v>611</v>
      </c>
      <c r="N247" s="10"/>
      <c r="O247" s="10" t="n">
        <v>70666804</v>
      </c>
      <c r="P247" s="10" t="s">
        <v>499</v>
      </c>
      <c r="Q247" s="10" t="n">
        <v>16.5</v>
      </c>
      <c r="R247" s="10" t="n">
        <v>36</v>
      </c>
      <c r="S247" s="10"/>
      <c r="T247" s="10"/>
      <c r="U247" s="10"/>
      <c r="V247" s="12" t="n">
        <f aca="false">S247+T247+U247</f>
        <v>0</v>
      </c>
      <c r="W247" s="13" t="n">
        <v>4124</v>
      </c>
      <c r="X247" s="13" t="n">
        <v>15270</v>
      </c>
      <c r="Y247" s="13"/>
      <c r="Z247" s="12" t="n">
        <f aca="false">W247+X247+Y247</f>
        <v>19394</v>
      </c>
      <c r="AA247" s="13" t="n">
        <f aca="false">W247</f>
        <v>4124</v>
      </c>
      <c r="AB247" s="13" t="n">
        <f aca="false">X247</f>
        <v>15270</v>
      </c>
      <c r="AC247" s="13" t="n">
        <f aca="false">Y247</f>
        <v>0</v>
      </c>
      <c r="AD247" s="12" t="n">
        <f aca="false">SUM(AA247:AC247)</f>
        <v>19394</v>
      </c>
      <c r="AE247" s="13" t="n">
        <f aca="false">W247</f>
        <v>4124</v>
      </c>
      <c r="AF247" s="13" t="n">
        <f aca="false">X247</f>
        <v>15270</v>
      </c>
      <c r="AG247" s="13" t="n">
        <f aca="false">Y247</f>
        <v>0</v>
      </c>
      <c r="AH247" s="12" t="n">
        <f aca="false">SUM(AE247:AG247)</f>
        <v>19394</v>
      </c>
      <c r="AI247" s="12" t="n">
        <f aca="false">Z247+AD247+AH247</f>
        <v>58182</v>
      </c>
      <c r="AJ247" s="16" t="s">
        <v>59</v>
      </c>
      <c r="AK247" s="16" t="s">
        <v>345</v>
      </c>
      <c r="AL247" s="16" t="s">
        <v>346</v>
      </c>
      <c r="AM247" s="16" t="s">
        <v>347</v>
      </c>
      <c r="AN247" s="16" t="s">
        <v>348</v>
      </c>
      <c r="AO247" s="10" t="s">
        <v>500</v>
      </c>
      <c r="AP247" s="10" t="s">
        <v>348</v>
      </c>
      <c r="AQ247" s="10" t="s">
        <v>61</v>
      </c>
      <c r="AR247" s="10" t="s">
        <v>253</v>
      </c>
      <c r="AS247" s="18"/>
    </row>
    <row r="248" customFormat="false" ht="15" hidden="false" customHeight="false" outlineLevel="0" collapsed="false">
      <c r="A248" s="10" t="n">
        <v>64</v>
      </c>
      <c r="B248" s="10" t="s">
        <v>492</v>
      </c>
      <c r="C248" s="10" t="s">
        <v>493</v>
      </c>
      <c r="D248" s="10" t="s">
        <v>494</v>
      </c>
      <c r="E248" s="10" t="s">
        <v>492</v>
      </c>
      <c r="F248" s="10" t="s">
        <v>494</v>
      </c>
      <c r="G248" s="10" t="s">
        <v>280</v>
      </c>
      <c r="H248" s="10" t="s">
        <v>495</v>
      </c>
      <c r="I248" s="10" t="s">
        <v>612</v>
      </c>
      <c r="J248" s="10"/>
      <c r="K248" s="10" t="s">
        <v>497</v>
      </c>
      <c r="L248" s="10" t="s">
        <v>495</v>
      </c>
      <c r="M248" s="11" t="s">
        <v>613</v>
      </c>
      <c r="N248" s="10"/>
      <c r="O248" s="10" t="n">
        <v>70661966</v>
      </c>
      <c r="P248" s="10" t="s">
        <v>499</v>
      </c>
      <c r="Q248" s="10" t="n">
        <v>20</v>
      </c>
      <c r="R248" s="10" t="n">
        <v>36</v>
      </c>
      <c r="S248" s="10"/>
      <c r="T248" s="10"/>
      <c r="U248" s="10"/>
      <c r="V248" s="12" t="n">
        <f aca="false">S248+T248+U248</f>
        <v>0</v>
      </c>
      <c r="W248" s="13" t="n">
        <v>3858</v>
      </c>
      <c r="X248" s="13" t="n">
        <v>13262</v>
      </c>
      <c r="Y248" s="13"/>
      <c r="Z248" s="12" t="n">
        <f aca="false">W248+X248+Y248</f>
        <v>17120</v>
      </c>
      <c r="AA248" s="13" t="n">
        <f aca="false">W248</f>
        <v>3858</v>
      </c>
      <c r="AB248" s="13" t="n">
        <f aca="false">X248</f>
        <v>13262</v>
      </c>
      <c r="AC248" s="13" t="n">
        <f aca="false">Y248</f>
        <v>0</v>
      </c>
      <c r="AD248" s="12" t="n">
        <f aca="false">SUM(AA248:AC248)</f>
        <v>17120</v>
      </c>
      <c r="AE248" s="13" t="n">
        <f aca="false">W248</f>
        <v>3858</v>
      </c>
      <c r="AF248" s="13" t="n">
        <f aca="false">X248</f>
        <v>13262</v>
      </c>
      <c r="AG248" s="13" t="n">
        <f aca="false">Y248</f>
        <v>0</v>
      </c>
      <c r="AH248" s="12" t="n">
        <f aca="false">SUM(AE248:AG248)</f>
        <v>17120</v>
      </c>
      <c r="AI248" s="12" t="n">
        <f aca="false">Z248+AD248+AH248</f>
        <v>51360</v>
      </c>
      <c r="AJ248" s="16" t="s">
        <v>59</v>
      </c>
      <c r="AK248" s="16" t="s">
        <v>345</v>
      </c>
      <c r="AL248" s="16" t="s">
        <v>346</v>
      </c>
      <c r="AM248" s="16" t="s">
        <v>347</v>
      </c>
      <c r="AN248" s="16" t="s">
        <v>348</v>
      </c>
      <c r="AO248" s="10" t="s">
        <v>500</v>
      </c>
      <c r="AP248" s="10" t="s">
        <v>348</v>
      </c>
      <c r="AQ248" s="10" t="s">
        <v>61</v>
      </c>
      <c r="AR248" s="10" t="s">
        <v>253</v>
      </c>
      <c r="AS248" s="18"/>
    </row>
    <row r="249" customFormat="false" ht="15" hidden="false" customHeight="false" outlineLevel="0" collapsed="false">
      <c r="A249" s="10" t="n">
        <v>65</v>
      </c>
      <c r="B249" s="10" t="s">
        <v>492</v>
      </c>
      <c r="C249" s="10" t="s">
        <v>493</v>
      </c>
      <c r="D249" s="10" t="s">
        <v>494</v>
      </c>
      <c r="E249" s="10" t="s">
        <v>492</v>
      </c>
      <c r="F249" s="10" t="s">
        <v>494</v>
      </c>
      <c r="G249" s="10" t="s">
        <v>280</v>
      </c>
      <c r="H249" s="10" t="s">
        <v>495</v>
      </c>
      <c r="I249" s="10" t="s">
        <v>612</v>
      </c>
      <c r="J249" s="10"/>
      <c r="K249" s="10" t="s">
        <v>497</v>
      </c>
      <c r="L249" s="10" t="s">
        <v>495</v>
      </c>
      <c r="M249" s="11" t="s">
        <v>614</v>
      </c>
      <c r="N249" s="10"/>
      <c r="O249" s="10" t="n">
        <v>70662366</v>
      </c>
      <c r="P249" s="10" t="s">
        <v>499</v>
      </c>
      <c r="Q249" s="10" t="n">
        <v>10.6</v>
      </c>
      <c r="R249" s="10" t="n">
        <v>36</v>
      </c>
      <c r="S249" s="10"/>
      <c r="T249" s="10"/>
      <c r="U249" s="10"/>
      <c r="V249" s="12" t="n">
        <f aca="false">S249+T249+U249</f>
        <v>0</v>
      </c>
      <c r="W249" s="13" t="n">
        <v>6197</v>
      </c>
      <c r="X249" s="13" t="n">
        <v>21713</v>
      </c>
      <c r="Y249" s="13"/>
      <c r="Z249" s="12" t="n">
        <f aca="false">W249+X249+Y249</f>
        <v>27910</v>
      </c>
      <c r="AA249" s="13" t="n">
        <f aca="false">W249</f>
        <v>6197</v>
      </c>
      <c r="AB249" s="13" t="n">
        <f aca="false">X249</f>
        <v>21713</v>
      </c>
      <c r="AC249" s="13" t="n">
        <f aca="false">Y249</f>
        <v>0</v>
      </c>
      <c r="AD249" s="12" t="n">
        <f aca="false">SUM(AA249:AC249)</f>
        <v>27910</v>
      </c>
      <c r="AE249" s="13" t="n">
        <f aca="false">W249</f>
        <v>6197</v>
      </c>
      <c r="AF249" s="13" t="n">
        <f aca="false">X249</f>
        <v>21713</v>
      </c>
      <c r="AG249" s="13" t="n">
        <f aca="false">Y249</f>
        <v>0</v>
      </c>
      <c r="AH249" s="12" t="n">
        <f aca="false">SUM(AE249:AG249)</f>
        <v>27910</v>
      </c>
      <c r="AI249" s="12" t="n">
        <f aca="false">Z249+AD249+AH249</f>
        <v>83730</v>
      </c>
      <c r="AJ249" s="16" t="s">
        <v>59</v>
      </c>
      <c r="AK249" s="16" t="s">
        <v>345</v>
      </c>
      <c r="AL249" s="16" t="s">
        <v>346</v>
      </c>
      <c r="AM249" s="16" t="s">
        <v>347</v>
      </c>
      <c r="AN249" s="16" t="s">
        <v>348</v>
      </c>
      <c r="AO249" s="10" t="s">
        <v>500</v>
      </c>
      <c r="AP249" s="10" t="s">
        <v>348</v>
      </c>
      <c r="AQ249" s="10" t="s">
        <v>61</v>
      </c>
      <c r="AR249" s="10" t="s">
        <v>253</v>
      </c>
      <c r="AS249" s="18"/>
    </row>
    <row r="250" customFormat="false" ht="15" hidden="false" customHeight="false" outlineLevel="0" collapsed="false">
      <c r="A250" s="10" t="n">
        <v>66</v>
      </c>
      <c r="B250" s="10" t="s">
        <v>492</v>
      </c>
      <c r="C250" s="10" t="s">
        <v>493</v>
      </c>
      <c r="D250" s="10" t="s">
        <v>494</v>
      </c>
      <c r="E250" s="10" t="s">
        <v>492</v>
      </c>
      <c r="F250" s="10" t="s">
        <v>494</v>
      </c>
      <c r="G250" s="10" t="s">
        <v>280</v>
      </c>
      <c r="H250" s="10" t="s">
        <v>495</v>
      </c>
      <c r="I250" s="10" t="s">
        <v>615</v>
      </c>
      <c r="J250" s="10"/>
      <c r="K250" s="10" t="s">
        <v>497</v>
      </c>
      <c r="L250" s="10" t="s">
        <v>495</v>
      </c>
      <c r="M250" s="11" t="s">
        <v>616</v>
      </c>
      <c r="N250" s="10"/>
      <c r="O250" s="10" t="n">
        <v>70665958</v>
      </c>
      <c r="P250" s="10" t="s">
        <v>499</v>
      </c>
      <c r="Q250" s="10" t="n">
        <v>32</v>
      </c>
      <c r="R250" s="10" t="n">
        <v>36</v>
      </c>
      <c r="S250" s="10"/>
      <c r="T250" s="10"/>
      <c r="U250" s="10"/>
      <c r="V250" s="12" t="n">
        <f aca="false">S250+T250+U250</f>
        <v>0</v>
      </c>
      <c r="W250" s="13" t="n">
        <v>2352</v>
      </c>
      <c r="X250" s="13" t="n">
        <v>8491</v>
      </c>
      <c r="Y250" s="13"/>
      <c r="Z250" s="12" t="n">
        <f aca="false">W250+X250+Y250</f>
        <v>10843</v>
      </c>
      <c r="AA250" s="13" t="n">
        <f aca="false">W250</f>
        <v>2352</v>
      </c>
      <c r="AB250" s="13" t="n">
        <f aca="false">X250</f>
        <v>8491</v>
      </c>
      <c r="AC250" s="13" t="n">
        <f aca="false">Y250</f>
        <v>0</v>
      </c>
      <c r="AD250" s="12" t="n">
        <f aca="false">SUM(AA250:AC250)</f>
        <v>10843</v>
      </c>
      <c r="AE250" s="13" t="n">
        <f aca="false">W250</f>
        <v>2352</v>
      </c>
      <c r="AF250" s="13" t="n">
        <f aca="false">X250</f>
        <v>8491</v>
      </c>
      <c r="AG250" s="13" t="n">
        <f aca="false">Y250</f>
        <v>0</v>
      </c>
      <c r="AH250" s="12" t="n">
        <f aca="false">SUM(AE250:AG250)</f>
        <v>10843</v>
      </c>
      <c r="AI250" s="12" t="n">
        <f aca="false">Z250+AD250+AH250</f>
        <v>32529</v>
      </c>
      <c r="AJ250" s="16" t="s">
        <v>59</v>
      </c>
      <c r="AK250" s="16" t="s">
        <v>345</v>
      </c>
      <c r="AL250" s="16" t="s">
        <v>346</v>
      </c>
      <c r="AM250" s="16" t="s">
        <v>347</v>
      </c>
      <c r="AN250" s="16" t="s">
        <v>348</v>
      </c>
      <c r="AO250" s="10" t="s">
        <v>500</v>
      </c>
      <c r="AP250" s="10" t="s">
        <v>348</v>
      </c>
      <c r="AQ250" s="10" t="s">
        <v>61</v>
      </c>
      <c r="AR250" s="10" t="s">
        <v>253</v>
      </c>
      <c r="AS250" s="18"/>
    </row>
    <row r="251" customFormat="false" ht="15" hidden="false" customHeight="false" outlineLevel="0" collapsed="false">
      <c r="A251" s="10" t="n">
        <v>67</v>
      </c>
      <c r="B251" s="10" t="s">
        <v>492</v>
      </c>
      <c r="C251" s="10" t="s">
        <v>493</v>
      </c>
      <c r="D251" s="10" t="s">
        <v>494</v>
      </c>
      <c r="E251" s="10" t="s">
        <v>492</v>
      </c>
      <c r="F251" s="10" t="s">
        <v>494</v>
      </c>
      <c r="G251" s="10" t="s">
        <v>280</v>
      </c>
      <c r="H251" s="10" t="s">
        <v>495</v>
      </c>
      <c r="I251" s="10" t="s">
        <v>617</v>
      </c>
      <c r="J251" s="10"/>
      <c r="K251" s="10" t="s">
        <v>497</v>
      </c>
      <c r="L251" s="10" t="s">
        <v>495</v>
      </c>
      <c r="M251" s="11" t="s">
        <v>618</v>
      </c>
      <c r="N251" s="10"/>
      <c r="O251" s="10" t="n">
        <v>70646330</v>
      </c>
      <c r="P251" s="10" t="s">
        <v>499</v>
      </c>
      <c r="Q251" s="10" t="n">
        <v>8.8</v>
      </c>
      <c r="R251" s="10" t="n">
        <v>36</v>
      </c>
      <c r="S251" s="10"/>
      <c r="T251" s="10"/>
      <c r="U251" s="10"/>
      <c r="V251" s="12" t="n">
        <f aca="false">S251+T251+U251</f>
        <v>0</v>
      </c>
      <c r="W251" s="13" t="n">
        <v>9711</v>
      </c>
      <c r="X251" s="13" t="n">
        <v>33942</v>
      </c>
      <c r="Y251" s="13"/>
      <c r="Z251" s="12" t="n">
        <f aca="false">W251+X251+Y251</f>
        <v>43653</v>
      </c>
      <c r="AA251" s="13" t="n">
        <f aca="false">W251</f>
        <v>9711</v>
      </c>
      <c r="AB251" s="13" t="n">
        <f aca="false">X251</f>
        <v>33942</v>
      </c>
      <c r="AC251" s="13" t="n">
        <f aca="false">Y251</f>
        <v>0</v>
      </c>
      <c r="AD251" s="12" t="n">
        <f aca="false">SUM(AA251:AC251)</f>
        <v>43653</v>
      </c>
      <c r="AE251" s="13" t="n">
        <f aca="false">W251</f>
        <v>9711</v>
      </c>
      <c r="AF251" s="13" t="n">
        <f aca="false">X251</f>
        <v>33942</v>
      </c>
      <c r="AG251" s="13" t="n">
        <f aca="false">Y251</f>
        <v>0</v>
      </c>
      <c r="AH251" s="12" t="n">
        <f aca="false">SUM(AE251:AG251)</f>
        <v>43653</v>
      </c>
      <c r="AI251" s="12" t="n">
        <f aca="false">Z251+AD251+AH251</f>
        <v>130959</v>
      </c>
      <c r="AJ251" s="16" t="s">
        <v>59</v>
      </c>
      <c r="AK251" s="16" t="s">
        <v>345</v>
      </c>
      <c r="AL251" s="16" t="s">
        <v>346</v>
      </c>
      <c r="AM251" s="16" t="s">
        <v>347</v>
      </c>
      <c r="AN251" s="16" t="s">
        <v>348</v>
      </c>
      <c r="AO251" s="10" t="s">
        <v>500</v>
      </c>
      <c r="AP251" s="10" t="s">
        <v>348</v>
      </c>
      <c r="AQ251" s="10" t="s">
        <v>61</v>
      </c>
      <c r="AR251" s="10" t="s">
        <v>253</v>
      </c>
      <c r="AS251" s="18"/>
    </row>
    <row r="252" customFormat="false" ht="15" hidden="false" customHeight="false" outlineLevel="0" collapsed="false">
      <c r="A252" s="10" t="n">
        <v>68</v>
      </c>
      <c r="B252" s="10" t="s">
        <v>492</v>
      </c>
      <c r="C252" s="10" t="s">
        <v>493</v>
      </c>
      <c r="D252" s="10" t="s">
        <v>494</v>
      </c>
      <c r="E252" s="10" t="s">
        <v>492</v>
      </c>
      <c r="F252" s="10" t="s">
        <v>494</v>
      </c>
      <c r="G252" s="10" t="s">
        <v>280</v>
      </c>
      <c r="H252" s="10" t="s">
        <v>495</v>
      </c>
      <c r="I252" s="10" t="s">
        <v>619</v>
      </c>
      <c r="J252" s="10"/>
      <c r="K252" s="10" t="s">
        <v>497</v>
      </c>
      <c r="L252" s="10" t="s">
        <v>495</v>
      </c>
      <c r="M252" s="11" t="s">
        <v>620</v>
      </c>
      <c r="N252" s="10"/>
      <c r="O252" s="10" t="n">
        <v>60013281</v>
      </c>
      <c r="P252" s="10" t="s">
        <v>499</v>
      </c>
      <c r="Q252" s="10" t="n">
        <v>3.5</v>
      </c>
      <c r="R252" s="10" t="n">
        <v>36</v>
      </c>
      <c r="S252" s="10"/>
      <c r="T252" s="10"/>
      <c r="U252" s="10"/>
      <c r="V252" s="12" t="n">
        <f aca="false">S252+T252+U252</f>
        <v>0</v>
      </c>
      <c r="W252" s="13" t="n">
        <v>1262</v>
      </c>
      <c r="X252" s="13" t="n">
        <v>4366</v>
      </c>
      <c r="Y252" s="13"/>
      <c r="Z252" s="12" t="n">
        <f aca="false">W252+X252+Y252</f>
        <v>5628</v>
      </c>
      <c r="AA252" s="13" t="n">
        <f aca="false">W252</f>
        <v>1262</v>
      </c>
      <c r="AB252" s="13" t="n">
        <f aca="false">X252</f>
        <v>4366</v>
      </c>
      <c r="AC252" s="13" t="n">
        <f aca="false">Y252</f>
        <v>0</v>
      </c>
      <c r="AD252" s="12" t="n">
        <f aca="false">SUM(AA252:AC252)</f>
        <v>5628</v>
      </c>
      <c r="AE252" s="13" t="n">
        <f aca="false">W252</f>
        <v>1262</v>
      </c>
      <c r="AF252" s="13" t="n">
        <f aca="false">X252</f>
        <v>4366</v>
      </c>
      <c r="AG252" s="13" t="n">
        <f aca="false">Y252</f>
        <v>0</v>
      </c>
      <c r="AH252" s="12" t="n">
        <f aca="false">SUM(AE252:AG252)</f>
        <v>5628</v>
      </c>
      <c r="AI252" s="12" t="n">
        <f aca="false">Z252+AD252+AH252</f>
        <v>16884</v>
      </c>
      <c r="AJ252" s="16" t="s">
        <v>59</v>
      </c>
      <c r="AK252" s="16" t="s">
        <v>345</v>
      </c>
      <c r="AL252" s="16" t="s">
        <v>346</v>
      </c>
      <c r="AM252" s="16" t="s">
        <v>347</v>
      </c>
      <c r="AN252" s="16" t="s">
        <v>348</v>
      </c>
      <c r="AO252" s="10" t="s">
        <v>500</v>
      </c>
      <c r="AP252" s="10" t="s">
        <v>348</v>
      </c>
      <c r="AQ252" s="10" t="s">
        <v>61</v>
      </c>
      <c r="AR252" s="10" t="s">
        <v>253</v>
      </c>
      <c r="AS252" s="18"/>
    </row>
    <row r="253" customFormat="false" ht="15" hidden="false" customHeight="false" outlineLevel="0" collapsed="false">
      <c r="A253" s="10" t="n">
        <v>69</v>
      </c>
      <c r="B253" s="10" t="s">
        <v>492</v>
      </c>
      <c r="C253" s="10" t="s">
        <v>493</v>
      </c>
      <c r="D253" s="10" t="s">
        <v>494</v>
      </c>
      <c r="E253" s="10" t="s">
        <v>492</v>
      </c>
      <c r="F253" s="10" t="s">
        <v>494</v>
      </c>
      <c r="G253" s="10" t="s">
        <v>280</v>
      </c>
      <c r="H253" s="10" t="s">
        <v>495</v>
      </c>
      <c r="I253" s="10" t="s">
        <v>391</v>
      </c>
      <c r="J253" s="10"/>
      <c r="K253" s="10" t="s">
        <v>497</v>
      </c>
      <c r="L253" s="10" t="s">
        <v>495</v>
      </c>
      <c r="M253" s="11" t="s">
        <v>621</v>
      </c>
      <c r="N253" s="10"/>
      <c r="O253" s="10" t="n">
        <v>91375405</v>
      </c>
      <c r="P253" s="10" t="s">
        <v>499</v>
      </c>
      <c r="Q253" s="10" t="n">
        <v>40</v>
      </c>
      <c r="R253" s="10" t="n">
        <v>36</v>
      </c>
      <c r="S253" s="10"/>
      <c r="T253" s="10"/>
      <c r="U253" s="10"/>
      <c r="V253" s="12" t="n">
        <f aca="false">S253+T253+U253</f>
        <v>0</v>
      </c>
      <c r="W253" s="13" t="n">
        <v>2032</v>
      </c>
      <c r="X253" s="13" t="n">
        <v>6949</v>
      </c>
      <c r="Y253" s="13"/>
      <c r="Z253" s="12" t="n">
        <f aca="false">W253+X253+Y253</f>
        <v>8981</v>
      </c>
      <c r="AA253" s="13" t="n">
        <f aca="false">W253</f>
        <v>2032</v>
      </c>
      <c r="AB253" s="13" t="n">
        <f aca="false">X253</f>
        <v>6949</v>
      </c>
      <c r="AC253" s="13" t="n">
        <f aca="false">Y253</f>
        <v>0</v>
      </c>
      <c r="AD253" s="12" t="n">
        <f aca="false">SUM(AA253:AC253)</f>
        <v>8981</v>
      </c>
      <c r="AE253" s="13" t="n">
        <f aca="false">W253</f>
        <v>2032</v>
      </c>
      <c r="AF253" s="13" t="n">
        <f aca="false">X253</f>
        <v>6949</v>
      </c>
      <c r="AG253" s="13" t="n">
        <f aca="false">Y253</f>
        <v>0</v>
      </c>
      <c r="AH253" s="12" t="n">
        <f aca="false">SUM(AE253:AG253)</f>
        <v>8981</v>
      </c>
      <c r="AI253" s="12" t="n">
        <f aca="false">Z253+AD253+AH253</f>
        <v>26943</v>
      </c>
      <c r="AJ253" s="16" t="s">
        <v>59</v>
      </c>
      <c r="AK253" s="16" t="s">
        <v>345</v>
      </c>
      <c r="AL253" s="16" t="s">
        <v>346</v>
      </c>
      <c r="AM253" s="16" t="s">
        <v>347</v>
      </c>
      <c r="AN253" s="16" t="s">
        <v>348</v>
      </c>
      <c r="AO253" s="10" t="s">
        <v>500</v>
      </c>
      <c r="AP253" s="10" t="s">
        <v>348</v>
      </c>
      <c r="AQ253" s="10" t="s">
        <v>61</v>
      </c>
      <c r="AR253" s="10" t="s">
        <v>253</v>
      </c>
      <c r="AS253" s="18"/>
    </row>
    <row r="254" customFormat="false" ht="15" hidden="false" customHeight="false" outlineLevel="0" collapsed="false">
      <c r="A254" s="10" t="n">
        <v>70</v>
      </c>
      <c r="B254" s="10" t="s">
        <v>492</v>
      </c>
      <c r="C254" s="10" t="s">
        <v>493</v>
      </c>
      <c r="D254" s="10" t="s">
        <v>494</v>
      </c>
      <c r="E254" s="10" t="s">
        <v>492</v>
      </c>
      <c r="F254" s="10" t="s">
        <v>494</v>
      </c>
      <c r="G254" s="10" t="s">
        <v>280</v>
      </c>
      <c r="H254" s="10" t="s">
        <v>495</v>
      </c>
      <c r="I254" s="10" t="s">
        <v>622</v>
      </c>
      <c r="J254" s="10"/>
      <c r="K254" s="10" t="s">
        <v>623</v>
      </c>
      <c r="L254" s="10" t="s">
        <v>495</v>
      </c>
      <c r="M254" s="11" t="s">
        <v>624</v>
      </c>
      <c r="N254" s="10"/>
      <c r="O254" s="10" t="n">
        <v>30340938</v>
      </c>
      <c r="P254" s="10" t="s">
        <v>499</v>
      </c>
      <c r="Q254" s="10" t="n">
        <v>3.5</v>
      </c>
      <c r="R254" s="10" t="n">
        <v>36</v>
      </c>
      <c r="S254" s="10"/>
      <c r="T254" s="10"/>
      <c r="U254" s="10"/>
      <c r="V254" s="12" t="n">
        <f aca="false">S254+T254+U254</f>
        <v>0</v>
      </c>
      <c r="W254" s="13" t="n">
        <v>2711</v>
      </c>
      <c r="X254" s="13" t="n">
        <v>8594</v>
      </c>
      <c r="Y254" s="13"/>
      <c r="Z254" s="12" t="n">
        <f aca="false">W254+X254+Y254</f>
        <v>11305</v>
      </c>
      <c r="AA254" s="13" t="n">
        <f aca="false">W254</f>
        <v>2711</v>
      </c>
      <c r="AB254" s="13" t="n">
        <f aca="false">X254</f>
        <v>8594</v>
      </c>
      <c r="AC254" s="13" t="n">
        <f aca="false">Y254</f>
        <v>0</v>
      </c>
      <c r="AD254" s="12" t="n">
        <f aca="false">SUM(AA254:AC254)</f>
        <v>11305</v>
      </c>
      <c r="AE254" s="13" t="n">
        <f aca="false">W254</f>
        <v>2711</v>
      </c>
      <c r="AF254" s="13" t="n">
        <f aca="false">X254</f>
        <v>8594</v>
      </c>
      <c r="AG254" s="13" t="n">
        <f aca="false">Y254</f>
        <v>0</v>
      </c>
      <c r="AH254" s="12" t="n">
        <f aca="false">SUM(AE254:AG254)</f>
        <v>11305</v>
      </c>
      <c r="AI254" s="12" t="n">
        <f aca="false">Z254+AD254+AH254</f>
        <v>33915</v>
      </c>
      <c r="AJ254" s="16" t="s">
        <v>59</v>
      </c>
      <c r="AK254" s="16" t="s">
        <v>345</v>
      </c>
      <c r="AL254" s="16" t="s">
        <v>346</v>
      </c>
      <c r="AM254" s="16" t="s">
        <v>347</v>
      </c>
      <c r="AN254" s="16" t="s">
        <v>348</v>
      </c>
      <c r="AO254" s="10" t="s">
        <v>500</v>
      </c>
      <c r="AP254" s="10" t="s">
        <v>348</v>
      </c>
      <c r="AQ254" s="10" t="s">
        <v>61</v>
      </c>
      <c r="AR254" s="10" t="s">
        <v>253</v>
      </c>
      <c r="AS254" s="18"/>
    </row>
    <row r="255" customFormat="false" ht="15" hidden="false" customHeight="false" outlineLevel="0" collapsed="false">
      <c r="A255" s="10" t="n">
        <v>71</v>
      </c>
      <c r="B255" s="10" t="s">
        <v>492</v>
      </c>
      <c r="C255" s="10" t="s">
        <v>493</v>
      </c>
      <c r="D255" s="10" t="s">
        <v>494</v>
      </c>
      <c r="E255" s="10" t="s">
        <v>492</v>
      </c>
      <c r="F255" s="10" t="s">
        <v>494</v>
      </c>
      <c r="G255" s="10" t="s">
        <v>280</v>
      </c>
      <c r="H255" s="10" t="s">
        <v>495</v>
      </c>
      <c r="I255" s="10" t="s">
        <v>513</v>
      </c>
      <c r="J255" s="10"/>
      <c r="K255" s="10" t="s">
        <v>497</v>
      </c>
      <c r="L255" s="10" t="s">
        <v>495</v>
      </c>
      <c r="M255" s="11" t="s">
        <v>625</v>
      </c>
      <c r="N255" s="10"/>
      <c r="O255" s="10" t="n">
        <v>70665994</v>
      </c>
      <c r="P255" s="10" t="s">
        <v>499</v>
      </c>
      <c r="Q255" s="10" t="n">
        <v>13.2</v>
      </c>
      <c r="R255" s="10" t="n">
        <v>36</v>
      </c>
      <c r="S255" s="10"/>
      <c r="T255" s="10"/>
      <c r="U255" s="10"/>
      <c r="V255" s="12" t="n">
        <f aca="false">S255+T255+U255</f>
        <v>0</v>
      </c>
      <c r="W255" s="13" t="n">
        <v>680</v>
      </c>
      <c r="X255" s="13" t="n">
        <v>2399</v>
      </c>
      <c r="Y255" s="13"/>
      <c r="Z255" s="12" t="n">
        <f aca="false">W255+X255+Y255</f>
        <v>3079</v>
      </c>
      <c r="AA255" s="13" t="n">
        <f aca="false">W255</f>
        <v>680</v>
      </c>
      <c r="AB255" s="13" t="n">
        <f aca="false">X255</f>
        <v>2399</v>
      </c>
      <c r="AC255" s="13" t="n">
        <f aca="false">Y255</f>
        <v>0</v>
      </c>
      <c r="AD255" s="12" t="n">
        <f aca="false">SUM(AA255:AC255)</f>
        <v>3079</v>
      </c>
      <c r="AE255" s="13" t="n">
        <f aca="false">W255</f>
        <v>680</v>
      </c>
      <c r="AF255" s="13" t="n">
        <f aca="false">X255</f>
        <v>2399</v>
      </c>
      <c r="AG255" s="13" t="n">
        <f aca="false">Y255</f>
        <v>0</v>
      </c>
      <c r="AH255" s="12" t="n">
        <f aca="false">SUM(AE255:AG255)</f>
        <v>3079</v>
      </c>
      <c r="AI255" s="12" t="n">
        <f aca="false">Z255+AD255+AH255</f>
        <v>9237</v>
      </c>
      <c r="AJ255" s="16" t="s">
        <v>59</v>
      </c>
      <c r="AK255" s="16" t="s">
        <v>345</v>
      </c>
      <c r="AL255" s="16" t="s">
        <v>346</v>
      </c>
      <c r="AM255" s="16" t="s">
        <v>347</v>
      </c>
      <c r="AN255" s="16" t="s">
        <v>348</v>
      </c>
      <c r="AO255" s="10" t="s">
        <v>500</v>
      </c>
      <c r="AP255" s="10" t="s">
        <v>348</v>
      </c>
      <c r="AQ255" s="10" t="s">
        <v>61</v>
      </c>
      <c r="AR255" s="10" t="s">
        <v>253</v>
      </c>
      <c r="AS255" s="18"/>
    </row>
    <row r="256" customFormat="false" ht="15" hidden="false" customHeight="false" outlineLevel="0" collapsed="false">
      <c r="A256" s="10" t="n">
        <v>72</v>
      </c>
      <c r="B256" s="10" t="s">
        <v>492</v>
      </c>
      <c r="C256" s="10" t="s">
        <v>493</v>
      </c>
      <c r="D256" s="10" t="s">
        <v>494</v>
      </c>
      <c r="E256" s="10" t="s">
        <v>492</v>
      </c>
      <c r="F256" s="10" t="s">
        <v>494</v>
      </c>
      <c r="G256" s="10" t="s">
        <v>280</v>
      </c>
      <c r="H256" s="10" t="s">
        <v>495</v>
      </c>
      <c r="I256" s="10" t="s">
        <v>626</v>
      </c>
      <c r="J256" s="10"/>
      <c r="K256" s="10" t="s">
        <v>623</v>
      </c>
      <c r="L256" s="10" t="s">
        <v>495</v>
      </c>
      <c r="M256" s="11" t="s">
        <v>627</v>
      </c>
      <c r="N256" s="10"/>
      <c r="O256" s="10" t="n">
        <v>70661938</v>
      </c>
      <c r="P256" s="10" t="s">
        <v>499</v>
      </c>
      <c r="Q256" s="10" t="n">
        <v>13.2</v>
      </c>
      <c r="R256" s="10" t="n">
        <v>36</v>
      </c>
      <c r="S256" s="10"/>
      <c r="T256" s="10"/>
      <c r="U256" s="10"/>
      <c r="V256" s="12" t="n">
        <f aca="false">S256+T256+U256</f>
        <v>0</v>
      </c>
      <c r="W256" s="13" t="n">
        <v>2775</v>
      </c>
      <c r="X256" s="13" t="n">
        <v>10112</v>
      </c>
      <c r="Y256" s="13"/>
      <c r="Z256" s="12" t="n">
        <f aca="false">W256+X256+Y256</f>
        <v>12887</v>
      </c>
      <c r="AA256" s="13" t="n">
        <f aca="false">W256</f>
        <v>2775</v>
      </c>
      <c r="AB256" s="13" t="n">
        <f aca="false">X256</f>
        <v>10112</v>
      </c>
      <c r="AC256" s="13" t="n">
        <f aca="false">Y256</f>
        <v>0</v>
      </c>
      <c r="AD256" s="12" t="n">
        <f aca="false">SUM(AA256:AC256)</f>
        <v>12887</v>
      </c>
      <c r="AE256" s="13" t="n">
        <f aca="false">W256</f>
        <v>2775</v>
      </c>
      <c r="AF256" s="13" t="n">
        <f aca="false">X256</f>
        <v>10112</v>
      </c>
      <c r="AG256" s="13" t="n">
        <f aca="false">Y256</f>
        <v>0</v>
      </c>
      <c r="AH256" s="12" t="n">
        <f aca="false">SUM(AE256:AG256)</f>
        <v>12887</v>
      </c>
      <c r="AI256" s="12" t="n">
        <f aca="false">Z256+AD256+AH256</f>
        <v>38661</v>
      </c>
      <c r="AJ256" s="16" t="s">
        <v>59</v>
      </c>
      <c r="AK256" s="16" t="s">
        <v>345</v>
      </c>
      <c r="AL256" s="16" t="s">
        <v>346</v>
      </c>
      <c r="AM256" s="16" t="s">
        <v>347</v>
      </c>
      <c r="AN256" s="16" t="s">
        <v>348</v>
      </c>
      <c r="AO256" s="10" t="s">
        <v>500</v>
      </c>
      <c r="AP256" s="10" t="s">
        <v>348</v>
      </c>
      <c r="AQ256" s="10" t="s">
        <v>61</v>
      </c>
      <c r="AR256" s="10" t="s">
        <v>253</v>
      </c>
      <c r="AS256" s="18"/>
    </row>
    <row r="257" customFormat="false" ht="15" hidden="false" customHeight="false" outlineLevel="0" collapsed="false">
      <c r="A257" s="10" t="n">
        <v>73</v>
      </c>
      <c r="B257" s="10" t="s">
        <v>492</v>
      </c>
      <c r="C257" s="10" t="s">
        <v>493</v>
      </c>
      <c r="D257" s="10" t="s">
        <v>494</v>
      </c>
      <c r="E257" s="10" t="s">
        <v>492</v>
      </c>
      <c r="F257" s="10" t="s">
        <v>494</v>
      </c>
      <c r="G257" s="10" t="s">
        <v>280</v>
      </c>
      <c r="H257" s="10" t="s">
        <v>495</v>
      </c>
      <c r="I257" s="10" t="s">
        <v>628</v>
      </c>
      <c r="J257" s="10"/>
      <c r="K257" s="10" t="s">
        <v>497</v>
      </c>
      <c r="L257" s="10" t="s">
        <v>495</v>
      </c>
      <c r="M257" s="11" t="s">
        <v>629</v>
      </c>
      <c r="N257" s="10"/>
      <c r="O257" s="10" t="n">
        <v>70662375</v>
      </c>
      <c r="P257" s="10" t="s">
        <v>499</v>
      </c>
      <c r="Q257" s="10" t="n">
        <v>13.2</v>
      </c>
      <c r="R257" s="10" t="n">
        <v>36</v>
      </c>
      <c r="S257" s="10"/>
      <c r="T257" s="10"/>
      <c r="U257" s="10"/>
      <c r="V257" s="12" t="n">
        <f aca="false">S257+T257+U257</f>
        <v>0</v>
      </c>
      <c r="W257" s="13" t="n">
        <v>6018</v>
      </c>
      <c r="X257" s="13" t="n">
        <v>19903</v>
      </c>
      <c r="Y257" s="13"/>
      <c r="Z257" s="12" t="n">
        <f aca="false">W257+X257+Y257</f>
        <v>25921</v>
      </c>
      <c r="AA257" s="13" t="n">
        <f aca="false">W257</f>
        <v>6018</v>
      </c>
      <c r="AB257" s="13" t="n">
        <f aca="false">X257</f>
        <v>19903</v>
      </c>
      <c r="AC257" s="13" t="n">
        <f aca="false">Y257</f>
        <v>0</v>
      </c>
      <c r="AD257" s="12" t="n">
        <f aca="false">SUM(AA257:AC257)</f>
        <v>25921</v>
      </c>
      <c r="AE257" s="13" t="n">
        <f aca="false">W257</f>
        <v>6018</v>
      </c>
      <c r="AF257" s="13" t="n">
        <f aca="false">X257</f>
        <v>19903</v>
      </c>
      <c r="AG257" s="13" t="n">
        <f aca="false">Y257</f>
        <v>0</v>
      </c>
      <c r="AH257" s="12" t="n">
        <f aca="false">SUM(AE257:AG257)</f>
        <v>25921</v>
      </c>
      <c r="AI257" s="12" t="n">
        <f aca="false">Z257+AD257+AH257</f>
        <v>77763</v>
      </c>
      <c r="AJ257" s="16" t="s">
        <v>59</v>
      </c>
      <c r="AK257" s="16" t="s">
        <v>345</v>
      </c>
      <c r="AL257" s="16" t="s">
        <v>346</v>
      </c>
      <c r="AM257" s="16" t="s">
        <v>347</v>
      </c>
      <c r="AN257" s="16" t="s">
        <v>348</v>
      </c>
      <c r="AO257" s="10" t="s">
        <v>500</v>
      </c>
      <c r="AP257" s="10" t="s">
        <v>348</v>
      </c>
      <c r="AQ257" s="10" t="s">
        <v>61</v>
      </c>
      <c r="AR257" s="10" t="s">
        <v>253</v>
      </c>
      <c r="AS257" s="18"/>
    </row>
    <row r="258" customFormat="false" ht="15" hidden="false" customHeight="false" outlineLevel="0" collapsed="false">
      <c r="A258" s="10" t="n">
        <v>74</v>
      </c>
      <c r="B258" s="10" t="s">
        <v>492</v>
      </c>
      <c r="C258" s="10" t="s">
        <v>493</v>
      </c>
      <c r="D258" s="10" t="s">
        <v>494</v>
      </c>
      <c r="E258" s="10" t="s">
        <v>492</v>
      </c>
      <c r="F258" s="10" t="s">
        <v>494</v>
      </c>
      <c r="G258" s="10" t="s">
        <v>280</v>
      </c>
      <c r="H258" s="10" t="s">
        <v>495</v>
      </c>
      <c r="I258" s="10" t="s">
        <v>630</v>
      </c>
      <c r="J258" s="10"/>
      <c r="K258" s="10" t="s">
        <v>631</v>
      </c>
      <c r="L258" s="10" t="s">
        <v>495</v>
      </c>
      <c r="M258" s="11" t="s">
        <v>632</v>
      </c>
      <c r="N258" s="10"/>
      <c r="O258" s="10" t="n">
        <v>70644941</v>
      </c>
      <c r="P258" s="10" t="s">
        <v>499</v>
      </c>
      <c r="Q258" s="10" t="n">
        <v>10.6</v>
      </c>
      <c r="R258" s="10" t="n">
        <v>36</v>
      </c>
      <c r="S258" s="10"/>
      <c r="T258" s="10"/>
      <c r="U258" s="10"/>
      <c r="V258" s="12" t="n">
        <f aca="false">S258+T258+U258</f>
        <v>0</v>
      </c>
      <c r="W258" s="13" t="n">
        <v>3209</v>
      </c>
      <c r="X258" s="13" t="n">
        <v>11143</v>
      </c>
      <c r="Y258" s="13"/>
      <c r="Z258" s="12" t="n">
        <f aca="false">W258+X258+Y258</f>
        <v>14352</v>
      </c>
      <c r="AA258" s="13" t="n">
        <f aca="false">W258</f>
        <v>3209</v>
      </c>
      <c r="AB258" s="13" t="n">
        <f aca="false">X258</f>
        <v>11143</v>
      </c>
      <c r="AC258" s="13" t="n">
        <f aca="false">Y258</f>
        <v>0</v>
      </c>
      <c r="AD258" s="12" t="n">
        <f aca="false">SUM(AA258:AC258)</f>
        <v>14352</v>
      </c>
      <c r="AE258" s="13" t="n">
        <f aca="false">W258</f>
        <v>3209</v>
      </c>
      <c r="AF258" s="13" t="n">
        <f aca="false">X258</f>
        <v>11143</v>
      </c>
      <c r="AG258" s="13" t="n">
        <f aca="false">Y258</f>
        <v>0</v>
      </c>
      <c r="AH258" s="12" t="n">
        <f aca="false">SUM(AE258:AG258)</f>
        <v>14352</v>
      </c>
      <c r="AI258" s="12" t="n">
        <f aca="false">Z258+AD258+AH258</f>
        <v>43056</v>
      </c>
      <c r="AJ258" s="16" t="s">
        <v>59</v>
      </c>
      <c r="AK258" s="16" t="s">
        <v>345</v>
      </c>
      <c r="AL258" s="16" t="s">
        <v>346</v>
      </c>
      <c r="AM258" s="16" t="s">
        <v>347</v>
      </c>
      <c r="AN258" s="16" t="s">
        <v>348</v>
      </c>
      <c r="AO258" s="10" t="s">
        <v>500</v>
      </c>
      <c r="AP258" s="10" t="s">
        <v>348</v>
      </c>
      <c r="AQ258" s="10" t="s">
        <v>61</v>
      </c>
      <c r="AR258" s="10" t="s">
        <v>253</v>
      </c>
      <c r="AS258" s="18"/>
    </row>
    <row r="259" customFormat="false" ht="15" hidden="false" customHeight="false" outlineLevel="0" collapsed="false">
      <c r="A259" s="10" t="n">
        <v>75</v>
      </c>
      <c r="B259" s="10" t="s">
        <v>492</v>
      </c>
      <c r="C259" s="10" t="s">
        <v>493</v>
      </c>
      <c r="D259" s="10" t="s">
        <v>494</v>
      </c>
      <c r="E259" s="10" t="s">
        <v>492</v>
      </c>
      <c r="F259" s="10" t="s">
        <v>494</v>
      </c>
      <c r="G259" s="10" t="s">
        <v>280</v>
      </c>
      <c r="H259" s="10" t="s">
        <v>495</v>
      </c>
      <c r="I259" s="10" t="s">
        <v>563</v>
      </c>
      <c r="J259" s="10"/>
      <c r="K259" s="10" t="s">
        <v>497</v>
      </c>
      <c r="L259" s="10" t="s">
        <v>495</v>
      </c>
      <c r="M259" s="11" t="s">
        <v>633</v>
      </c>
      <c r="N259" s="10"/>
      <c r="O259" s="10" t="n">
        <v>60736688</v>
      </c>
      <c r="P259" s="10" t="s">
        <v>499</v>
      </c>
      <c r="Q259" s="10" t="n">
        <v>4.4</v>
      </c>
      <c r="R259" s="10" t="n">
        <v>36</v>
      </c>
      <c r="S259" s="10"/>
      <c r="T259" s="10"/>
      <c r="U259" s="10"/>
      <c r="V259" s="12" t="n">
        <f aca="false">S259+T259+U259</f>
        <v>0</v>
      </c>
      <c r="W259" s="13" t="n">
        <v>3209</v>
      </c>
      <c r="X259" s="13" t="n">
        <v>10943</v>
      </c>
      <c r="Y259" s="13"/>
      <c r="Z259" s="12" t="n">
        <f aca="false">W259+X259+Y259</f>
        <v>14152</v>
      </c>
      <c r="AA259" s="13" t="n">
        <f aca="false">W259</f>
        <v>3209</v>
      </c>
      <c r="AB259" s="13" t="n">
        <f aca="false">X259</f>
        <v>10943</v>
      </c>
      <c r="AC259" s="13" t="n">
        <f aca="false">Y259</f>
        <v>0</v>
      </c>
      <c r="AD259" s="12" t="n">
        <f aca="false">SUM(AA259:AC259)</f>
        <v>14152</v>
      </c>
      <c r="AE259" s="13" t="n">
        <f aca="false">W259</f>
        <v>3209</v>
      </c>
      <c r="AF259" s="13" t="n">
        <f aca="false">X259</f>
        <v>10943</v>
      </c>
      <c r="AG259" s="13" t="n">
        <f aca="false">Y259</f>
        <v>0</v>
      </c>
      <c r="AH259" s="12" t="n">
        <f aca="false">SUM(AE259:AG259)</f>
        <v>14152</v>
      </c>
      <c r="AI259" s="12" t="n">
        <f aca="false">Z259+AD259+AH259</f>
        <v>42456</v>
      </c>
      <c r="AJ259" s="16" t="s">
        <v>59</v>
      </c>
      <c r="AK259" s="16" t="s">
        <v>345</v>
      </c>
      <c r="AL259" s="16" t="s">
        <v>346</v>
      </c>
      <c r="AM259" s="16" t="s">
        <v>347</v>
      </c>
      <c r="AN259" s="16" t="s">
        <v>348</v>
      </c>
      <c r="AO259" s="10" t="s">
        <v>500</v>
      </c>
      <c r="AP259" s="10" t="s">
        <v>348</v>
      </c>
      <c r="AQ259" s="10" t="s">
        <v>61</v>
      </c>
      <c r="AR259" s="10" t="s">
        <v>253</v>
      </c>
      <c r="AS259" s="18"/>
    </row>
    <row r="260" customFormat="false" ht="15" hidden="false" customHeight="false" outlineLevel="0" collapsed="false">
      <c r="A260" s="10" t="n">
        <v>76</v>
      </c>
      <c r="B260" s="10" t="s">
        <v>492</v>
      </c>
      <c r="C260" s="10" t="s">
        <v>493</v>
      </c>
      <c r="D260" s="10" t="s">
        <v>494</v>
      </c>
      <c r="E260" s="10" t="s">
        <v>492</v>
      </c>
      <c r="F260" s="10" t="s">
        <v>494</v>
      </c>
      <c r="G260" s="10" t="s">
        <v>280</v>
      </c>
      <c r="H260" s="10" t="s">
        <v>495</v>
      </c>
      <c r="I260" s="10" t="s">
        <v>634</v>
      </c>
      <c r="J260" s="10"/>
      <c r="K260" s="10" t="s">
        <v>497</v>
      </c>
      <c r="L260" s="10" t="s">
        <v>495</v>
      </c>
      <c r="M260" s="11" t="s">
        <v>635</v>
      </c>
      <c r="N260" s="10"/>
      <c r="O260" s="10" t="n">
        <v>80614754</v>
      </c>
      <c r="P260" s="10" t="s">
        <v>499</v>
      </c>
      <c r="Q260" s="10" t="n">
        <v>7</v>
      </c>
      <c r="R260" s="10" t="n">
        <v>36</v>
      </c>
      <c r="S260" s="10"/>
      <c r="T260" s="10"/>
      <c r="U260" s="10"/>
      <c r="V260" s="12" t="n">
        <f aca="false">S260+T260+U260</f>
        <v>0</v>
      </c>
      <c r="W260" s="13" t="n">
        <v>539</v>
      </c>
      <c r="X260" s="13" t="n">
        <v>1769</v>
      </c>
      <c r="Y260" s="13"/>
      <c r="Z260" s="12" t="n">
        <f aca="false">W260+X260+Y260</f>
        <v>2308</v>
      </c>
      <c r="AA260" s="13" t="n">
        <f aca="false">W260</f>
        <v>539</v>
      </c>
      <c r="AB260" s="13" t="n">
        <f aca="false">X260</f>
        <v>1769</v>
      </c>
      <c r="AC260" s="13" t="n">
        <f aca="false">Y260</f>
        <v>0</v>
      </c>
      <c r="AD260" s="12" t="n">
        <f aca="false">SUM(AA260:AC260)</f>
        <v>2308</v>
      </c>
      <c r="AE260" s="13" t="n">
        <f aca="false">W260</f>
        <v>539</v>
      </c>
      <c r="AF260" s="13" t="n">
        <f aca="false">X260</f>
        <v>1769</v>
      </c>
      <c r="AG260" s="13" t="n">
        <f aca="false">Y260</f>
        <v>0</v>
      </c>
      <c r="AH260" s="12" t="n">
        <f aca="false">SUM(AE260:AG260)</f>
        <v>2308</v>
      </c>
      <c r="AI260" s="12" t="n">
        <f aca="false">Z260+AD260+AH260</f>
        <v>6924</v>
      </c>
      <c r="AJ260" s="16" t="s">
        <v>59</v>
      </c>
      <c r="AK260" s="16" t="s">
        <v>345</v>
      </c>
      <c r="AL260" s="16" t="s">
        <v>346</v>
      </c>
      <c r="AM260" s="16" t="s">
        <v>347</v>
      </c>
      <c r="AN260" s="16" t="s">
        <v>348</v>
      </c>
      <c r="AO260" s="10" t="s">
        <v>500</v>
      </c>
      <c r="AP260" s="10" t="s">
        <v>348</v>
      </c>
      <c r="AQ260" s="10" t="s">
        <v>61</v>
      </c>
      <c r="AR260" s="10" t="s">
        <v>253</v>
      </c>
      <c r="AS260" s="18"/>
    </row>
    <row r="261" customFormat="false" ht="15" hidden="false" customHeight="false" outlineLevel="0" collapsed="false">
      <c r="A261" s="10" t="n">
        <v>77</v>
      </c>
      <c r="B261" s="10" t="s">
        <v>492</v>
      </c>
      <c r="C261" s="10" t="s">
        <v>493</v>
      </c>
      <c r="D261" s="10" t="s">
        <v>494</v>
      </c>
      <c r="E261" s="10" t="s">
        <v>492</v>
      </c>
      <c r="F261" s="10" t="s">
        <v>494</v>
      </c>
      <c r="G261" s="10" t="s">
        <v>280</v>
      </c>
      <c r="H261" s="10" t="s">
        <v>495</v>
      </c>
      <c r="I261" s="10" t="s">
        <v>636</v>
      </c>
      <c r="J261" s="10"/>
      <c r="K261" s="10" t="s">
        <v>497</v>
      </c>
      <c r="L261" s="10" t="s">
        <v>495</v>
      </c>
      <c r="M261" s="11" t="s">
        <v>637</v>
      </c>
      <c r="N261" s="10"/>
      <c r="O261" s="10" t="n">
        <v>80000169</v>
      </c>
      <c r="P261" s="10" t="s">
        <v>499</v>
      </c>
      <c r="Q261" s="10" t="n">
        <v>7</v>
      </c>
      <c r="R261" s="10" t="n">
        <v>36</v>
      </c>
      <c r="S261" s="10"/>
      <c r="T261" s="10"/>
      <c r="U261" s="10"/>
      <c r="V261" s="12" t="n">
        <f aca="false">S261+T261+U261</f>
        <v>0</v>
      </c>
      <c r="W261" s="13" t="n">
        <v>998</v>
      </c>
      <c r="X261" s="13" t="n">
        <v>3438</v>
      </c>
      <c r="Y261" s="13"/>
      <c r="Z261" s="12" t="n">
        <f aca="false">W261+X261+Y261</f>
        <v>4436</v>
      </c>
      <c r="AA261" s="13" t="n">
        <f aca="false">W261</f>
        <v>998</v>
      </c>
      <c r="AB261" s="13" t="n">
        <f aca="false">X261</f>
        <v>3438</v>
      </c>
      <c r="AC261" s="13" t="n">
        <f aca="false">Y261</f>
        <v>0</v>
      </c>
      <c r="AD261" s="12" t="n">
        <f aca="false">SUM(AA261:AC261)</f>
        <v>4436</v>
      </c>
      <c r="AE261" s="13" t="n">
        <f aca="false">W261</f>
        <v>998</v>
      </c>
      <c r="AF261" s="13" t="n">
        <f aca="false">X261</f>
        <v>3438</v>
      </c>
      <c r="AG261" s="13" t="n">
        <f aca="false">Y261</f>
        <v>0</v>
      </c>
      <c r="AH261" s="12" t="n">
        <f aca="false">SUM(AE261:AG261)</f>
        <v>4436</v>
      </c>
      <c r="AI261" s="12" t="n">
        <f aca="false">Z261+AD261+AH261</f>
        <v>13308</v>
      </c>
      <c r="AJ261" s="16" t="s">
        <v>59</v>
      </c>
      <c r="AK261" s="16" t="s">
        <v>345</v>
      </c>
      <c r="AL261" s="16" t="s">
        <v>346</v>
      </c>
      <c r="AM261" s="16" t="s">
        <v>347</v>
      </c>
      <c r="AN261" s="16" t="s">
        <v>348</v>
      </c>
      <c r="AO261" s="10" t="s">
        <v>500</v>
      </c>
      <c r="AP261" s="10" t="s">
        <v>348</v>
      </c>
      <c r="AQ261" s="10" t="s">
        <v>61</v>
      </c>
      <c r="AR261" s="10" t="s">
        <v>253</v>
      </c>
      <c r="AS261" s="18"/>
    </row>
    <row r="262" customFormat="false" ht="15" hidden="false" customHeight="false" outlineLevel="0" collapsed="false">
      <c r="A262" s="10" t="n">
        <v>78</v>
      </c>
      <c r="B262" s="10" t="s">
        <v>492</v>
      </c>
      <c r="C262" s="10" t="s">
        <v>493</v>
      </c>
      <c r="D262" s="10" t="s">
        <v>494</v>
      </c>
      <c r="E262" s="10" t="s">
        <v>492</v>
      </c>
      <c r="F262" s="10" t="s">
        <v>494</v>
      </c>
      <c r="G262" s="10" t="s">
        <v>280</v>
      </c>
      <c r="H262" s="10" t="s">
        <v>495</v>
      </c>
      <c r="I262" s="10" t="s">
        <v>638</v>
      </c>
      <c r="J262" s="10"/>
      <c r="K262" s="10" t="s">
        <v>497</v>
      </c>
      <c r="L262" s="10" t="s">
        <v>495</v>
      </c>
      <c r="M262" s="11" t="s">
        <v>639</v>
      </c>
      <c r="N262" s="10"/>
      <c r="O262" s="10" t="n">
        <v>89092458</v>
      </c>
      <c r="P262" s="10" t="s">
        <v>499</v>
      </c>
      <c r="Q262" s="10" t="n">
        <v>6</v>
      </c>
      <c r="R262" s="10" t="n">
        <v>36</v>
      </c>
      <c r="S262" s="10"/>
      <c r="T262" s="10"/>
      <c r="U262" s="10"/>
      <c r="V262" s="12" t="n">
        <f aca="false">S262+T262+U262</f>
        <v>0</v>
      </c>
      <c r="W262" s="13" t="n">
        <v>3030</v>
      </c>
      <c r="X262" s="13" t="n">
        <v>9254</v>
      </c>
      <c r="Y262" s="13"/>
      <c r="Z262" s="12" t="n">
        <f aca="false">W262+X262+Y262</f>
        <v>12284</v>
      </c>
      <c r="AA262" s="13" t="n">
        <f aca="false">W262</f>
        <v>3030</v>
      </c>
      <c r="AB262" s="13" t="n">
        <f aca="false">X262</f>
        <v>9254</v>
      </c>
      <c r="AC262" s="13" t="n">
        <f aca="false">Y262</f>
        <v>0</v>
      </c>
      <c r="AD262" s="12" t="n">
        <f aca="false">SUM(AA262:AC262)</f>
        <v>12284</v>
      </c>
      <c r="AE262" s="13" t="n">
        <f aca="false">W262</f>
        <v>3030</v>
      </c>
      <c r="AF262" s="13" t="n">
        <f aca="false">X262</f>
        <v>9254</v>
      </c>
      <c r="AG262" s="13" t="n">
        <f aca="false">Y262</f>
        <v>0</v>
      </c>
      <c r="AH262" s="12" t="n">
        <f aca="false">SUM(AE262:AG262)</f>
        <v>12284</v>
      </c>
      <c r="AI262" s="12" t="n">
        <f aca="false">Z262+AD262+AH262</f>
        <v>36852</v>
      </c>
      <c r="AJ262" s="16" t="s">
        <v>59</v>
      </c>
      <c r="AK262" s="16" t="s">
        <v>345</v>
      </c>
      <c r="AL262" s="16" t="s">
        <v>346</v>
      </c>
      <c r="AM262" s="16" t="s">
        <v>347</v>
      </c>
      <c r="AN262" s="16" t="s">
        <v>348</v>
      </c>
      <c r="AO262" s="10" t="s">
        <v>500</v>
      </c>
      <c r="AP262" s="10" t="s">
        <v>348</v>
      </c>
      <c r="AQ262" s="10" t="s">
        <v>61</v>
      </c>
      <c r="AR262" s="10" t="s">
        <v>253</v>
      </c>
      <c r="AS262" s="18"/>
    </row>
    <row r="263" customFormat="false" ht="15" hidden="false" customHeight="false" outlineLevel="0" collapsed="false">
      <c r="A263" s="10" t="n">
        <v>79</v>
      </c>
      <c r="B263" s="10" t="s">
        <v>492</v>
      </c>
      <c r="C263" s="10" t="s">
        <v>493</v>
      </c>
      <c r="D263" s="10" t="s">
        <v>494</v>
      </c>
      <c r="E263" s="10" t="s">
        <v>492</v>
      </c>
      <c r="F263" s="10" t="s">
        <v>494</v>
      </c>
      <c r="G263" s="10" t="s">
        <v>280</v>
      </c>
      <c r="H263" s="10" t="s">
        <v>495</v>
      </c>
      <c r="I263" s="10" t="s">
        <v>640</v>
      </c>
      <c r="J263" s="10"/>
      <c r="K263" s="10" t="s">
        <v>497</v>
      </c>
      <c r="L263" s="10" t="s">
        <v>495</v>
      </c>
      <c r="M263" s="11" t="s">
        <v>641</v>
      </c>
      <c r="N263" s="10"/>
      <c r="O263" s="10" t="n">
        <v>70645866</v>
      </c>
      <c r="P263" s="10" t="s">
        <v>499</v>
      </c>
      <c r="Q263" s="10" t="n">
        <v>20</v>
      </c>
      <c r="R263" s="10" t="n">
        <v>36</v>
      </c>
      <c r="S263" s="10"/>
      <c r="T263" s="10"/>
      <c r="U263" s="10"/>
      <c r="V263" s="12" t="n">
        <f aca="false">S263+T263+U263</f>
        <v>0</v>
      </c>
      <c r="W263" s="13" t="n">
        <v>2638</v>
      </c>
      <c r="X263" s="13" t="n">
        <v>9181</v>
      </c>
      <c r="Y263" s="13"/>
      <c r="Z263" s="12" t="n">
        <f aca="false">W263+X263+Y263</f>
        <v>11819</v>
      </c>
      <c r="AA263" s="13" t="n">
        <f aca="false">W263</f>
        <v>2638</v>
      </c>
      <c r="AB263" s="13" t="n">
        <f aca="false">X263</f>
        <v>9181</v>
      </c>
      <c r="AC263" s="13" t="n">
        <f aca="false">Y263</f>
        <v>0</v>
      </c>
      <c r="AD263" s="12" t="n">
        <f aca="false">SUM(AA263:AC263)</f>
        <v>11819</v>
      </c>
      <c r="AE263" s="13" t="n">
        <f aca="false">W263</f>
        <v>2638</v>
      </c>
      <c r="AF263" s="13" t="n">
        <f aca="false">X263</f>
        <v>9181</v>
      </c>
      <c r="AG263" s="13" t="n">
        <f aca="false">Y263</f>
        <v>0</v>
      </c>
      <c r="AH263" s="12" t="n">
        <f aca="false">SUM(AE263:AG263)</f>
        <v>11819</v>
      </c>
      <c r="AI263" s="12" t="n">
        <f aca="false">Z263+AD263+AH263</f>
        <v>35457</v>
      </c>
      <c r="AJ263" s="16" t="s">
        <v>59</v>
      </c>
      <c r="AK263" s="16" t="s">
        <v>345</v>
      </c>
      <c r="AL263" s="16" t="s">
        <v>346</v>
      </c>
      <c r="AM263" s="16" t="s">
        <v>347</v>
      </c>
      <c r="AN263" s="16" t="s">
        <v>348</v>
      </c>
      <c r="AO263" s="10" t="s">
        <v>500</v>
      </c>
      <c r="AP263" s="10" t="s">
        <v>348</v>
      </c>
      <c r="AQ263" s="10" t="s">
        <v>61</v>
      </c>
      <c r="AR263" s="10" t="s">
        <v>253</v>
      </c>
      <c r="AS263" s="18"/>
    </row>
    <row r="264" customFormat="false" ht="15" hidden="false" customHeight="false" outlineLevel="0" collapsed="false">
      <c r="A264" s="10" t="n">
        <v>80</v>
      </c>
      <c r="B264" s="10" t="s">
        <v>492</v>
      </c>
      <c r="C264" s="10" t="s">
        <v>493</v>
      </c>
      <c r="D264" s="10" t="s">
        <v>494</v>
      </c>
      <c r="E264" s="10" t="s">
        <v>492</v>
      </c>
      <c r="F264" s="10" t="s">
        <v>494</v>
      </c>
      <c r="G264" s="10" t="s">
        <v>280</v>
      </c>
      <c r="H264" s="10" t="s">
        <v>495</v>
      </c>
      <c r="I264" s="10" t="s">
        <v>642</v>
      </c>
      <c r="J264" s="10"/>
      <c r="K264" s="10" t="s">
        <v>497</v>
      </c>
      <c r="L264" s="10" t="s">
        <v>495</v>
      </c>
      <c r="M264" s="11" t="s">
        <v>643</v>
      </c>
      <c r="N264" s="10"/>
      <c r="O264" s="10" t="n">
        <v>60736572</v>
      </c>
      <c r="P264" s="10" t="s">
        <v>499</v>
      </c>
      <c r="Q264" s="10" t="n">
        <v>3</v>
      </c>
      <c r="R264" s="10" t="n">
        <v>36</v>
      </c>
      <c r="S264" s="10"/>
      <c r="T264" s="10"/>
      <c r="U264" s="10"/>
      <c r="V264" s="12" t="n">
        <f aca="false">S264+T264+U264</f>
        <v>0</v>
      </c>
      <c r="W264" s="13" t="n">
        <v>476</v>
      </c>
      <c r="X264" s="13" t="n">
        <v>1830</v>
      </c>
      <c r="Y264" s="13"/>
      <c r="Z264" s="12" t="n">
        <f aca="false">W264+X264+Y264</f>
        <v>2306</v>
      </c>
      <c r="AA264" s="13" t="n">
        <f aca="false">W264</f>
        <v>476</v>
      </c>
      <c r="AB264" s="13" t="n">
        <f aca="false">X264</f>
        <v>1830</v>
      </c>
      <c r="AC264" s="13" t="n">
        <f aca="false">Y264</f>
        <v>0</v>
      </c>
      <c r="AD264" s="12" t="n">
        <f aca="false">SUM(AA264:AC264)</f>
        <v>2306</v>
      </c>
      <c r="AE264" s="13" t="n">
        <f aca="false">W264</f>
        <v>476</v>
      </c>
      <c r="AF264" s="13" t="n">
        <f aca="false">X264</f>
        <v>1830</v>
      </c>
      <c r="AG264" s="13" t="n">
        <f aca="false">Y264</f>
        <v>0</v>
      </c>
      <c r="AH264" s="12" t="n">
        <f aca="false">SUM(AE264:AG264)</f>
        <v>2306</v>
      </c>
      <c r="AI264" s="12" t="n">
        <f aca="false">Z264+AD264+AH264</f>
        <v>6918</v>
      </c>
      <c r="AJ264" s="16" t="s">
        <v>59</v>
      </c>
      <c r="AK264" s="16" t="s">
        <v>345</v>
      </c>
      <c r="AL264" s="16" t="s">
        <v>346</v>
      </c>
      <c r="AM264" s="16" t="s">
        <v>347</v>
      </c>
      <c r="AN264" s="16" t="s">
        <v>348</v>
      </c>
      <c r="AO264" s="10" t="s">
        <v>500</v>
      </c>
      <c r="AP264" s="10" t="s">
        <v>348</v>
      </c>
      <c r="AQ264" s="10" t="s">
        <v>61</v>
      </c>
      <c r="AR264" s="10" t="s">
        <v>253</v>
      </c>
      <c r="AS264" s="18"/>
    </row>
    <row r="265" customFormat="false" ht="15" hidden="false" customHeight="false" outlineLevel="0" collapsed="false">
      <c r="A265" s="10" t="n">
        <v>81</v>
      </c>
      <c r="B265" s="10" t="s">
        <v>492</v>
      </c>
      <c r="C265" s="10" t="s">
        <v>493</v>
      </c>
      <c r="D265" s="10" t="s">
        <v>494</v>
      </c>
      <c r="E265" s="10" t="s">
        <v>492</v>
      </c>
      <c r="F265" s="10" t="s">
        <v>494</v>
      </c>
      <c r="G265" s="10" t="s">
        <v>280</v>
      </c>
      <c r="H265" s="10" t="s">
        <v>495</v>
      </c>
      <c r="I265" s="10" t="s">
        <v>644</v>
      </c>
      <c r="J265" s="10"/>
      <c r="K265" s="10" t="s">
        <v>497</v>
      </c>
      <c r="L265" s="10" t="s">
        <v>495</v>
      </c>
      <c r="M265" s="11" t="s">
        <v>645</v>
      </c>
      <c r="N265" s="10"/>
      <c r="O265" s="10" t="n">
        <v>70067984</v>
      </c>
      <c r="P265" s="10" t="s">
        <v>499</v>
      </c>
      <c r="Q265" s="10" t="n">
        <v>16.1</v>
      </c>
      <c r="R265" s="10" t="n">
        <v>36</v>
      </c>
      <c r="S265" s="10"/>
      <c r="T265" s="10"/>
      <c r="U265" s="10"/>
      <c r="V265" s="12" t="n">
        <f aca="false">S265+T265+U265</f>
        <v>0</v>
      </c>
      <c r="W265" s="13" t="n">
        <v>4710</v>
      </c>
      <c r="X265" s="13" t="n">
        <v>15688</v>
      </c>
      <c r="Y265" s="13"/>
      <c r="Z265" s="12" t="n">
        <f aca="false">W265+X265+Y265</f>
        <v>20398</v>
      </c>
      <c r="AA265" s="13" t="n">
        <f aca="false">W265</f>
        <v>4710</v>
      </c>
      <c r="AB265" s="13" t="n">
        <f aca="false">X265</f>
        <v>15688</v>
      </c>
      <c r="AC265" s="13" t="n">
        <f aca="false">Y265</f>
        <v>0</v>
      </c>
      <c r="AD265" s="12" t="n">
        <f aca="false">SUM(AA265:AC265)</f>
        <v>20398</v>
      </c>
      <c r="AE265" s="13" t="n">
        <f aca="false">W265</f>
        <v>4710</v>
      </c>
      <c r="AF265" s="13" t="n">
        <f aca="false">X265</f>
        <v>15688</v>
      </c>
      <c r="AG265" s="13" t="n">
        <f aca="false">Y265</f>
        <v>0</v>
      </c>
      <c r="AH265" s="12" t="n">
        <f aca="false">SUM(AE265:AG265)</f>
        <v>20398</v>
      </c>
      <c r="AI265" s="12" t="n">
        <f aca="false">Z265+AD265+AH265</f>
        <v>61194</v>
      </c>
      <c r="AJ265" s="16" t="s">
        <v>59</v>
      </c>
      <c r="AK265" s="16" t="s">
        <v>345</v>
      </c>
      <c r="AL265" s="16" t="s">
        <v>346</v>
      </c>
      <c r="AM265" s="16" t="s">
        <v>347</v>
      </c>
      <c r="AN265" s="16" t="s">
        <v>348</v>
      </c>
      <c r="AO265" s="10" t="s">
        <v>500</v>
      </c>
      <c r="AP265" s="10" t="s">
        <v>348</v>
      </c>
      <c r="AQ265" s="10" t="s">
        <v>61</v>
      </c>
      <c r="AR265" s="10" t="s">
        <v>253</v>
      </c>
      <c r="AS265" s="18"/>
    </row>
    <row r="266" customFormat="false" ht="15" hidden="false" customHeight="false" outlineLevel="0" collapsed="false">
      <c r="A266" s="10" t="n">
        <v>82</v>
      </c>
      <c r="B266" s="10" t="s">
        <v>492</v>
      </c>
      <c r="C266" s="10" t="s">
        <v>493</v>
      </c>
      <c r="D266" s="10" t="s">
        <v>494</v>
      </c>
      <c r="E266" s="10" t="s">
        <v>492</v>
      </c>
      <c r="F266" s="10" t="s">
        <v>494</v>
      </c>
      <c r="G266" s="10" t="s">
        <v>280</v>
      </c>
      <c r="H266" s="10" t="s">
        <v>495</v>
      </c>
      <c r="I266" s="10" t="s">
        <v>646</v>
      </c>
      <c r="J266" s="10"/>
      <c r="K266" s="10" t="s">
        <v>497</v>
      </c>
      <c r="L266" s="10" t="s">
        <v>495</v>
      </c>
      <c r="M266" s="11" t="s">
        <v>647</v>
      </c>
      <c r="N266" s="10"/>
      <c r="O266" s="10" t="n">
        <v>70665988</v>
      </c>
      <c r="P266" s="10" t="s">
        <v>499</v>
      </c>
      <c r="Q266" s="10" t="n">
        <v>16.1</v>
      </c>
      <c r="R266" s="10" t="n">
        <v>36</v>
      </c>
      <c r="S266" s="10"/>
      <c r="T266" s="10"/>
      <c r="U266" s="10"/>
      <c r="V266" s="12" t="n">
        <f aca="false">S266+T266+U266</f>
        <v>0</v>
      </c>
      <c r="W266" s="13" t="n">
        <v>1406</v>
      </c>
      <c r="X266" s="13" t="n">
        <v>5215</v>
      </c>
      <c r="Y266" s="13"/>
      <c r="Z266" s="12" t="n">
        <f aca="false">W266+X266+Y266</f>
        <v>6621</v>
      </c>
      <c r="AA266" s="13" t="n">
        <f aca="false">W266</f>
        <v>1406</v>
      </c>
      <c r="AB266" s="13" t="n">
        <f aca="false">X266</f>
        <v>5215</v>
      </c>
      <c r="AC266" s="13" t="n">
        <f aca="false">Y266</f>
        <v>0</v>
      </c>
      <c r="AD266" s="12" t="n">
        <f aca="false">SUM(AA266:AC266)</f>
        <v>6621</v>
      </c>
      <c r="AE266" s="13" t="n">
        <f aca="false">W266</f>
        <v>1406</v>
      </c>
      <c r="AF266" s="13" t="n">
        <f aca="false">X266</f>
        <v>5215</v>
      </c>
      <c r="AG266" s="13" t="n">
        <f aca="false">Y266</f>
        <v>0</v>
      </c>
      <c r="AH266" s="12" t="n">
        <f aca="false">SUM(AE266:AG266)</f>
        <v>6621</v>
      </c>
      <c r="AI266" s="12" t="n">
        <f aca="false">Z266+AD266+AH266</f>
        <v>19863</v>
      </c>
      <c r="AJ266" s="16" t="s">
        <v>59</v>
      </c>
      <c r="AK266" s="16" t="s">
        <v>345</v>
      </c>
      <c r="AL266" s="16" t="s">
        <v>346</v>
      </c>
      <c r="AM266" s="16" t="s">
        <v>347</v>
      </c>
      <c r="AN266" s="16" t="s">
        <v>348</v>
      </c>
      <c r="AO266" s="10" t="s">
        <v>500</v>
      </c>
      <c r="AP266" s="10" t="s">
        <v>348</v>
      </c>
      <c r="AQ266" s="10" t="s">
        <v>61</v>
      </c>
      <c r="AR266" s="10" t="s">
        <v>253</v>
      </c>
      <c r="AS266" s="18"/>
    </row>
    <row r="267" customFormat="false" ht="15" hidden="false" customHeight="false" outlineLevel="0" collapsed="false">
      <c r="A267" s="10" t="n">
        <v>83</v>
      </c>
      <c r="B267" s="10" t="s">
        <v>492</v>
      </c>
      <c r="C267" s="10" t="s">
        <v>493</v>
      </c>
      <c r="D267" s="10" t="s">
        <v>494</v>
      </c>
      <c r="E267" s="10" t="s">
        <v>492</v>
      </c>
      <c r="F267" s="10" t="s">
        <v>494</v>
      </c>
      <c r="G267" s="10" t="s">
        <v>280</v>
      </c>
      <c r="H267" s="10" t="s">
        <v>495</v>
      </c>
      <c r="I267" s="10" t="s">
        <v>648</v>
      </c>
      <c r="J267" s="10"/>
      <c r="K267" s="10" t="s">
        <v>497</v>
      </c>
      <c r="L267" s="10" t="s">
        <v>495</v>
      </c>
      <c r="M267" s="11" t="s">
        <v>649</v>
      </c>
      <c r="N267" s="10"/>
      <c r="O267" s="10" t="n">
        <v>60185350</v>
      </c>
      <c r="P267" s="10" t="s">
        <v>499</v>
      </c>
      <c r="Q267" s="10" t="n">
        <v>5.1</v>
      </c>
      <c r="R267" s="10" t="n">
        <v>36</v>
      </c>
      <c r="S267" s="10"/>
      <c r="T267" s="10"/>
      <c r="U267" s="10"/>
      <c r="V267" s="12" t="n">
        <f aca="false">S267+T267+U267</f>
        <v>0</v>
      </c>
      <c r="W267" s="13" t="n">
        <v>1643</v>
      </c>
      <c r="X267" s="13" t="n">
        <v>2140</v>
      </c>
      <c r="Y267" s="13"/>
      <c r="Z267" s="12" t="n">
        <f aca="false">W267+X267+Y267</f>
        <v>3783</v>
      </c>
      <c r="AA267" s="13" t="n">
        <f aca="false">W267</f>
        <v>1643</v>
      </c>
      <c r="AB267" s="13" t="n">
        <f aca="false">X267</f>
        <v>2140</v>
      </c>
      <c r="AC267" s="13" t="n">
        <f aca="false">Y267</f>
        <v>0</v>
      </c>
      <c r="AD267" s="12" t="n">
        <f aca="false">SUM(AA267:AC267)</f>
        <v>3783</v>
      </c>
      <c r="AE267" s="13" t="n">
        <f aca="false">W267</f>
        <v>1643</v>
      </c>
      <c r="AF267" s="13" t="n">
        <f aca="false">X267</f>
        <v>2140</v>
      </c>
      <c r="AG267" s="13" t="n">
        <f aca="false">Y267</f>
        <v>0</v>
      </c>
      <c r="AH267" s="12" t="n">
        <f aca="false">SUM(AE267:AG267)</f>
        <v>3783</v>
      </c>
      <c r="AI267" s="12" t="n">
        <f aca="false">Z267+AD267+AH267</f>
        <v>11349</v>
      </c>
      <c r="AJ267" s="16" t="s">
        <v>59</v>
      </c>
      <c r="AK267" s="16" t="s">
        <v>345</v>
      </c>
      <c r="AL267" s="16" t="s">
        <v>346</v>
      </c>
      <c r="AM267" s="16" t="s">
        <v>347</v>
      </c>
      <c r="AN267" s="16" t="s">
        <v>348</v>
      </c>
      <c r="AO267" s="10" t="s">
        <v>500</v>
      </c>
      <c r="AP267" s="10" t="s">
        <v>348</v>
      </c>
      <c r="AQ267" s="10" t="s">
        <v>61</v>
      </c>
      <c r="AR267" s="10" t="s">
        <v>253</v>
      </c>
      <c r="AS267" s="18"/>
    </row>
    <row r="268" customFormat="false" ht="15" hidden="false" customHeight="false" outlineLevel="0" collapsed="false">
      <c r="A268" s="10" t="n">
        <v>84</v>
      </c>
      <c r="B268" s="10" t="s">
        <v>492</v>
      </c>
      <c r="C268" s="10" t="s">
        <v>493</v>
      </c>
      <c r="D268" s="10" t="s">
        <v>494</v>
      </c>
      <c r="E268" s="10" t="s">
        <v>492</v>
      </c>
      <c r="F268" s="10" t="s">
        <v>494</v>
      </c>
      <c r="G268" s="10" t="s">
        <v>280</v>
      </c>
      <c r="H268" s="10" t="s">
        <v>495</v>
      </c>
      <c r="I268" s="10" t="s">
        <v>650</v>
      </c>
      <c r="J268" s="10"/>
      <c r="K268" s="10" t="s">
        <v>497</v>
      </c>
      <c r="L268" s="10" t="s">
        <v>495</v>
      </c>
      <c r="M268" s="11" t="s">
        <v>651</v>
      </c>
      <c r="N268" s="10"/>
      <c r="O268" s="10" t="n">
        <v>91375354</v>
      </c>
      <c r="P268" s="10" t="s">
        <v>499</v>
      </c>
      <c r="Q268" s="10" t="n">
        <v>11</v>
      </c>
      <c r="R268" s="10" t="n">
        <v>36</v>
      </c>
      <c r="S268" s="10"/>
      <c r="T268" s="10"/>
      <c r="U268" s="10"/>
      <c r="V268" s="12" t="n">
        <f aca="false">S268+T268+U268</f>
        <v>0</v>
      </c>
      <c r="W268" s="13" t="n">
        <v>4683</v>
      </c>
      <c r="X268" s="13" t="n">
        <v>14897</v>
      </c>
      <c r="Y268" s="13"/>
      <c r="Z268" s="12" t="n">
        <f aca="false">W268+X268+Y268</f>
        <v>19580</v>
      </c>
      <c r="AA268" s="13" t="n">
        <f aca="false">W268</f>
        <v>4683</v>
      </c>
      <c r="AB268" s="13" t="n">
        <f aca="false">X268</f>
        <v>14897</v>
      </c>
      <c r="AC268" s="13" t="n">
        <f aca="false">Y268</f>
        <v>0</v>
      </c>
      <c r="AD268" s="12" t="n">
        <f aca="false">SUM(AA268:AC268)</f>
        <v>19580</v>
      </c>
      <c r="AE268" s="13" t="n">
        <f aca="false">W268</f>
        <v>4683</v>
      </c>
      <c r="AF268" s="13" t="n">
        <f aca="false">X268</f>
        <v>14897</v>
      </c>
      <c r="AG268" s="13" t="n">
        <f aca="false">Y268</f>
        <v>0</v>
      </c>
      <c r="AH268" s="12" t="n">
        <f aca="false">SUM(AE268:AG268)</f>
        <v>19580</v>
      </c>
      <c r="AI268" s="12" t="n">
        <f aca="false">Z268+AD268+AH268</f>
        <v>58740</v>
      </c>
      <c r="AJ268" s="16" t="s">
        <v>59</v>
      </c>
      <c r="AK268" s="16" t="s">
        <v>345</v>
      </c>
      <c r="AL268" s="16" t="s">
        <v>346</v>
      </c>
      <c r="AM268" s="16" t="s">
        <v>347</v>
      </c>
      <c r="AN268" s="16" t="s">
        <v>348</v>
      </c>
      <c r="AO268" s="10" t="s">
        <v>500</v>
      </c>
      <c r="AP268" s="10" t="s">
        <v>348</v>
      </c>
      <c r="AQ268" s="10" t="s">
        <v>61</v>
      </c>
      <c r="AR268" s="10" t="s">
        <v>253</v>
      </c>
      <c r="AS268" s="18"/>
    </row>
    <row r="269" customFormat="false" ht="15" hidden="false" customHeight="false" outlineLevel="0" collapsed="false">
      <c r="A269" s="10" t="n">
        <v>85</v>
      </c>
      <c r="B269" s="10" t="s">
        <v>492</v>
      </c>
      <c r="C269" s="10" t="s">
        <v>493</v>
      </c>
      <c r="D269" s="10" t="s">
        <v>494</v>
      </c>
      <c r="E269" s="10" t="s">
        <v>492</v>
      </c>
      <c r="F269" s="10" t="s">
        <v>494</v>
      </c>
      <c r="G269" s="10" t="s">
        <v>280</v>
      </c>
      <c r="H269" s="10" t="s">
        <v>495</v>
      </c>
      <c r="I269" s="10" t="s">
        <v>513</v>
      </c>
      <c r="J269" s="10"/>
      <c r="K269" s="10" t="s">
        <v>497</v>
      </c>
      <c r="L269" s="10" t="s">
        <v>495</v>
      </c>
      <c r="M269" s="11" t="s">
        <v>652</v>
      </c>
      <c r="N269" s="10"/>
      <c r="O269" s="10" t="n">
        <v>91375395</v>
      </c>
      <c r="P269" s="10" t="s">
        <v>499</v>
      </c>
      <c r="Q269" s="10" t="n">
        <v>16</v>
      </c>
      <c r="R269" s="10" t="n">
        <v>36</v>
      </c>
      <c r="S269" s="10"/>
      <c r="T269" s="10"/>
      <c r="U269" s="10"/>
      <c r="V269" s="12" t="n">
        <f aca="false">S269+T269+U269</f>
        <v>0</v>
      </c>
      <c r="W269" s="13" t="n">
        <v>2449</v>
      </c>
      <c r="X269" s="13" t="n">
        <v>9478</v>
      </c>
      <c r="Y269" s="13"/>
      <c r="Z269" s="12" t="n">
        <f aca="false">W269+X269+Y269</f>
        <v>11927</v>
      </c>
      <c r="AA269" s="13" t="n">
        <f aca="false">W269</f>
        <v>2449</v>
      </c>
      <c r="AB269" s="13" t="n">
        <f aca="false">X269</f>
        <v>9478</v>
      </c>
      <c r="AC269" s="13" t="n">
        <f aca="false">Y269</f>
        <v>0</v>
      </c>
      <c r="AD269" s="12" t="n">
        <f aca="false">SUM(AA269:AC269)</f>
        <v>11927</v>
      </c>
      <c r="AE269" s="13" t="n">
        <f aca="false">W269</f>
        <v>2449</v>
      </c>
      <c r="AF269" s="13" t="n">
        <f aca="false">X269</f>
        <v>9478</v>
      </c>
      <c r="AG269" s="13" t="n">
        <f aca="false">Y269</f>
        <v>0</v>
      </c>
      <c r="AH269" s="12" t="n">
        <f aca="false">SUM(AE269:AG269)</f>
        <v>11927</v>
      </c>
      <c r="AI269" s="12" t="n">
        <f aca="false">Z269+AD269+AH269</f>
        <v>35781</v>
      </c>
      <c r="AJ269" s="16" t="s">
        <v>59</v>
      </c>
      <c r="AK269" s="16" t="s">
        <v>345</v>
      </c>
      <c r="AL269" s="16" t="s">
        <v>346</v>
      </c>
      <c r="AM269" s="16" t="s">
        <v>347</v>
      </c>
      <c r="AN269" s="16" t="s">
        <v>348</v>
      </c>
      <c r="AO269" s="10" t="s">
        <v>500</v>
      </c>
      <c r="AP269" s="10" t="s">
        <v>348</v>
      </c>
      <c r="AQ269" s="10" t="s">
        <v>61</v>
      </c>
      <c r="AR269" s="10" t="s">
        <v>253</v>
      </c>
      <c r="AS269" s="18"/>
    </row>
    <row r="270" customFormat="false" ht="15" hidden="false" customHeight="false" outlineLevel="0" collapsed="false">
      <c r="A270" s="10" t="n">
        <v>86</v>
      </c>
      <c r="B270" s="10" t="s">
        <v>492</v>
      </c>
      <c r="C270" s="10" t="s">
        <v>493</v>
      </c>
      <c r="D270" s="10" t="s">
        <v>494</v>
      </c>
      <c r="E270" s="10" t="s">
        <v>492</v>
      </c>
      <c r="F270" s="10" t="s">
        <v>494</v>
      </c>
      <c r="G270" s="10" t="s">
        <v>280</v>
      </c>
      <c r="H270" s="10" t="s">
        <v>495</v>
      </c>
      <c r="I270" s="10" t="s">
        <v>369</v>
      </c>
      <c r="J270" s="10"/>
      <c r="K270" s="10" t="s">
        <v>497</v>
      </c>
      <c r="L270" s="10" t="s">
        <v>495</v>
      </c>
      <c r="M270" s="11" t="s">
        <v>653</v>
      </c>
      <c r="N270" s="10"/>
      <c r="O270" s="10" t="n">
        <v>71529277</v>
      </c>
      <c r="P270" s="10" t="s">
        <v>499</v>
      </c>
      <c r="Q270" s="10" t="n">
        <v>16</v>
      </c>
      <c r="R270" s="10" t="n">
        <v>36</v>
      </c>
      <c r="S270" s="10"/>
      <c r="T270" s="10"/>
      <c r="U270" s="10"/>
      <c r="V270" s="12" t="n">
        <f aca="false">S270+T270+U270</f>
        <v>0</v>
      </c>
      <c r="W270" s="13" t="n">
        <v>1957</v>
      </c>
      <c r="X270" s="13" t="n">
        <v>7039</v>
      </c>
      <c r="Y270" s="13"/>
      <c r="Z270" s="12" t="n">
        <f aca="false">W270+X270+Y270</f>
        <v>8996</v>
      </c>
      <c r="AA270" s="13" t="n">
        <f aca="false">W270</f>
        <v>1957</v>
      </c>
      <c r="AB270" s="13" t="n">
        <f aca="false">X270</f>
        <v>7039</v>
      </c>
      <c r="AC270" s="13" t="n">
        <f aca="false">Y270</f>
        <v>0</v>
      </c>
      <c r="AD270" s="12" t="n">
        <f aca="false">SUM(AA270:AC270)</f>
        <v>8996</v>
      </c>
      <c r="AE270" s="13" t="n">
        <f aca="false">W270</f>
        <v>1957</v>
      </c>
      <c r="AF270" s="13" t="n">
        <f aca="false">X270</f>
        <v>7039</v>
      </c>
      <c r="AG270" s="13" t="n">
        <f aca="false">Y270</f>
        <v>0</v>
      </c>
      <c r="AH270" s="12" t="n">
        <f aca="false">SUM(AE270:AG270)</f>
        <v>8996</v>
      </c>
      <c r="AI270" s="12" t="n">
        <f aca="false">Z270+AD270+AH270</f>
        <v>26988</v>
      </c>
      <c r="AJ270" s="16" t="s">
        <v>59</v>
      </c>
      <c r="AK270" s="16" t="s">
        <v>345</v>
      </c>
      <c r="AL270" s="16" t="s">
        <v>346</v>
      </c>
      <c r="AM270" s="16" t="s">
        <v>347</v>
      </c>
      <c r="AN270" s="16" t="s">
        <v>348</v>
      </c>
      <c r="AO270" s="10" t="s">
        <v>500</v>
      </c>
      <c r="AP270" s="10" t="s">
        <v>348</v>
      </c>
      <c r="AQ270" s="10" t="s">
        <v>61</v>
      </c>
      <c r="AR270" s="10" t="s">
        <v>253</v>
      </c>
      <c r="AS270" s="18"/>
    </row>
    <row r="271" customFormat="false" ht="15" hidden="false" customHeight="false" outlineLevel="0" collapsed="false">
      <c r="A271" s="10" t="n">
        <v>87</v>
      </c>
      <c r="B271" s="10" t="s">
        <v>492</v>
      </c>
      <c r="C271" s="10" t="s">
        <v>493</v>
      </c>
      <c r="D271" s="10" t="s">
        <v>494</v>
      </c>
      <c r="E271" s="10" t="s">
        <v>492</v>
      </c>
      <c r="F271" s="10" t="s">
        <v>494</v>
      </c>
      <c r="G271" s="10" t="s">
        <v>280</v>
      </c>
      <c r="H271" s="10" t="s">
        <v>495</v>
      </c>
      <c r="I271" s="10" t="s">
        <v>615</v>
      </c>
      <c r="J271" s="10"/>
      <c r="K271" s="10" t="s">
        <v>497</v>
      </c>
      <c r="L271" s="10" t="s">
        <v>495</v>
      </c>
      <c r="M271" s="11" t="s">
        <v>654</v>
      </c>
      <c r="N271" s="10"/>
      <c r="O271" s="10" t="n">
        <v>70644684</v>
      </c>
      <c r="P271" s="10" t="s">
        <v>499</v>
      </c>
      <c r="Q271" s="10" t="n">
        <v>12</v>
      </c>
      <c r="R271" s="10" t="n">
        <v>36</v>
      </c>
      <c r="S271" s="10"/>
      <c r="T271" s="10"/>
      <c r="U271" s="10"/>
      <c r="V271" s="12" t="n">
        <f aca="false">S271+T271+U271</f>
        <v>0</v>
      </c>
      <c r="W271" s="13" t="n">
        <v>404</v>
      </c>
      <c r="X271" s="13" t="n">
        <v>1414</v>
      </c>
      <c r="Y271" s="13"/>
      <c r="Z271" s="12" t="n">
        <f aca="false">W271+X271+Y271</f>
        <v>1818</v>
      </c>
      <c r="AA271" s="13" t="n">
        <f aca="false">W271</f>
        <v>404</v>
      </c>
      <c r="AB271" s="13" t="n">
        <f aca="false">X271</f>
        <v>1414</v>
      </c>
      <c r="AC271" s="13" t="n">
        <f aca="false">Y271</f>
        <v>0</v>
      </c>
      <c r="AD271" s="12" t="n">
        <f aca="false">SUM(AA271:AC271)</f>
        <v>1818</v>
      </c>
      <c r="AE271" s="13" t="n">
        <f aca="false">W271</f>
        <v>404</v>
      </c>
      <c r="AF271" s="13" t="n">
        <f aca="false">X271</f>
        <v>1414</v>
      </c>
      <c r="AG271" s="13" t="n">
        <f aca="false">Y271</f>
        <v>0</v>
      </c>
      <c r="AH271" s="12" t="n">
        <f aca="false">SUM(AE271:AG271)</f>
        <v>1818</v>
      </c>
      <c r="AI271" s="12" t="n">
        <f aca="false">Z271+AD271+AH271</f>
        <v>5454</v>
      </c>
      <c r="AJ271" s="16" t="s">
        <v>59</v>
      </c>
      <c r="AK271" s="16" t="s">
        <v>345</v>
      </c>
      <c r="AL271" s="16" t="s">
        <v>346</v>
      </c>
      <c r="AM271" s="16" t="s">
        <v>347</v>
      </c>
      <c r="AN271" s="16" t="s">
        <v>348</v>
      </c>
      <c r="AO271" s="10" t="s">
        <v>500</v>
      </c>
      <c r="AP271" s="10" t="s">
        <v>348</v>
      </c>
      <c r="AQ271" s="10" t="s">
        <v>61</v>
      </c>
      <c r="AR271" s="10" t="s">
        <v>253</v>
      </c>
      <c r="AS271" s="18"/>
    </row>
    <row r="272" customFormat="false" ht="15" hidden="false" customHeight="false" outlineLevel="0" collapsed="false">
      <c r="A272" s="10" t="n">
        <v>88</v>
      </c>
      <c r="B272" s="10" t="s">
        <v>492</v>
      </c>
      <c r="C272" s="10" t="s">
        <v>493</v>
      </c>
      <c r="D272" s="10" t="s">
        <v>494</v>
      </c>
      <c r="E272" s="10" t="s">
        <v>492</v>
      </c>
      <c r="F272" s="10" t="s">
        <v>494</v>
      </c>
      <c r="G272" s="10" t="s">
        <v>280</v>
      </c>
      <c r="H272" s="10" t="s">
        <v>495</v>
      </c>
      <c r="I272" s="10" t="s">
        <v>655</v>
      </c>
      <c r="J272" s="10"/>
      <c r="K272" s="10" t="s">
        <v>631</v>
      </c>
      <c r="L272" s="10" t="s">
        <v>495</v>
      </c>
      <c r="M272" s="11" t="s">
        <v>656</v>
      </c>
      <c r="N272" s="10"/>
      <c r="O272" s="10" t="n">
        <v>91375359</v>
      </c>
      <c r="P272" s="10" t="s">
        <v>499</v>
      </c>
      <c r="Q272" s="10" t="n">
        <v>6.5</v>
      </c>
      <c r="R272" s="10" t="n">
        <v>36</v>
      </c>
      <c r="S272" s="10"/>
      <c r="T272" s="10"/>
      <c r="U272" s="10"/>
      <c r="V272" s="12" t="n">
        <f aca="false">S272+T272+U272</f>
        <v>0</v>
      </c>
      <c r="W272" s="13" t="n">
        <v>4269</v>
      </c>
      <c r="X272" s="13" t="n">
        <v>12888</v>
      </c>
      <c r="Y272" s="13"/>
      <c r="Z272" s="12" t="n">
        <f aca="false">W272+X272+Y272</f>
        <v>17157</v>
      </c>
      <c r="AA272" s="13" t="n">
        <f aca="false">W272</f>
        <v>4269</v>
      </c>
      <c r="AB272" s="13" t="n">
        <f aca="false">X272</f>
        <v>12888</v>
      </c>
      <c r="AC272" s="13" t="n">
        <f aca="false">Y272</f>
        <v>0</v>
      </c>
      <c r="AD272" s="12" t="n">
        <f aca="false">SUM(AA272:AC272)</f>
        <v>17157</v>
      </c>
      <c r="AE272" s="13" t="n">
        <f aca="false">W272</f>
        <v>4269</v>
      </c>
      <c r="AF272" s="13" t="n">
        <f aca="false">X272</f>
        <v>12888</v>
      </c>
      <c r="AG272" s="13" t="n">
        <f aca="false">Y272</f>
        <v>0</v>
      </c>
      <c r="AH272" s="12" t="n">
        <f aca="false">SUM(AE272:AG272)</f>
        <v>17157</v>
      </c>
      <c r="AI272" s="12" t="n">
        <f aca="false">Z272+AD272+AH272</f>
        <v>51471</v>
      </c>
      <c r="AJ272" s="16" t="s">
        <v>59</v>
      </c>
      <c r="AK272" s="16" t="s">
        <v>345</v>
      </c>
      <c r="AL272" s="16" t="s">
        <v>346</v>
      </c>
      <c r="AM272" s="16" t="s">
        <v>347</v>
      </c>
      <c r="AN272" s="16" t="s">
        <v>348</v>
      </c>
      <c r="AO272" s="10" t="s">
        <v>500</v>
      </c>
      <c r="AP272" s="10" t="s">
        <v>348</v>
      </c>
      <c r="AQ272" s="10" t="s">
        <v>61</v>
      </c>
      <c r="AR272" s="10" t="s">
        <v>253</v>
      </c>
      <c r="AS272" s="18"/>
    </row>
    <row r="273" customFormat="false" ht="15" hidden="false" customHeight="false" outlineLevel="0" collapsed="false">
      <c r="A273" s="10" t="n">
        <v>89</v>
      </c>
      <c r="B273" s="10" t="s">
        <v>492</v>
      </c>
      <c r="C273" s="10" t="s">
        <v>493</v>
      </c>
      <c r="D273" s="10" t="s">
        <v>494</v>
      </c>
      <c r="E273" s="10" t="s">
        <v>492</v>
      </c>
      <c r="F273" s="10" t="s">
        <v>494</v>
      </c>
      <c r="G273" s="10" t="s">
        <v>280</v>
      </c>
      <c r="H273" s="10" t="s">
        <v>495</v>
      </c>
      <c r="I273" s="10" t="s">
        <v>657</v>
      </c>
      <c r="J273" s="10" t="n">
        <v>21</v>
      </c>
      <c r="K273" s="10" t="s">
        <v>497</v>
      </c>
      <c r="L273" s="10" t="s">
        <v>495</v>
      </c>
      <c r="M273" s="11" t="s">
        <v>658</v>
      </c>
      <c r="N273" s="10"/>
      <c r="O273" s="10" t="n">
        <v>70666798</v>
      </c>
      <c r="P273" s="10" t="s">
        <v>499</v>
      </c>
      <c r="Q273" s="10" t="n">
        <v>20</v>
      </c>
      <c r="R273" s="10" t="n">
        <v>36</v>
      </c>
      <c r="S273" s="10"/>
      <c r="T273" s="10"/>
      <c r="U273" s="10"/>
      <c r="V273" s="12" t="n">
        <f aca="false">S273+T273+U273</f>
        <v>0</v>
      </c>
      <c r="W273" s="13" t="n">
        <v>1653</v>
      </c>
      <c r="X273" s="13" t="n">
        <v>6101</v>
      </c>
      <c r="Y273" s="13"/>
      <c r="Z273" s="12" t="n">
        <f aca="false">W273+X273+Y273</f>
        <v>7754</v>
      </c>
      <c r="AA273" s="13" t="n">
        <f aca="false">W273</f>
        <v>1653</v>
      </c>
      <c r="AB273" s="13" t="n">
        <f aca="false">X273</f>
        <v>6101</v>
      </c>
      <c r="AC273" s="13" t="n">
        <f aca="false">Y273</f>
        <v>0</v>
      </c>
      <c r="AD273" s="12" t="n">
        <f aca="false">SUM(AA273:AC273)</f>
        <v>7754</v>
      </c>
      <c r="AE273" s="13" t="n">
        <f aca="false">W273</f>
        <v>1653</v>
      </c>
      <c r="AF273" s="13" t="n">
        <f aca="false">X273</f>
        <v>6101</v>
      </c>
      <c r="AG273" s="13" t="n">
        <f aca="false">Y273</f>
        <v>0</v>
      </c>
      <c r="AH273" s="12" t="n">
        <f aca="false">SUM(AE273:AG273)</f>
        <v>7754</v>
      </c>
      <c r="AI273" s="12" t="n">
        <f aca="false">Z273+AD273+AH273</f>
        <v>23262</v>
      </c>
      <c r="AJ273" s="16" t="s">
        <v>59</v>
      </c>
      <c r="AK273" s="16" t="s">
        <v>345</v>
      </c>
      <c r="AL273" s="16" t="s">
        <v>346</v>
      </c>
      <c r="AM273" s="16" t="s">
        <v>347</v>
      </c>
      <c r="AN273" s="16" t="s">
        <v>348</v>
      </c>
      <c r="AO273" s="10" t="s">
        <v>500</v>
      </c>
      <c r="AP273" s="10" t="s">
        <v>348</v>
      </c>
      <c r="AQ273" s="10" t="s">
        <v>61</v>
      </c>
      <c r="AR273" s="10" t="s">
        <v>253</v>
      </c>
      <c r="AS273" s="18"/>
    </row>
    <row r="274" customFormat="false" ht="15" hidden="false" customHeight="false" outlineLevel="0" collapsed="false">
      <c r="A274" s="10" t="n">
        <v>90</v>
      </c>
      <c r="B274" s="10" t="s">
        <v>492</v>
      </c>
      <c r="C274" s="10" t="s">
        <v>493</v>
      </c>
      <c r="D274" s="10" t="s">
        <v>494</v>
      </c>
      <c r="E274" s="10" t="s">
        <v>492</v>
      </c>
      <c r="F274" s="10" t="s">
        <v>494</v>
      </c>
      <c r="G274" s="10" t="s">
        <v>280</v>
      </c>
      <c r="H274" s="10" t="s">
        <v>495</v>
      </c>
      <c r="I274" s="10" t="s">
        <v>659</v>
      </c>
      <c r="J274" s="10"/>
      <c r="K274" s="10" t="s">
        <v>497</v>
      </c>
      <c r="L274" s="10" t="s">
        <v>495</v>
      </c>
      <c r="M274" s="11" t="s">
        <v>660</v>
      </c>
      <c r="N274" s="10"/>
      <c r="O274" s="10" t="n">
        <v>70665945</v>
      </c>
      <c r="P274" s="10" t="s">
        <v>499</v>
      </c>
      <c r="Q274" s="10" t="n">
        <v>20</v>
      </c>
      <c r="R274" s="10" t="n">
        <v>36</v>
      </c>
      <c r="S274" s="10"/>
      <c r="T274" s="10"/>
      <c r="U274" s="10"/>
      <c r="V274" s="12" t="n">
        <f aca="false">S274+T274+U274</f>
        <v>0</v>
      </c>
      <c r="W274" s="13" t="n">
        <v>1780</v>
      </c>
      <c r="X274" s="13" t="n">
        <v>6563</v>
      </c>
      <c r="Y274" s="13"/>
      <c r="Z274" s="12" t="n">
        <f aca="false">W274+X274+Y274</f>
        <v>8343</v>
      </c>
      <c r="AA274" s="13" t="n">
        <f aca="false">W274</f>
        <v>1780</v>
      </c>
      <c r="AB274" s="13" t="n">
        <f aca="false">X274</f>
        <v>6563</v>
      </c>
      <c r="AC274" s="13" t="n">
        <f aca="false">Y274</f>
        <v>0</v>
      </c>
      <c r="AD274" s="12" t="n">
        <f aca="false">SUM(AA274:AC274)</f>
        <v>8343</v>
      </c>
      <c r="AE274" s="13" t="n">
        <f aca="false">W274</f>
        <v>1780</v>
      </c>
      <c r="AF274" s="13" t="n">
        <f aca="false">X274</f>
        <v>6563</v>
      </c>
      <c r="AG274" s="13" t="n">
        <f aca="false">Y274</f>
        <v>0</v>
      </c>
      <c r="AH274" s="12" t="n">
        <f aca="false">SUM(AE274:AG274)</f>
        <v>8343</v>
      </c>
      <c r="AI274" s="12" t="n">
        <f aca="false">Z274+AD274+AH274</f>
        <v>25029</v>
      </c>
      <c r="AJ274" s="16" t="s">
        <v>59</v>
      </c>
      <c r="AK274" s="16" t="s">
        <v>345</v>
      </c>
      <c r="AL274" s="16" t="s">
        <v>346</v>
      </c>
      <c r="AM274" s="16" t="s">
        <v>347</v>
      </c>
      <c r="AN274" s="16" t="s">
        <v>348</v>
      </c>
      <c r="AO274" s="10" t="s">
        <v>500</v>
      </c>
      <c r="AP274" s="10" t="s">
        <v>348</v>
      </c>
      <c r="AQ274" s="10" t="s">
        <v>61</v>
      </c>
      <c r="AR274" s="10" t="s">
        <v>253</v>
      </c>
      <c r="AS274" s="18"/>
    </row>
    <row r="275" customFormat="false" ht="15" hidden="false" customHeight="false" outlineLevel="0" collapsed="false">
      <c r="A275" s="10" t="n">
        <v>91</v>
      </c>
      <c r="B275" s="10" t="s">
        <v>492</v>
      </c>
      <c r="C275" s="10" t="s">
        <v>493</v>
      </c>
      <c r="D275" s="10" t="s">
        <v>494</v>
      </c>
      <c r="E275" s="10" t="s">
        <v>492</v>
      </c>
      <c r="F275" s="10" t="s">
        <v>494</v>
      </c>
      <c r="G275" s="10" t="s">
        <v>280</v>
      </c>
      <c r="H275" s="10" t="s">
        <v>495</v>
      </c>
      <c r="I275" s="10" t="s">
        <v>661</v>
      </c>
      <c r="J275" s="10"/>
      <c r="K275" s="10" t="s">
        <v>497</v>
      </c>
      <c r="L275" s="10" t="s">
        <v>495</v>
      </c>
      <c r="M275" s="11" t="s">
        <v>662</v>
      </c>
      <c r="N275" s="10"/>
      <c r="O275" s="10" t="n">
        <v>70644724</v>
      </c>
      <c r="P275" s="10" t="s">
        <v>499</v>
      </c>
      <c r="Q275" s="10" t="n">
        <v>20</v>
      </c>
      <c r="R275" s="10" t="n">
        <v>36</v>
      </c>
      <c r="S275" s="10"/>
      <c r="T275" s="10"/>
      <c r="U275" s="10"/>
      <c r="V275" s="12" t="n">
        <f aca="false">S275+T275+U275</f>
        <v>0</v>
      </c>
      <c r="W275" s="13" t="n">
        <v>1604</v>
      </c>
      <c r="X275" s="13" t="n">
        <v>5802</v>
      </c>
      <c r="Y275" s="13"/>
      <c r="Z275" s="12" t="n">
        <f aca="false">W275+X275+Y275</f>
        <v>7406</v>
      </c>
      <c r="AA275" s="13" t="n">
        <f aca="false">W275</f>
        <v>1604</v>
      </c>
      <c r="AB275" s="13" t="n">
        <f aca="false">X275</f>
        <v>5802</v>
      </c>
      <c r="AC275" s="13" t="n">
        <f aca="false">Y275</f>
        <v>0</v>
      </c>
      <c r="AD275" s="12" t="n">
        <f aca="false">SUM(AA275:AC275)</f>
        <v>7406</v>
      </c>
      <c r="AE275" s="13" t="n">
        <f aca="false">W275</f>
        <v>1604</v>
      </c>
      <c r="AF275" s="13" t="n">
        <f aca="false">X275</f>
        <v>5802</v>
      </c>
      <c r="AG275" s="13" t="n">
        <f aca="false">Y275</f>
        <v>0</v>
      </c>
      <c r="AH275" s="12" t="n">
        <f aca="false">SUM(AE275:AG275)</f>
        <v>7406</v>
      </c>
      <c r="AI275" s="12" t="n">
        <f aca="false">Z275+AD275+AH275</f>
        <v>22218</v>
      </c>
      <c r="AJ275" s="16" t="s">
        <v>59</v>
      </c>
      <c r="AK275" s="16" t="s">
        <v>345</v>
      </c>
      <c r="AL275" s="16" t="s">
        <v>346</v>
      </c>
      <c r="AM275" s="16" t="s">
        <v>347</v>
      </c>
      <c r="AN275" s="16" t="s">
        <v>348</v>
      </c>
      <c r="AO275" s="10" t="s">
        <v>500</v>
      </c>
      <c r="AP275" s="10" t="s">
        <v>348</v>
      </c>
      <c r="AQ275" s="10" t="s">
        <v>61</v>
      </c>
      <c r="AR275" s="10" t="s">
        <v>253</v>
      </c>
      <c r="AS275" s="18"/>
    </row>
    <row r="276" customFormat="false" ht="15" hidden="false" customHeight="false" outlineLevel="0" collapsed="false">
      <c r="A276" s="10" t="n">
        <v>92</v>
      </c>
      <c r="B276" s="10" t="s">
        <v>492</v>
      </c>
      <c r="C276" s="10" t="s">
        <v>493</v>
      </c>
      <c r="D276" s="10" t="s">
        <v>494</v>
      </c>
      <c r="E276" s="10" t="s">
        <v>492</v>
      </c>
      <c r="F276" s="10" t="s">
        <v>494</v>
      </c>
      <c r="G276" s="10" t="s">
        <v>280</v>
      </c>
      <c r="H276" s="10" t="s">
        <v>495</v>
      </c>
      <c r="I276" s="10" t="s">
        <v>663</v>
      </c>
      <c r="J276" s="10"/>
      <c r="K276" s="10" t="s">
        <v>497</v>
      </c>
      <c r="L276" s="10" t="s">
        <v>495</v>
      </c>
      <c r="M276" s="11" t="s">
        <v>664</v>
      </c>
      <c r="N276" s="10"/>
      <c r="O276" s="10" t="n">
        <v>70662389</v>
      </c>
      <c r="P276" s="10" t="s">
        <v>499</v>
      </c>
      <c r="Q276" s="10" t="n">
        <v>20</v>
      </c>
      <c r="R276" s="10" t="n">
        <v>36</v>
      </c>
      <c r="S276" s="10"/>
      <c r="T276" s="10"/>
      <c r="U276" s="10"/>
      <c r="V276" s="12" t="n">
        <f aca="false">S276+T276+U276</f>
        <v>0</v>
      </c>
      <c r="W276" s="13" t="n">
        <v>819</v>
      </c>
      <c r="X276" s="13" t="n">
        <v>2890</v>
      </c>
      <c r="Y276" s="13"/>
      <c r="Z276" s="12" t="n">
        <f aca="false">W276+X276+Y276</f>
        <v>3709</v>
      </c>
      <c r="AA276" s="13" t="n">
        <f aca="false">W276</f>
        <v>819</v>
      </c>
      <c r="AB276" s="13" t="n">
        <f aca="false">X276</f>
        <v>2890</v>
      </c>
      <c r="AC276" s="13" t="n">
        <f aca="false">Y276</f>
        <v>0</v>
      </c>
      <c r="AD276" s="12" t="n">
        <f aca="false">SUM(AA276:AC276)</f>
        <v>3709</v>
      </c>
      <c r="AE276" s="13" t="n">
        <f aca="false">W276</f>
        <v>819</v>
      </c>
      <c r="AF276" s="13" t="n">
        <f aca="false">X276</f>
        <v>2890</v>
      </c>
      <c r="AG276" s="13" t="n">
        <f aca="false">Y276</f>
        <v>0</v>
      </c>
      <c r="AH276" s="12" t="n">
        <f aca="false">SUM(AE276:AG276)</f>
        <v>3709</v>
      </c>
      <c r="AI276" s="12" t="n">
        <f aca="false">Z276+AD276+AH276</f>
        <v>11127</v>
      </c>
      <c r="AJ276" s="16" t="s">
        <v>59</v>
      </c>
      <c r="AK276" s="16" t="s">
        <v>345</v>
      </c>
      <c r="AL276" s="16" t="s">
        <v>346</v>
      </c>
      <c r="AM276" s="16" t="s">
        <v>347</v>
      </c>
      <c r="AN276" s="16" t="s">
        <v>348</v>
      </c>
      <c r="AO276" s="10" t="s">
        <v>500</v>
      </c>
      <c r="AP276" s="10" t="s">
        <v>348</v>
      </c>
      <c r="AQ276" s="10" t="s">
        <v>61</v>
      </c>
      <c r="AR276" s="10" t="s">
        <v>253</v>
      </c>
      <c r="AS276" s="18"/>
    </row>
    <row r="277" customFormat="false" ht="15" hidden="false" customHeight="false" outlineLevel="0" collapsed="false">
      <c r="A277" s="10" t="n">
        <v>93</v>
      </c>
      <c r="B277" s="10" t="s">
        <v>492</v>
      </c>
      <c r="C277" s="10" t="s">
        <v>493</v>
      </c>
      <c r="D277" s="10" t="s">
        <v>494</v>
      </c>
      <c r="E277" s="10" t="s">
        <v>492</v>
      </c>
      <c r="F277" s="10" t="s">
        <v>494</v>
      </c>
      <c r="G277" s="10" t="s">
        <v>280</v>
      </c>
      <c r="H277" s="10" t="s">
        <v>495</v>
      </c>
      <c r="I277" s="10" t="s">
        <v>665</v>
      </c>
      <c r="J277" s="10"/>
      <c r="K277" s="10" t="s">
        <v>497</v>
      </c>
      <c r="L277" s="10" t="s">
        <v>495</v>
      </c>
      <c r="M277" s="11" t="s">
        <v>666</v>
      </c>
      <c r="N277" s="10"/>
      <c r="O277" s="10" t="n">
        <v>70523911</v>
      </c>
      <c r="P277" s="10" t="s">
        <v>499</v>
      </c>
      <c r="Q277" s="10" t="n">
        <v>12</v>
      </c>
      <c r="R277" s="10" t="n">
        <v>36</v>
      </c>
      <c r="S277" s="10"/>
      <c r="T277" s="10"/>
      <c r="U277" s="10"/>
      <c r="V277" s="12" t="n">
        <f aca="false">S277+T277+U277</f>
        <v>0</v>
      </c>
      <c r="W277" s="13" t="n">
        <v>2730</v>
      </c>
      <c r="X277" s="13" t="n">
        <v>7883</v>
      </c>
      <c r="Y277" s="13"/>
      <c r="Z277" s="12" t="n">
        <f aca="false">W277+X277+Y277</f>
        <v>10613</v>
      </c>
      <c r="AA277" s="13" t="n">
        <f aca="false">W277</f>
        <v>2730</v>
      </c>
      <c r="AB277" s="13" t="n">
        <f aca="false">X277</f>
        <v>7883</v>
      </c>
      <c r="AC277" s="13" t="n">
        <f aca="false">Y277</f>
        <v>0</v>
      </c>
      <c r="AD277" s="12" t="n">
        <f aca="false">SUM(AA277:AC277)</f>
        <v>10613</v>
      </c>
      <c r="AE277" s="13" t="n">
        <f aca="false">W277</f>
        <v>2730</v>
      </c>
      <c r="AF277" s="13" t="n">
        <f aca="false">X277</f>
        <v>7883</v>
      </c>
      <c r="AG277" s="13" t="n">
        <f aca="false">Y277</f>
        <v>0</v>
      </c>
      <c r="AH277" s="12" t="n">
        <f aca="false">SUM(AE277:AG277)</f>
        <v>10613</v>
      </c>
      <c r="AI277" s="12" t="n">
        <f aca="false">Z277+AD277+AH277</f>
        <v>31839</v>
      </c>
      <c r="AJ277" s="16" t="s">
        <v>59</v>
      </c>
      <c r="AK277" s="16" t="s">
        <v>345</v>
      </c>
      <c r="AL277" s="16" t="s">
        <v>346</v>
      </c>
      <c r="AM277" s="16" t="s">
        <v>347</v>
      </c>
      <c r="AN277" s="16" t="s">
        <v>348</v>
      </c>
      <c r="AO277" s="10" t="s">
        <v>500</v>
      </c>
      <c r="AP277" s="10" t="s">
        <v>348</v>
      </c>
      <c r="AQ277" s="10" t="s">
        <v>61</v>
      </c>
      <c r="AR277" s="10" t="s">
        <v>253</v>
      </c>
      <c r="AS277" s="18"/>
    </row>
    <row r="278" customFormat="false" ht="15" hidden="false" customHeight="false" outlineLevel="0" collapsed="false">
      <c r="A278" s="10" t="n">
        <v>94</v>
      </c>
      <c r="B278" s="10" t="s">
        <v>492</v>
      </c>
      <c r="C278" s="10" t="s">
        <v>493</v>
      </c>
      <c r="D278" s="10" t="s">
        <v>494</v>
      </c>
      <c r="E278" s="10" t="s">
        <v>492</v>
      </c>
      <c r="F278" s="10" t="s">
        <v>494</v>
      </c>
      <c r="G278" s="10" t="s">
        <v>280</v>
      </c>
      <c r="H278" s="10" t="s">
        <v>495</v>
      </c>
      <c r="I278" s="10" t="s">
        <v>513</v>
      </c>
      <c r="J278" s="10"/>
      <c r="K278" s="10" t="s">
        <v>497</v>
      </c>
      <c r="L278" s="10" t="s">
        <v>495</v>
      </c>
      <c r="M278" s="11" t="s">
        <v>667</v>
      </c>
      <c r="N278" s="10"/>
      <c r="O278" s="10" t="n">
        <v>60013524</v>
      </c>
      <c r="P278" s="10" t="s">
        <v>499</v>
      </c>
      <c r="Q278" s="10" t="n">
        <v>4</v>
      </c>
      <c r="R278" s="10" t="n">
        <v>36</v>
      </c>
      <c r="S278" s="10"/>
      <c r="T278" s="10"/>
      <c r="U278" s="10"/>
      <c r="V278" s="12" t="n">
        <f aca="false">S278+T278+U278</f>
        <v>0</v>
      </c>
      <c r="W278" s="13" t="n">
        <v>1724</v>
      </c>
      <c r="X278" s="13" t="n">
        <v>4980</v>
      </c>
      <c r="Y278" s="13"/>
      <c r="Z278" s="12" t="n">
        <f aca="false">W278+X278+Y278</f>
        <v>6704</v>
      </c>
      <c r="AA278" s="13" t="n">
        <f aca="false">W278</f>
        <v>1724</v>
      </c>
      <c r="AB278" s="13" t="n">
        <f aca="false">X278</f>
        <v>4980</v>
      </c>
      <c r="AC278" s="13" t="n">
        <f aca="false">Y278</f>
        <v>0</v>
      </c>
      <c r="AD278" s="12" t="n">
        <f aca="false">SUM(AA278:AC278)</f>
        <v>6704</v>
      </c>
      <c r="AE278" s="13" t="n">
        <f aca="false">W278</f>
        <v>1724</v>
      </c>
      <c r="AF278" s="13" t="n">
        <f aca="false">X278</f>
        <v>4980</v>
      </c>
      <c r="AG278" s="13" t="n">
        <f aca="false">Y278</f>
        <v>0</v>
      </c>
      <c r="AH278" s="12" t="n">
        <f aca="false">SUM(AE278:AG278)</f>
        <v>6704</v>
      </c>
      <c r="AI278" s="12" t="n">
        <f aca="false">Z278+AD278+AH278</f>
        <v>20112</v>
      </c>
      <c r="AJ278" s="16" t="s">
        <v>59</v>
      </c>
      <c r="AK278" s="16" t="s">
        <v>345</v>
      </c>
      <c r="AL278" s="16" t="s">
        <v>346</v>
      </c>
      <c r="AM278" s="16" t="s">
        <v>347</v>
      </c>
      <c r="AN278" s="16" t="s">
        <v>348</v>
      </c>
      <c r="AO278" s="10" t="s">
        <v>500</v>
      </c>
      <c r="AP278" s="10" t="s">
        <v>348</v>
      </c>
      <c r="AQ278" s="10" t="s">
        <v>61</v>
      </c>
      <c r="AR278" s="10" t="s">
        <v>253</v>
      </c>
      <c r="AS278" s="18"/>
    </row>
    <row r="279" customFormat="false" ht="15" hidden="false" customHeight="false" outlineLevel="0" collapsed="false">
      <c r="A279" s="10" t="n">
        <v>95</v>
      </c>
      <c r="B279" s="10" t="s">
        <v>492</v>
      </c>
      <c r="C279" s="10" t="s">
        <v>493</v>
      </c>
      <c r="D279" s="10" t="s">
        <v>494</v>
      </c>
      <c r="E279" s="10" t="s">
        <v>492</v>
      </c>
      <c r="F279" s="10" t="s">
        <v>494</v>
      </c>
      <c r="G279" s="10" t="s">
        <v>280</v>
      </c>
      <c r="H279" s="10" t="s">
        <v>495</v>
      </c>
      <c r="I279" s="10" t="s">
        <v>668</v>
      </c>
      <c r="J279" s="10"/>
      <c r="K279" s="10" t="s">
        <v>497</v>
      </c>
      <c r="L279" s="10" t="s">
        <v>495</v>
      </c>
      <c r="M279" s="11" t="s">
        <v>669</v>
      </c>
      <c r="N279" s="10"/>
      <c r="O279" s="10" t="n">
        <v>91375352</v>
      </c>
      <c r="P279" s="10" t="s">
        <v>499</v>
      </c>
      <c r="Q279" s="10" t="n">
        <v>20</v>
      </c>
      <c r="R279" s="10" t="n">
        <v>36</v>
      </c>
      <c r="S279" s="10"/>
      <c r="T279" s="10"/>
      <c r="U279" s="10"/>
      <c r="V279" s="12" t="n">
        <f aca="false">S279+T279+U279</f>
        <v>0</v>
      </c>
      <c r="W279" s="13" t="n">
        <v>9430</v>
      </c>
      <c r="X279" s="13" t="n">
        <v>33174</v>
      </c>
      <c r="Y279" s="13"/>
      <c r="Z279" s="12" t="n">
        <f aca="false">W279+X279+Y279</f>
        <v>42604</v>
      </c>
      <c r="AA279" s="13" t="n">
        <f aca="false">W279</f>
        <v>9430</v>
      </c>
      <c r="AB279" s="13" t="n">
        <f aca="false">X279</f>
        <v>33174</v>
      </c>
      <c r="AC279" s="13" t="n">
        <f aca="false">Y279</f>
        <v>0</v>
      </c>
      <c r="AD279" s="12" t="n">
        <f aca="false">SUM(AA279:AC279)</f>
        <v>42604</v>
      </c>
      <c r="AE279" s="13" t="n">
        <f aca="false">W279</f>
        <v>9430</v>
      </c>
      <c r="AF279" s="13" t="n">
        <f aca="false">X279</f>
        <v>33174</v>
      </c>
      <c r="AG279" s="13" t="n">
        <f aca="false">Y279</f>
        <v>0</v>
      </c>
      <c r="AH279" s="12" t="n">
        <f aca="false">SUM(AE279:AG279)</f>
        <v>42604</v>
      </c>
      <c r="AI279" s="12" t="n">
        <f aca="false">Z279+AD279+AH279</f>
        <v>127812</v>
      </c>
      <c r="AJ279" s="16" t="s">
        <v>59</v>
      </c>
      <c r="AK279" s="16" t="s">
        <v>345</v>
      </c>
      <c r="AL279" s="16" t="s">
        <v>346</v>
      </c>
      <c r="AM279" s="16" t="s">
        <v>347</v>
      </c>
      <c r="AN279" s="16" t="s">
        <v>348</v>
      </c>
      <c r="AO279" s="10" t="s">
        <v>500</v>
      </c>
      <c r="AP279" s="10" t="s">
        <v>348</v>
      </c>
      <c r="AQ279" s="10" t="s">
        <v>61</v>
      </c>
      <c r="AR279" s="10" t="s">
        <v>253</v>
      </c>
      <c r="AS279" s="18"/>
    </row>
    <row r="280" customFormat="false" ht="15" hidden="false" customHeight="false" outlineLevel="0" collapsed="false">
      <c r="A280" s="10" t="n">
        <v>96</v>
      </c>
      <c r="B280" s="10" t="s">
        <v>492</v>
      </c>
      <c r="C280" s="10" t="s">
        <v>493</v>
      </c>
      <c r="D280" s="10" t="s">
        <v>494</v>
      </c>
      <c r="E280" s="10" t="s">
        <v>492</v>
      </c>
      <c r="F280" s="10" t="s">
        <v>494</v>
      </c>
      <c r="G280" s="10" t="s">
        <v>280</v>
      </c>
      <c r="H280" s="10" t="s">
        <v>495</v>
      </c>
      <c r="I280" s="10" t="s">
        <v>670</v>
      </c>
      <c r="J280" s="10"/>
      <c r="K280" s="10" t="s">
        <v>497</v>
      </c>
      <c r="L280" s="10" t="s">
        <v>495</v>
      </c>
      <c r="M280" s="11" t="s">
        <v>671</v>
      </c>
      <c r="N280" s="10"/>
      <c r="O280" s="10" t="n">
        <v>60185619</v>
      </c>
      <c r="P280" s="10" t="s">
        <v>499</v>
      </c>
      <c r="Q280" s="10" t="n">
        <v>3</v>
      </c>
      <c r="R280" s="10" t="n">
        <v>36</v>
      </c>
      <c r="S280" s="10"/>
      <c r="T280" s="10"/>
      <c r="U280" s="10"/>
      <c r="V280" s="12" t="n">
        <f aca="false">S280+T280+U280</f>
        <v>0</v>
      </c>
      <c r="W280" s="13" t="n">
        <v>749</v>
      </c>
      <c r="X280" s="13" t="n">
        <v>2348</v>
      </c>
      <c r="Y280" s="13"/>
      <c r="Z280" s="12" t="n">
        <f aca="false">W280+X280+Y280</f>
        <v>3097</v>
      </c>
      <c r="AA280" s="13" t="n">
        <f aca="false">W280</f>
        <v>749</v>
      </c>
      <c r="AB280" s="13" t="n">
        <f aca="false">X280</f>
        <v>2348</v>
      </c>
      <c r="AC280" s="13" t="n">
        <f aca="false">Y280</f>
        <v>0</v>
      </c>
      <c r="AD280" s="12" t="n">
        <f aca="false">SUM(AA280:AC280)</f>
        <v>3097</v>
      </c>
      <c r="AE280" s="13" t="n">
        <f aca="false">W280</f>
        <v>749</v>
      </c>
      <c r="AF280" s="13" t="n">
        <f aca="false">X280</f>
        <v>2348</v>
      </c>
      <c r="AG280" s="13" t="n">
        <f aca="false">Y280</f>
        <v>0</v>
      </c>
      <c r="AH280" s="12" t="n">
        <f aca="false">SUM(AE280:AG280)</f>
        <v>3097</v>
      </c>
      <c r="AI280" s="12" t="n">
        <f aca="false">Z280+AD280+AH280</f>
        <v>9291</v>
      </c>
      <c r="AJ280" s="16" t="s">
        <v>59</v>
      </c>
      <c r="AK280" s="16" t="s">
        <v>345</v>
      </c>
      <c r="AL280" s="16" t="s">
        <v>346</v>
      </c>
      <c r="AM280" s="16" t="s">
        <v>347</v>
      </c>
      <c r="AN280" s="16" t="s">
        <v>348</v>
      </c>
      <c r="AO280" s="10" t="s">
        <v>500</v>
      </c>
      <c r="AP280" s="10" t="s">
        <v>348</v>
      </c>
      <c r="AQ280" s="10" t="s">
        <v>61</v>
      </c>
      <c r="AR280" s="10" t="s">
        <v>253</v>
      </c>
      <c r="AS280" s="18"/>
    </row>
    <row r="281" customFormat="false" ht="15" hidden="false" customHeight="false" outlineLevel="0" collapsed="false">
      <c r="A281" s="10" t="n">
        <v>97</v>
      </c>
      <c r="B281" s="10" t="s">
        <v>492</v>
      </c>
      <c r="C281" s="10" t="s">
        <v>493</v>
      </c>
      <c r="D281" s="10" t="s">
        <v>494</v>
      </c>
      <c r="E281" s="10" t="s">
        <v>492</v>
      </c>
      <c r="F281" s="10" t="s">
        <v>494</v>
      </c>
      <c r="G281" s="10" t="s">
        <v>280</v>
      </c>
      <c r="H281" s="10" t="s">
        <v>495</v>
      </c>
      <c r="I281" s="10" t="s">
        <v>672</v>
      </c>
      <c r="J281" s="10" t="n">
        <v>46</v>
      </c>
      <c r="K281" s="10" t="s">
        <v>497</v>
      </c>
      <c r="L281" s="10" t="s">
        <v>495</v>
      </c>
      <c r="M281" s="11" t="s">
        <v>673</v>
      </c>
      <c r="N281" s="10"/>
      <c r="O281" s="10" t="n">
        <v>70241451</v>
      </c>
      <c r="P281" s="10" t="s">
        <v>499</v>
      </c>
      <c r="Q281" s="10" t="n">
        <v>32</v>
      </c>
      <c r="R281" s="10" t="n">
        <v>36</v>
      </c>
      <c r="S281" s="10"/>
      <c r="T281" s="10"/>
      <c r="U281" s="10"/>
      <c r="V281" s="12" t="n">
        <f aca="false">S281+T281+U281</f>
        <v>0</v>
      </c>
      <c r="W281" s="13" t="n">
        <v>2852</v>
      </c>
      <c r="X281" s="13" t="n">
        <v>10250</v>
      </c>
      <c r="Y281" s="13"/>
      <c r="Z281" s="12" t="n">
        <f aca="false">W281+X281+Y281</f>
        <v>13102</v>
      </c>
      <c r="AA281" s="13" t="n">
        <f aca="false">W281</f>
        <v>2852</v>
      </c>
      <c r="AB281" s="13" t="n">
        <f aca="false">X281</f>
        <v>10250</v>
      </c>
      <c r="AC281" s="13" t="n">
        <f aca="false">Y281</f>
        <v>0</v>
      </c>
      <c r="AD281" s="12" t="n">
        <f aca="false">SUM(AA281:AC281)</f>
        <v>13102</v>
      </c>
      <c r="AE281" s="13" t="n">
        <f aca="false">W281</f>
        <v>2852</v>
      </c>
      <c r="AF281" s="13" t="n">
        <f aca="false">X281</f>
        <v>10250</v>
      </c>
      <c r="AG281" s="13" t="n">
        <f aca="false">Y281</f>
        <v>0</v>
      </c>
      <c r="AH281" s="12" t="n">
        <f aca="false">SUM(AE281:AG281)</f>
        <v>13102</v>
      </c>
      <c r="AI281" s="12" t="n">
        <f aca="false">Z281+AD281+AH281</f>
        <v>39306</v>
      </c>
      <c r="AJ281" s="16" t="s">
        <v>59</v>
      </c>
      <c r="AK281" s="16" t="s">
        <v>345</v>
      </c>
      <c r="AL281" s="16" t="s">
        <v>346</v>
      </c>
      <c r="AM281" s="16" t="s">
        <v>347</v>
      </c>
      <c r="AN281" s="16" t="s">
        <v>348</v>
      </c>
      <c r="AO281" s="10" t="s">
        <v>500</v>
      </c>
      <c r="AP281" s="10" t="s">
        <v>348</v>
      </c>
      <c r="AQ281" s="10" t="s">
        <v>61</v>
      </c>
      <c r="AR281" s="10" t="s">
        <v>253</v>
      </c>
      <c r="AS281" s="18"/>
    </row>
    <row r="282" customFormat="false" ht="15" hidden="false" customHeight="false" outlineLevel="0" collapsed="false">
      <c r="A282" s="10" t="n">
        <v>98</v>
      </c>
      <c r="B282" s="10" t="s">
        <v>492</v>
      </c>
      <c r="C282" s="10" t="s">
        <v>493</v>
      </c>
      <c r="D282" s="10" t="s">
        <v>494</v>
      </c>
      <c r="E282" s="10" t="s">
        <v>492</v>
      </c>
      <c r="F282" s="10" t="s">
        <v>494</v>
      </c>
      <c r="G282" s="10" t="s">
        <v>280</v>
      </c>
      <c r="H282" s="10" t="s">
        <v>495</v>
      </c>
      <c r="I282" s="10" t="s">
        <v>507</v>
      </c>
      <c r="J282" s="10"/>
      <c r="K282" s="10" t="s">
        <v>497</v>
      </c>
      <c r="L282" s="10" t="s">
        <v>495</v>
      </c>
      <c r="M282" s="11" t="s">
        <v>674</v>
      </c>
      <c r="N282" s="10"/>
      <c r="O282" s="10" t="n">
        <v>70793436</v>
      </c>
      <c r="P282" s="10" t="s">
        <v>499</v>
      </c>
      <c r="Q282" s="10" t="n">
        <v>10</v>
      </c>
      <c r="R282" s="10" t="n">
        <v>36</v>
      </c>
      <c r="S282" s="10"/>
      <c r="T282" s="10"/>
      <c r="U282" s="10"/>
      <c r="V282" s="12" t="n">
        <f aca="false">S282+T282+U282</f>
        <v>0</v>
      </c>
      <c r="W282" s="13" t="n">
        <v>13614</v>
      </c>
      <c r="X282" s="13" t="n">
        <v>50413</v>
      </c>
      <c r="Y282" s="13"/>
      <c r="Z282" s="12" t="n">
        <f aca="false">W282+X282+Y282</f>
        <v>64027</v>
      </c>
      <c r="AA282" s="13" t="n">
        <f aca="false">W282</f>
        <v>13614</v>
      </c>
      <c r="AB282" s="13" t="n">
        <f aca="false">X282</f>
        <v>50413</v>
      </c>
      <c r="AC282" s="13" t="n">
        <f aca="false">Y282</f>
        <v>0</v>
      </c>
      <c r="AD282" s="12" t="n">
        <f aca="false">SUM(AA282:AC282)</f>
        <v>64027</v>
      </c>
      <c r="AE282" s="13" t="n">
        <f aca="false">W282</f>
        <v>13614</v>
      </c>
      <c r="AF282" s="13" t="n">
        <f aca="false">X282</f>
        <v>50413</v>
      </c>
      <c r="AG282" s="13" t="n">
        <f aca="false">Y282</f>
        <v>0</v>
      </c>
      <c r="AH282" s="12" t="n">
        <f aca="false">SUM(AE282:AG282)</f>
        <v>64027</v>
      </c>
      <c r="AI282" s="12" t="n">
        <f aca="false">Z282+AD282+AH282</f>
        <v>192081</v>
      </c>
      <c r="AJ282" s="16" t="s">
        <v>59</v>
      </c>
      <c r="AK282" s="16" t="s">
        <v>345</v>
      </c>
      <c r="AL282" s="16" t="s">
        <v>346</v>
      </c>
      <c r="AM282" s="16" t="s">
        <v>347</v>
      </c>
      <c r="AN282" s="16" t="s">
        <v>348</v>
      </c>
      <c r="AO282" s="10" t="s">
        <v>500</v>
      </c>
      <c r="AP282" s="10" t="s">
        <v>348</v>
      </c>
      <c r="AQ282" s="10" t="s">
        <v>61</v>
      </c>
      <c r="AR282" s="10" t="s">
        <v>253</v>
      </c>
      <c r="AS282" s="18"/>
    </row>
    <row r="283" customFormat="false" ht="15" hidden="false" customHeight="false" outlineLevel="0" collapsed="false">
      <c r="A283" s="10" t="n">
        <v>99</v>
      </c>
      <c r="B283" s="10" t="s">
        <v>492</v>
      </c>
      <c r="C283" s="10" t="s">
        <v>493</v>
      </c>
      <c r="D283" s="10" t="s">
        <v>494</v>
      </c>
      <c r="E283" s="10" t="s">
        <v>492</v>
      </c>
      <c r="F283" s="10" t="s">
        <v>494</v>
      </c>
      <c r="G283" s="10" t="s">
        <v>280</v>
      </c>
      <c r="H283" s="10" t="s">
        <v>495</v>
      </c>
      <c r="I283" s="10" t="s">
        <v>507</v>
      </c>
      <c r="J283" s="10"/>
      <c r="K283" s="10" t="s">
        <v>497</v>
      </c>
      <c r="L283" s="10" t="s">
        <v>495</v>
      </c>
      <c r="M283" s="11" t="s">
        <v>675</v>
      </c>
      <c r="N283" s="10"/>
      <c r="O283" s="10" t="n">
        <v>70523788</v>
      </c>
      <c r="P283" s="10" t="s">
        <v>499</v>
      </c>
      <c r="Q283" s="10" t="n">
        <v>10</v>
      </c>
      <c r="R283" s="10" t="n">
        <v>36</v>
      </c>
      <c r="S283" s="10"/>
      <c r="T283" s="10"/>
      <c r="U283" s="10"/>
      <c r="V283" s="12" t="n">
        <f aca="false">S283+T283+U283</f>
        <v>0</v>
      </c>
      <c r="W283" s="13" t="n">
        <v>4365</v>
      </c>
      <c r="X283" s="13" t="n">
        <v>14503</v>
      </c>
      <c r="Y283" s="13"/>
      <c r="Z283" s="12" t="n">
        <f aca="false">W283+X283+Y283</f>
        <v>18868</v>
      </c>
      <c r="AA283" s="13" t="n">
        <f aca="false">W283</f>
        <v>4365</v>
      </c>
      <c r="AB283" s="13" t="n">
        <f aca="false">X283</f>
        <v>14503</v>
      </c>
      <c r="AC283" s="13" t="n">
        <f aca="false">Y283</f>
        <v>0</v>
      </c>
      <c r="AD283" s="12" t="n">
        <f aca="false">SUM(AA283:AC283)</f>
        <v>18868</v>
      </c>
      <c r="AE283" s="13" t="n">
        <f aca="false">W283</f>
        <v>4365</v>
      </c>
      <c r="AF283" s="13" t="n">
        <f aca="false">X283</f>
        <v>14503</v>
      </c>
      <c r="AG283" s="13" t="n">
        <f aca="false">Y283</f>
        <v>0</v>
      </c>
      <c r="AH283" s="12" t="n">
        <f aca="false">SUM(AE283:AG283)</f>
        <v>18868</v>
      </c>
      <c r="AI283" s="12" t="n">
        <f aca="false">Z283+AD283+AH283</f>
        <v>56604</v>
      </c>
      <c r="AJ283" s="16" t="s">
        <v>59</v>
      </c>
      <c r="AK283" s="16" t="s">
        <v>345</v>
      </c>
      <c r="AL283" s="16" t="s">
        <v>346</v>
      </c>
      <c r="AM283" s="16" t="s">
        <v>347</v>
      </c>
      <c r="AN283" s="16" t="s">
        <v>348</v>
      </c>
      <c r="AO283" s="10" t="s">
        <v>500</v>
      </c>
      <c r="AP283" s="10" t="s">
        <v>348</v>
      </c>
      <c r="AQ283" s="10" t="s">
        <v>61</v>
      </c>
      <c r="AR283" s="10" t="s">
        <v>253</v>
      </c>
      <c r="AS283" s="18"/>
    </row>
    <row r="284" customFormat="false" ht="15" hidden="false" customHeight="false" outlineLevel="0" collapsed="false">
      <c r="A284" s="10" t="n">
        <v>100</v>
      </c>
      <c r="B284" s="10" t="s">
        <v>492</v>
      </c>
      <c r="C284" s="10" t="s">
        <v>493</v>
      </c>
      <c r="D284" s="10" t="s">
        <v>494</v>
      </c>
      <c r="E284" s="10" t="s">
        <v>492</v>
      </c>
      <c r="F284" s="10" t="s">
        <v>494</v>
      </c>
      <c r="G284" s="10" t="s">
        <v>280</v>
      </c>
      <c r="H284" s="10" t="s">
        <v>495</v>
      </c>
      <c r="I284" s="10" t="s">
        <v>513</v>
      </c>
      <c r="J284" s="10" t="s">
        <v>676</v>
      </c>
      <c r="K284" s="10" t="s">
        <v>497</v>
      </c>
      <c r="L284" s="10" t="s">
        <v>495</v>
      </c>
      <c r="M284" s="11" t="s">
        <v>677</v>
      </c>
      <c r="N284" s="10"/>
      <c r="O284" s="10" t="n">
        <v>70523831</v>
      </c>
      <c r="P284" s="10" t="s">
        <v>499</v>
      </c>
      <c r="Q284" s="10" t="n">
        <v>10</v>
      </c>
      <c r="R284" s="10" t="n">
        <v>36</v>
      </c>
      <c r="S284" s="10"/>
      <c r="T284" s="10"/>
      <c r="U284" s="10"/>
      <c r="V284" s="12" t="n">
        <f aca="false">S284+T284+U284</f>
        <v>0</v>
      </c>
      <c r="W284" s="13" t="n">
        <v>4145</v>
      </c>
      <c r="X284" s="13" t="n">
        <v>14431</v>
      </c>
      <c r="Y284" s="13"/>
      <c r="Z284" s="12" t="n">
        <f aca="false">W284+X284+Y284</f>
        <v>18576</v>
      </c>
      <c r="AA284" s="13" t="n">
        <f aca="false">W284</f>
        <v>4145</v>
      </c>
      <c r="AB284" s="13" t="n">
        <f aca="false">X284</f>
        <v>14431</v>
      </c>
      <c r="AC284" s="13" t="n">
        <f aca="false">Y284</f>
        <v>0</v>
      </c>
      <c r="AD284" s="12" t="n">
        <f aca="false">SUM(AA284:AC284)</f>
        <v>18576</v>
      </c>
      <c r="AE284" s="13" t="n">
        <f aca="false">W284</f>
        <v>4145</v>
      </c>
      <c r="AF284" s="13" t="n">
        <f aca="false">X284</f>
        <v>14431</v>
      </c>
      <c r="AG284" s="13" t="n">
        <f aca="false">Y284</f>
        <v>0</v>
      </c>
      <c r="AH284" s="12" t="n">
        <f aca="false">SUM(AE284:AG284)</f>
        <v>18576</v>
      </c>
      <c r="AI284" s="12" t="n">
        <f aca="false">Z284+AD284+AH284</f>
        <v>55728</v>
      </c>
      <c r="AJ284" s="16" t="s">
        <v>59</v>
      </c>
      <c r="AK284" s="16" t="s">
        <v>345</v>
      </c>
      <c r="AL284" s="16" t="s">
        <v>346</v>
      </c>
      <c r="AM284" s="16" t="s">
        <v>347</v>
      </c>
      <c r="AN284" s="16" t="s">
        <v>348</v>
      </c>
      <c r="AO284" s="10" t="s">
        <v>500</v>
      </c>
      <c r="AP284" s="10" t="s">
        <v>348</v>
      </c>
      <c r="AQ284" s="10" t="s">
        <v>61</v>
      </c>
      <c r="AR284" s="10" t="s">
        <v>253</v>
      </c>
      <c r="AS284" s="18"/>
    </row>
    <row r="285" customFormat="false" ht="15" hidden="false" customHeight="false" outlineLevel="0" collapsed="false">
      <c r="A285" s="10" t="n">
        <v>101</v>
      </c>
      <c r="B285" s="10" t="s">
        <v>492</v>
      </c>
      <c r="C285" s="10" t="s">
        <v>493</v>
      </c>
      <c r="D285" s="10" t="s">
        <v>494</v>
      </c>
      <c r="E285" s="10" t="s">
        <v>492</v>
      </c>
      <c r="F285" s="10" t="s">
        <v>494</v>
      </c>
      <c r="G285" s="10" t="s">
        <v>280</v>
      </c>
      <c r="H285" s="10" t="s">
        <v>495</v>
      </c>
      <c r="I285" s="10" t="s">
        <v>678</v>
      </c>
      <c r="J285" s="10"/>
      <c r="K285" s="10" t="s">
        <v>497</v>
      </c>
      <c r="L285" s="10" t="s">
        <v>495</v>
      </c>
      <c r="M285" s="11" t="s">
        <v>679</v>
      </c>
      <c r="N285" s="10"/>
      <c r="O285" s="10" t="n">
        <v>30089849</v>
      </c>
      <c r="P285" s="10" t="s">
        <v>499</v>
      </c>
      <c r="Q285" s="10" t="n">
        <v>4</v>
      </c>
      <c r="R285" s="10" t="n">
        <v>36</v>
      </c>
      <c r="S285" s="10"/>
      <c r="T285" s="10"/>
      <c r="U285" s="10"/>
      <c r="V285" s="12" t="n">
        <f aca="false">S285+T285+U285</f>
        <v>0</v>
      </c>
      <c r="W285" s="13" t="n">
        <v>1425</v>
      </c>
      <c r="X285" s="13" t="n">
        <v>4619</v>
      </c>
      <c r="Y285" s="13"/>
      <c r="Z285" s="12" t="n">
        <f aca="false">W285+X285+Y285</f>
        <v>6044</v>
      </c>
      <c r="AA285" s="13" t="n">
        <f aca="false">W285</f>
        <v>1425</v>
      </c>
      <c r="AB285" s="13" t="n">
        <f aca="false">X285</f>
        <v>4619</v>
      </c>
      <c r="AC285" s="13" t="n">
        <f aca="false">Y285</f>
        <v>0</v>
      </c>
      <c r="AD285" s="12" t="n">
        <f aca="false">SUM(AA285:AC285)</f>
        <v>6044</v>
      </c>
      <c r="AE285" s="13" t="n">
        <f aca="false">W285</f>
        <v>1425</v>
      </c>
      <c r="AF285" s="13" t="n">
        <f aca="false">X285</f>
        <v>4619</v>
      </c>
      <c r="AG285" s="13" t="n">
        <f aca="false">Y285</f>
        <v>0</v>
      </c>
      <c r="AH285" s="12" t="n">
        <f aca="false">SUM(AE285:AG285)</f>
        <v>6044</v>
      </c>
      <c r="AI285" s="12" t="n">
        <f aca="false">Z285+AD285+AH285</f>
        <v>18132</v>
      </c>
      <c r="AJ285" s="16" t="s">
        <v>59</v>
      </c>
      <c r="AK285" s="16" t="s">
        <v>345</v>
      </c>
      <c r="AL285" s="16" t="s">
        <v>346</v>
      </c>
      <c r="AM285" s="16" t="s">
        <v>347</v>
      </c>
      <c r="AN285" s="16" t="s">
        <v>348</v>
      </c>
      <c r="AO285" s="10" t="s">
        <v>500</v>
      </c>
      <c r="AP285" s="10" t="s">
        <v>348</v>
      </c>
      <c r="AQ285" s="10" t="s">
        <v>61</v>
      </c>
      <c r="AR285" s="10" t="s">
        <v>253</v>
      </c>
      <c r="AS285" s="18"/>
    </row>
    <row r="286" customFormat="false" ht="15" hidden="false" customHeight="false" outlineLevel="0" collapsed="false">
      <c r="A286" s="10" t="n">
        <v>102</v>
      </c>
      <c r="B286" s="10" t="s">
        <v>492</v>
      </c>
      <c r="C286" s="10" t="s">
        <v>493</v>
      </c>
      <c r="D286" s="10" t="s">
        <v>494</v>
      </c>
      <c r="E286" s="10" t="s">
        <v>492</v>
      </c>
      <c r="F286" s="10" t="s">
        <v>494</v>
      </c>
      <c r="G286" s="10" t="s">
        <v>280</v>
      </c>
      <c r="H286" s="10" t="s">
        <v>495</v>
      </c>
      <c r="I286" s="10" t="s">
        <v>680</v>
      </c>
      <c r="J286" s="10"/>
      <c r="K286" s="10" t="s">
        <v>497</v>
      </c>
      <c r="L286" s="10" t="s">
        <v>495</v>
      </c>
      <c r="M286" s="11" t="s">
        <v>681</v>
      </c>
      <c r="N286" s="10"/>
      <c r="O286" s="10" t="n">
        <v>70666819</v>
      </c>
      <c r="P286" s="10" t="s">
        <v>499</v>
      </c>
      <c r="Q286" s="10" t="n">
        <v>10</v>
      </c>
      <c r="R286" s="10" t="n">
        <v>36</v>
      </c>
      <c r="S286" s="10"/>
      <c r="T286" s="10"/>
      <c r="U286" s="10"/>
      <c r="V286" s="12" t="n">
        <f aca="false">S286+T286+U286</f>
        <v>0</v>
      </c>
      <c r="W286" s="13" t="n">
        <v>2794</v>
      </c>
      <c r="X286" s="13" t="n">
        <v>9774</v>
      </c>
      <c r="Y286" s="13"/>
      <c r="Z286" s="12" t="n">
        <f aca="false">W286+X286+Y286</f>
        <v>12568</v>
      </c>
      <c r="AA286" s="13" t="n">
        <f aca="false">W286</f>
        <v>2794</v>
      </c>
      <c r="AB286" s="13" t="n">
        <f aca="false">X286</f>
        <v>9774</v>
      </c>
      <c r="AC286" s="13" t="n">
        <f aca="false">Y286</f>
        <v>0</v>
      </c>
      <c r="AD286" s="12" t="n">
        <f aca="false">SUM(AA286:AC286)</f>
        <v>12568</v>
      </c>
      <c r="AE286" s="13" t="n">
        <f aca="false">W286</f>
        <v>2794</v>
      </c>
      <c r="AF286" s="13" t="n">
        <f aca="false">X286</f>
        <v>9774</v>
      </c>
      <c r="AG286" s="13" t="n">
        <f aca="false">Y286</f>
        <v>0</v>
      </c>
      <c r="AH286" s="12" t="n">
        <f aca="false">SUM(AE286:AG286)</f>
        <v>12568</v>
      </c>
      <c r="AI286" s="12" t="n">
        <f aca="false">Z286+AD286+AH286</f>
        <v>37704</v>
      </c>
      <c r="AJ286" s="16" t="s">
        <v>59</v>
      </c>
      <c r="AK286" s="16" t="s">
        <v>345</v>
      </c>
      <c r="AL286" s="16" t="s">
        <v>346</v>
      </c>
      <c r="AM286" s="16" t="s">
        <v>347</v>
      </c>
      <c r="AN286" s="16" t="s">
        <v>348</v>
      </c>
      <c r="AO286" s="10" t="s">
        <v>500</v>
      </c>
      <c r="AP286" s="10" t="s">
        <v>348</v>
      </c>
      <c r="AQ286" s="10" t="s">
        <v>61</v>
      </c>
      <c r="AR286" s="10" t="s">
        <v>253</v>
      </c>
      <c r="AS286" s="18"/>
    </row>
    <row r="287" customFormat="false" ht="15" hidden="false" customHeight="false" outlineLevel="0" collapsed="false">
      <c r="A287" s="10" t="n">
        <v>103</v>
      </c>
      <c r="B287" s="10" t="s">
        <v>492</v>
      </c>
      <c r="C287" s="10" t="s">
        <v>493</v>
      </c>
      <c r="D287" s="10" t="s">
        <v>494</v>
      </c>
      <c r="E287" s="10" t="s">
        <v>492</v>
      </c>
      <c r="F287" s="10" t="s">
        <v>494</v>
      </c>
      <c r="G287" s="10" t="s">
        <v>280</v>
      </c>
      <c r="H287" s="10" t="s">
        <v>495</v>
      </c>
      <c r="I287" s="10" t="s">
        <v>682</v>
      </c>
      <c r="J287" s="10"/>
      <c r="K287" s="10" t="s">
        <v>497</v>
      </c>
      <c r="L287" s="10" t="s">
        <v>495</v>
      </c>
      <c r="M287" s="11" t="s">
        <v>683</v>
      </c>
      <c r="N287" s="10"/>
      <c r="O287" s="10" t="n">
        <v>14353338</v>
      </c>
      <c r="P287" s="10" t="s">
        <v>499</v>
      </c>
      <c r="Q287" s="10" t="n">
        <v>12</v>
      </c>
      <c r="R287" s="10" t="n">
        <v>36</v>
      </c>
      <c r="S287" s="10"/>
      <c r="T287" s="10"/>
      <c r="U287" s="10"/>
      <c r="V287" s="12" t="n">
        <f aca="false">S287+T287+U287</f>
        <v>0</v>
      </c>
      <c r="W287" s="13" t="n">
        <v>6421</v>
      </c>
      <c r="X287" s="13" t="n">
        <v>19058</v>
      </c>
      <c r="Y287" s="13"/>
      <c r="Z287" s="12" t="n">
        <f aca="false">W287+X287+Y287</f>
        <v>25479</v>
      </c>
      <c r="AA287" s="13" t="n">
        <f aca="false">W287</f>
        <v>6421</v>
      </c>
      <c r="AB287" s="13" t="n">
        <f aca="false">X287</f>
        <v>19058</v>
      </c>
      <c r="AC287" s="13" t="n">
        <f aca="false">Y287</f>
        <v>0</v>
      </c>
      <c r="AD287" s="12" t="n">
        <f aca="false">SUM(AA287:AC287)</f>
        <v>25479</v>
      </c>
      <c r="AE287" s="13" t="n">
        <f aca="false">W287</f>
        <v>6421</v>
      </c>
      <c r="AF287" s="13" t="n">
        <f aca="false">X287</f>
        <v>19058</v>
      </c>
      <c r="AG287" s="13" t="n">
        <f aca="false">Y287</f>
        <v>0</v>
      </c>
      <c r="AH287" s="12" t="n">
        <f aca="false">SUM(AE287:AG287)</f>
        <v>25479</v>
      </c>
      <c r="AI287" s="12" t="n">
        <f aca="false">Z287+AD287+AH287</f>
        <v>76437</v>
      </c>
      <c r="AJ287" s="16" t="s">
        <v>59</v>
      </c>
      <c r="AK287" s="16" t="s">
        <v>345</v>
      </c>
      <c r="AL287" s="16" t="s">
        <v>346</v>
      </c>
      <c r="AM287" s="16" t="s">
        <v>347</v>
      </c>
      <c r="AN287" s="16" t="s">
        <v>348</v>
      </c>
      <c r="AO287" s="10" t="s">
        <v>500</v>
      </c>
      <c r="AP287" s="10" t="s">
        <v>348</v>
      </c>
      <c r="AQ287" s="10" t="s">
        <v>61</v>
      </c>
      <c r="AR287" s="10" t="s">
        <v>253</v>
      </c>
      <c r="AS287" s="18"/>
    </row>
    <row r="288" customFormat="false" ht="15" hidden="false" customHeight="false" outlineLevel="0" collapsed="false">
      <c r="A288" s="10" t="n">
        <v>104</v>
      </c>
      <c r="B288" s="10" t="s">
        <v>492</v>
      </c>
      <c r="C288" s="10" t="s">
        <v>493</v>
      </c>
      <c r="D288" s="10" t="s">
        <v>494</v>
      </c>
      <c r="E288" s="10" t="s">
        <v>492</v>
      </c>
      <c r="F288" s="10" t="s">
        <v>494</v>
      </c>
      <c r="G288" s="10" t="s">
        <v>280</v>
      </c>
      <c r="H288" s="10" t="s">
        <v>495</v>
      </c>
      <c r="I288" s="10" t="s">
        <v>684</v>
      </c>
      <c r="J288" s="10" t="s">
        <v>685</v>
      </c>
      <c r="K288" s="10" t="s">
        <v>497</v>
      </c>
      <c r="L288" s="10" t="s">
        <v>495</v>
      </c>
      <c r="M288" s="11" t="s">
        <v>686</v>
      </c>
      <c r="N288" s="10"/>
      <c r="O288" s="10" t="n">
        <v>89092393</v>
      </c>
      <c r="P288" s="10" t="s">
        <v>499</v>
      </c>
      <c r="Q288" s="10" t="n">
        <v>3</v>
      </c>
      <c r="R288" s="10" t="n">
        <v>36</v>
      </c>
      <c r="S288" s="10"/>
      <c r="T288" s="10"/>
      <c r="U288" s="10"/>
      <c r="V288" s="12" t="n">
        <f aca="false">S288+T288+U288</f>
        <v>0</v>
      </c>
      <c r="W288" s="13" t="n">
        <v>372</v>
      </c>
      <c r="X288" s="13" t="n">
        <v>1070</v>
      </c>
      <c r="Y288" s="13"/>
      <c r="Z288" s="12" t="n">
        <f aca="false">W288+X288+Y288</f>
        <v>1442</v>
      </c>
      <c r="AA288" s="13" t="n">
        <f aca="false">W288</f>
        <v>372</v>
      </c>
      <c r="AB288" s="13" t="n">
        <f aca="false">X288</f>
        <v>1070</v>
      </c>
      <c r="AC288" s="13" t="n">
        <f aca="false">Y288</f>
        <v>0</v>
      </c>
      <c r="AD288" s="12" t="n">
        <f aca="false">SUM(AA288:AC288)</f>
        <v>1442</v>
      </c>
      <c r="AE288" s="13" t="n">
        <f aca="false">W288</f>
        <v>372</v>
      </c>
      <c r="AF288" s="13" t="n">
        <f aca="false">X288</f>
        <v>1070</v>
      </c>
      <c r="AG288" s="13" t="n">
        <f aca="false">Y288</f>
        <v>0</v>
      </c>
      <c r="AH288" s="12" t="n">
        <f aca="false">SUM(AE288:AG288)</f>
        <v>1442</v>
      </c>
      <c r="AI288" s="12" t="n">
        <f aca="false">Z288+AD288+AH288</f>
        <v>4326</v>
      </c>
      <c r="AJ288" s="16" t="s">
        <v>59</v>
      </c>
      <c r="AK288" s="16" t="s">
        <v>345</v>
      </c>
      <c r="AL288" s="16" t="s">
        <v>346</v>
      </c>
      <c r="AM288" s="16" t="s">
        <v>347</v>
      </c>
      <c r="AN288" s="16" t="s">
        <v>348</v>
      </c>
      <c r="AO288" s="10" t="s">
        <v>500</v>
      </c>
      <c r="AP288" s="10" t="s">
        <v>348</v>
      </c>
      <c r="AQ288" s="10" t="s">
        <v>61</v>
      </c>
      <c r="AR288" s="10" t="s">
        <v>253</v>
      </c>
      <c r="AS288" s="18"/>
    </row>
    <row r="289" customFormat="false" ht="15" hidden="false" customHeight="false" outlineLevel="0" collapsed="false">
      <c r="A289" s="10" t="n">
        <v>105</v>
      </c>
      <c r="B289" s="10" t="s">
        <v>492</v>
      </c>
      <c r="C289" s="10" t="s">
        <v>493</v>
      </c>
      <c r="D289" s="10" t="s">
        <v>494</v>
      </c>
      <c r="E289" s="10" t="s">
        <v>492</v>
      </c>
      <c r="F289" s="10" t="s">
        <v>494</v>
      </c>
      <c r="G289" s="10" t="s">
        <v>280</v>
      </c>
      <c r="H289" s="10" t="s">
        <v>495</v>
      </c>
      <c r="I289" s="10" t="s">
        <v>687</v>
      </c>
      <c r="J289" s="10" t="s">
        <v>688</v>
      </c>
      <c r="K289" s="10" t="s">
        <v>497</v>
      </c>
      <c r="L289" s="10" t="s">
        <v>495</v>
      </c>
      <c r="M289" s="11" t="s">
        <v>689</v>
      </c>
      <c r="N289" s="10"/>
      <c r="O289" s="10" t="n">
        <v>4045036</v>
      </c>
      <c r="P289" s="10" t="s">
        <v>499</v>
      </c>
      <c r="Q289" s="10" t="n">
        <v>6</v>
      </c>
      <c r="R289" s="10" t="n">
        <v>36</v>
      </c>
      <c r="S289" s="10"/>
      <c r="T289" s="10"/>
      <c r="U289" s="10"/>
      <c r="V289" s="12" t="n">
        <f aca="false">S289+T289+U289</f>
        <v>0</v>
      </c>
      <c r="W289" s="13" t="n">
        <v>723</v>
      </c>
      <c r="X289" s="13" t="n">
        <v>2657</v>
      </c>
      <c r="Y289" s="13"/>
      <c r="Z289" s="12" t="n">
        <f aca="false">W289+X289+Y289</f>
        <v>3380</v>
      </c>
      <c r="AA289" s="13" t="n">
        <f aca="false">W289</f>
        <v>723</v>
      </c>
      <c r="AB289" s="13" t="n">
        <f aca="false">X289</f>
        <v>2657</v>
      </c>
      <c r="AC289" s="13" t="n">
        <f aca="false">Y289</f>
        <v>0</v>
      </c>
      <c r="AD289" s="12" t="n">
        <f aca="false">SUM(AA289:AC289)</f>
        <v>3380</v>
      </c>
      <c r="AE289" s="13" t="n">
        <f aca="false">W289</f>
        <v>723</v>
      </c>
      <c r="AF289" s="13" t="n">
        <f aca="false">X289</f>
        <v>2657</v>
      </c>
      <c r="AG289" s="13" t="n">
        <f aca="false">Y289</f>
        <v>0</v>
      </c>
      <c r="AH289" s="12" t="n">
        <f aca="false">SUM(AE289:AG289)</f>
        <v>3380</v>
      </c>
      <c r="AI289" s="12" t="n">
        <f aca="false">Z289+AD289+AH289</f>
        <v>10140</v>
      </c>
      <c r="AJ289" s="16" t="s">
        <v>59</v>
      </c>
      <c r="AK289" s="16" t="s">
        <v>345</v>
      </c>
      <c r="AL289" s="16" t="s">
        <v>346</v>
      </c>
      <c r="AM289" s="16" t="s">
        <v>347</v>
      </c>
      <c r="AN289" s="16" t="s">
        <v>348</v>
      </c>
      <c r="AO289" s="10" t="s">
        <v>500</v>
      </c>
      <c r="AP289" s="10" t="s">
        <v>348</v>
      </c>
      <c r="AQ289" s="10" t="s">
        <v>61</v>
      </c>
      <c r="AR289" s="10" t="s">
        <v>253</v>
      </c>
      <c r="AS289" s="18"/>
    </row>
    <row r="290" customFormat="false" ht="15" hidden="false" customHeight="false" outlineLevel="0" collapsed="false">
      <c r="A290" s="10" t="n">
        <v>106</v>
      </c>
      <c r="B290" s="10" t="s">
        <v>492</v>
      </c>
      <c r="C290" s="10" t="s">
        <v>493</v>
      </c>
      <c r="D290" s="10" t="s">
        <v>494</v>
      </c>
      <c r="E290" s="10" t="s">
        <v>492</v>
      </c>
      <c r="F290" s="10" t="s">
        <v>494</v>
      </c>
      <c r="G290" s="10" t="s">
        <v>280</v>
      </c>
      <c r="H290" s="10" t="s">
        <v>495</v>
      </c>
      <c r="I290" s="10" t="s">
        <v>690</v>
      </c>
      <c r="J290" s="10"/>
      <c r="K290" s="10" t="s">
        <v>497</v>
      </c>
      <c r="L290" s="10" t="s">
        <v>495</v>
      </c>
      <c r="M290" s="11" t="s">
        <v>691</v>
      </c>
      <c r="N290" s="10"/>
      <c r="O290" s="10" t="n">
        <v>71254980</v>
      </c>
      <c r="P290" s="10" t="s">
        <v>78</v>
      </c>
      <c r="Q290" s="10" t="n">
        <v>12</v>
      </c>
      <c r="R290" s="10" t="n">
        <v>36</v>
      </c>
      <c r="S290" s="10"/>
      <c r="T290" s="10"/>
      <c r="U290" s="10"/>
      <c r="V290" s="12" t="n">
        <f aca="false">S290+T290+U290</f>
        <v>0</v>
      </c>
      <c r="W290" s="13" t="n">
        <v>31834</v>
      </c>
      <c r="X290" s="13"/>
      <c r="Y290" s="13"/>
      <c r="Z290" s="12" t="n">
        <f aca="false">W290+X290+Y290</f>
        <v>31834</v>
      </c>
      <c r="AA290" s="13" t="n">
        <f aca="false">W290</f>
        <v>31834</v>
      </c>
      <c r="AB290" s="13" t="n">
        <f aca="false">X290</f>
        <v>0</v>
      </c>
      <c r="AC290" s="13" t="n">
        <f aca="false">Y290</f>
        <v>0</v>
      </c>
      <c r="AD290" s="12" t="n">
        <f aca="false">SUM(AA290:AC290)</f>
        <v>31834</v>
      </c>
      <c r="AE290" s="13" t="n">
        <f aca="false">W290</f>
        <v>31834</v>
      </c>
      <c r="AF290" s="13" t="n">
        <f aca="false">X290</f>
        <v>0</v>
      </c>
      <c r="AG290" s="13" t="n">
        <f aca="false">Y290</f>
        <v>0</v>
      </c>
      <c r="AH290" s="12" t="n">
        <f aca="false">SUM(AE290:AG290)</f>
        <v>31834</v>
      </c>
      <c r="AI290" s="12" t="n">
        <f aca="false">Z290+AD290+AH290</f>
        <v>95502</v>
      </c>
      <c r="AJ290" s="16" t="s">
        <v>59</v>
      </c>
      <c r="AK290" s="16" t="s">
        <v>345</v>
      </c>
      <c r="AL290" s="16" t="s">
        <v>346</v>
      </c>
      <c r="AM290" s="16" t="s">
        <v>347</v>
      </c>
      <c r="AN290" s="16" t="s">
        <v>348</v>
      </c>
      <c r="AO290" s="10" t="s">
        <v>500</v>
      </c>
      <c r="AP290" s="10" t="s">
        <v>348</v>
      </c>
      <c r="AQ290" s="10" t="s">
        <v>61</v>
      </c>
      <c r="AR290" s="10" t="s">
        <v>253</v>
      </c>
      <c r="AS290" s="18"/>
    </row>
    <row r="291" customFormat="false" ht="15" hidden="false" customHeight="false" outlineLevel="0" collapsed="false">
      <c r="A291" s="10" t="n">
        <v>107</v>
      </c>
      <c r="B291" s="10" t="s">
        <v>492</v>
      </c>
      <c r="C291" s="10" t="s">
        <v>493</v>
      </c>
      <c r="D291" s="10" t="s">
        <v>494</v>
      </c>
      <c r="E291" s="10" t="s">
        <v>492</v>
      </c>
      <c r="F291" s="10" t="s">
        <v>494</v>
      </c>
      <c r="G291" s="10" t="s">
        <v>280</v>
      </c>
      <c r="H291" s="10" t="s">
        <v>495</v>
      </c>
      <c r="I291" s="10" t="s">
        <v>692</v>
      </c>
      <c r="J291" s="10" t="s">
        <v>693</v>
      </c>
      <c r="K291" s="10" t="s">
        <v>497</v>
      </c>
      <c r="L291" s="10" t="s">
        <v>495</v>
      </c>
      <c r="M291" s="11" t="s">
        <v>694</v>
      </c>
      <c r="N291" s="10"/>
      <c r="O291" s="10" t="n">
        <v>71529568</v>
      </c>
      <c r="P291" s="10" t="s">
        <v>499</v>
      </c>
      <c r="Q291" s="10" t="n">
        <v>3</v>
      </c>
      <c r="R291" s="10" t="n">
        <v>36</v>
      </c>
      <c r="S291" s="10"/>
      <c r="T291" s="10"/>
      <c r="U291" s="10"/>
      <c r="V291" s="12" t="n">
        <f aca="false">S291+T291+U291</f>
        <v>0</v>
      </c>
      <c r="W291" s="13" t="n">
        <v>2028</v>
      </c>
      <c r="X291" s="13" t="n">
        <v>3753</v>
      </c>
      <c r="Y291" s="13"/>
      <c r="Z291" s="12" t="n">
        <f aca="false">W291+X291+Y291</f>
        <v>5781</v>
      </c>
      <c r="AA291" s="13" t="n">
        <f aca="false">W291</f>
        <v>2028</v>
      </c>
      <c r="AB291" s="13" t="n">
        <f aca="false">X291</f>
        <v>3753</v>
      </c>
      <c r="AC291" s="13" t="n">
        <f aca="false">Y291</f>
        <v>0</v>
      </c>
      <c r="AD291" s="12" t="n">
        <f aca="false">SUM(AA291:AC291)</f>
        <v>5781</v>
      </c>
      <c r="AE291" s="13" t="n">
        <f aca="false">W291</f>
        <v>2028</v>
      </c>
      <c r="AF291" s="13" t="n">
        <f aca="false">X291</f>
        <v>3753</v>
      </c>
      <c r="AG291" s="13" t="n">
        <f aca="false">Y291</f>
        <v>0</v>
      </c>
      <c r="AH291" s="12" t="n">
        <f aca="false">SUM(AE291:AG291)</f>
        <v>5781</v>
      </c>
      <c r="AI291" s="12" t="n">
        <f aca="false">Z291+AD291+AH291</f>
        <v>17343</v>
      </c>
      <c r="AJ291" s="16" t="s">
        <v>59</v>
      </c>
      <c r="AK291" s="16" t="s">
        <v>345</v>
      </c>
      <c r="AL291" s="16" t="s">
        <v>346</v>
      </c>
      <c r="AM291" s="16" t="s">
        <v>347</v>
      </c>
      <c r="AN291" s="16" t="s">
        <v>348</v>
      </c>
      <c r="AO291" s="10" t="s">
        <v>500</v>
      </c>
      <c r="AP291" s="10" t="s">
        <v>348</v>
      </c>
      <c r="AQ291" s="10" t="s">
        <v>61</v>
      </c>
      <c r="AR291" s="10" t="s">
        <v>253</v>
      </c>
      <c r="AS291" s="18"/>
    </row>
    <row r="292" customFormat="false" ht="15" hidden="false" customHeight="false" outlineLevel="0" collapsed="false">
      <c r="A292" s="10" t="n">
        <v>108</v>
      </c>
      <c r="B292" s="10" t="s">
        <v>492</v>
      </c>
      <c r="C292" s="10" t="s">
        <v>493</v>
      </c>
      <c r="D292" s="10" t="s">
        <v>494</v>
      </c>
      <c r="E292" s="10" t="s">
        <v>492</v>
      </c>
      <c r="F292" s="10" t="s">
        <v>494</v>
      </c>
      <c r="G292" s="10" t="s">
        <v>280</v>
      </c>
      <c r="H292" s="10" t="s">
        <v>495</v>
      </c>
      <c r="I292" s="10" t="s">
        <v>695</v>
      </c>
      <c r="J292" s="10" t="s">
        <v>696</v>
      </c>
      <c r="K292" s="10" t="s">
        <v>497</v>
      </c>
      <c r="L292" s="10" t="s">
        <v>495</v>
      </c>
      <c r="M292" s="11" t="s">
        <v>697</v>
      </c>
      <c r="N292" s="10"/>
      <c r="O292" s="10" t="n">
        <v>60209126</v>
      </c>
      <c r="P292" s="10" t="s">
        <v>499</v>
      </c>
      <c r="Q292" s="10" t="n">
        <v>2</v>
      </c>
      <c r="R292" s="10" t="n">
        <v>36</v>
      </c>
      <c r="S292" s="10"/>
      <c r="T292" s="10"/>
      <c r="U292" s="10"/>
      <c r="V292" s="12" t="n">
        <f aca="false">S292+T292+U292</f>
        <v>0</v>
      </c>
      <c r="W292" s="13" t="n">
        <v>420</v>
      </c>
      <c r="X292" s="13" t="n">
        <v>1580</v>
      </c>
      <c r="Y292" s="13"/>
      <c r="Z292" s="12" t="n">
        <f aca="false">W292+X292+Y292</f>
        <v>2000</v>
      </c>
      <c r="AA292" s="13" t="n">
        <f aca="false">W292</f>
        <v>420</v>
      </c>
      <c r="AB292" s="13" t="n">
        <f aca="false">X292</f>
        <v>1580</v>
      </c>
      <c r="AC292" s="13" t="n">
        <f aca="false">Y292</f>
        <v>0</v>
      </c>
      <c r="AD292" s="12" t="n">
        <f aca="false">SUM(AA292:AC292)</f>
        <v>2000</v>
      </c>
      <c r="AE292" s="13" t="n">
        <f aca="false">W292</f>
        <v>420</v>
      </c>
      <c r="AF292" s="13" t="n">
        <f aca="false">X292</f>
        <v>1580</v>
      </c>
      <c r="AG292" s="13" t="n">
        <f aca="false">Y292</f>
        <v>0</v>
      </c>
      <c r="AH292" s="12" t="n">
        <f aca="false">SUM(AE292:AG292)</f>
        <v>2000</v>
      </c>
      <c r="AI292" s="12" t="n">
        <f aca="false">Z292+AD292+AH292</f>
        <v>6000</v>
      </c>
      <c r="AJ292" s="16" t="s">
        <v>59</v>
      </c>
      <c r="AK292" s="16" t="s">
        <v>345</v>
      </c>
      <c r="AL292" s="16" t="s">
        <v>346</v>
      </c>
      <c r="AM292" s="16" t="s">
        <v>347</v>
      </c>
      <c r="AN292" s="16" t="s">
        <v>348</v>
      </c>
      <c r="AO292" s="10" t="s">
        <v>500</v>
      </c>
      <c r="AP292" s="10" t="s">
        <v>348</v>
      </c>
      <c r="AQ292" s="10" t="s">
        <v>61</v>
      </c>
      <c r="AR292" s="10" t="s">
        <v>253</v>
      </c>
      <c r="AS292" s="18"/>
    </row>
    <row r="293" customFormat="false" ht="15" hidden="false" customHeight="false" outlineLevel="0" collapsed="false">
      <c r="A293" s="10" t="n">
        <v>109</v>
      </c>
      <c r="B293" s="10" t="s">
        <v>492</v>
      </c>
      <c r="C293" s="10" t="s">
        <v>493</v>
      </c>
      <c r="D293" s="10" t="s">
        <v>494</v>
      </c>
      <c r="E293" s="10" t="s">
        <v>492</v>
      </c>
      <c r="F293" s="10" t="s">
        <v>494</v>
      </c>
      <c r="G293" s="10" t="s">
        <v>280</v>
      </c>
      <c r="H293" s="10" t="s">
        <v>495</v>
      </c>
      <c r="I293" s="10" t="s">
        <v>698</v>
      </c>
      <c r="J293" s="10" t="s">
        <v>699</v>
      </c>
      <c r="K293" s="10" t="s">
        <v>497</v>
      </c>
      <c r="L293" s="10" t="s">
        <v>495</v>
      </c>
      <c r="M293" s="11" t="s">
        <v>700</v>
      </c>
      <c r="N293" s="10"/>
      <c r="O293" s="10" t="n">
        <v>71263134</v>
      </c>
      <c r="P293" s="10" t="s">
        <v>78</v>
      </c>
      <c r="Q293" s="10" t="n">
        <v>12</v>
      </c>
      <c r="R293" s="10" t="n">
        <v>36</v>
      </c>
      <c r="S293" s="10"/>
      <c r="T293" s="10"/>
      <c r="U293" s="10"/>
      <c r="V293" s="12" t="n">
        <f aca="false">S293+T293+U293</f>
        <v>0</v>
      </c>
      <c r="W293" s="13" t="n">
        <v>11000</v>
      </c>
      <c r="X293" s="13"/>
      <c r="Y293" s="13"/>
      <c r="Z293" s="12" t="n">
        <f aca="false">W293+X293+Y293</f>
        <v>11000</v>
      </c>
      <c r="AA293" s="13" t="n">
        <f aca="false">W293</f>
        <v>11000</v>
      </c>
      <c r="AB293" s="13" t="n">
        <f aca="false">X293</f>
        <v>0</v>
      </c>
      <c r="AC293" s="13" t="n">
        <f aca="false">Y293</f>
        <v>0</v>
      </c>
      <c r="AD293" s="12" t="n">
        <f aca="false">SUM(AA293:AC293)</f>
        <v>11000</v>
      </c>
      <c r="AE293" s="13" t="n">
        <f aca="false">W293</f>
        <v>11000</v>
      </c>
      <c r="AF293" s="13" t="n">
        <f aca="false">X293</f>
        <v>0</v>
      </c>
      <c r="AG293" s="13" t="n">
        <f aca="false">Y293</f>
        <v>0</v>
      </c>
      <c r="AH293" s="12" t="n">
        <f aca="false">SUM(AE293:AG293)</f>
        <v>11000</v>
      </c>
      <c r="AI293" s="12" t="n">
        <f aca="false">Z293+AD293+AH293</f>
        <v>33000</v>
      </c>
      <c r="AJ293" s="16" t="s">
        <v>59</v>
      </c>
      <c r="AK293" s="16" t="s">
        <v>345</v>
      </c>
      <c r="AL293" s="16" t="s">
        <v>346</v>
      </c>
      <c r="AM293" s="16" t="s">
        <v>347</v>
      </c>
      <c r="AN293" s="16" t="s">
        <v>348</v>
      </c>
      <c r="AO293" s="10" t="s">
        <v>500</v>
      </c>
      <c r="AP293" s="10" t="s">
        <v>348</v>
      </c>
      <c r="AQ293" s="10" t="s">
        <v>61</v>
      </c>
      <c r="AR293" s="10" t="s">
        <v>253</v>
      </c>
      <c r="AS293" s="18"/>
    </row>
    <row r="294" customFormat="false" ht="15" hidden="false" customHeight="false" outlineLevel="0" collapsed="false">
      <c r="A294" s="10" t="n">
        <v>110</v>
      </c>
      <c r="B294" s="10" t="s">
        <v>492</v>
      </c>
      <c r="C294" s="10" t="s">
        <v>493</v>
      </c>
      <c r="D294" s="10" t="s">
        <v>494</v>
      </c>
      <c r="E294" s="10" t="s">
        <v>492</v>
      </c>
      <c r="F294" s="10" t="s">
        <v>494</v>
      </c>
      <c r="G294" s="10" t="s">
        <v>280</v>
      </c>
      <c r="H294" s="10" t="s">
        <v>495</v>
      </c>
      <c r="I294" s="10" t="s">
        <v>701</v>
      </c>
      <c r="J294" s="10" t="s">
        <v>702</v>
      </c>
      <c r="K294" s="10" t="s">
        <v>497</v>
      </c>
      <c r="L294" s="10" t="s">
        <v>495</v>
      </c>
      <c r="M294" s="11" t="s">
        <v>703</v>
      </c>
      <c r="N294" s="10"/>
      <c r="O294" s="10" t="n">
        <v>60014048</v>
      </c>
      <c r="P294" s="10" t="s">
        <v>499</v>
      </c>
      <c r="Q294" s="10" t="n">
        <v>1</v>
      </c>
      <c r="R294" s="10" t="n">
        <v>36</v>
      </c>
      <c r="S294" s="10"/>
      <c r="T294" s="10"/>
      <c r="U294" s="10"/>
      <c r="V294" s="12" t="n">
        <f aca="false">S294+T294+U294</f>
        <v>0</v>
      </c>
      <c r="W294" s="13" t="n">
        <v>840</v>
      </c>
      <c r="X294" s="13" t="n">
        <v>3610</v>
      </c>
      <c r="Y294" s="13"/>
      <c r="Z294" s="12" t="n">
        <f aca="false">W294+X294+Y294</f>
        <v>4450</v>
      </c>
      <c r="AA294" s="13" t="n">
        <f aca="false">W294</f>
        <v>840</v>
      </c>
      <c r="AB294" s="13" t="n">
        <f aca="false">X294</f>
        <v>3610</v>
      </c>
      <c r="AC294" s="13" t="n">
        <f aca="false">Y294</f>
        <v>0</v>
      </c>
      <c r="AD294" s="12" t="n">
        <f aca="false">SUM(AA294:AC294)</f>
        <v>4450</v>
      </c>
      <c r="AE294" s="13" t="n">
        <f aca="false">W294</f>
        <v>840</v>
      </c>
      <c r="AF294" s="13" t="n">
        <f aca="false">X294</f>
        <v>3610</v>
      </c>
      <c r="AG294" s="13" t="n">
        <f aca="false">Y294</f>
        <v>0</v>
      </c>
      <c r="AH294" s="12" t="n">
        <f aca="false">SUM(AE294:AG294)</f>
        <v>4450</v>
      </c>
      <c r="AI294" s="12" t="n">
        <f aca="false">Z294+AD294+AH294</f>
        <v>13350</v>
      </c>
      <c r="AJ294" s="16" t="s">
        <v>59</v>
      </c>
      <c r="AK294" s="16" t="s">
        <v>345</v>
      </c>
      <c r="AL294" s="16" t="s">
        <v>346</v>
      </c>
      <c r="AM294" s="16" t="s">
        <v>347</v>
      </c>
      <c r="AN294" s="16" t="s">
        <v>348</v>
      </c>
      <c r="AO294" s="10" t="s">
        <v>500</v>
      </c>
      <c r="AP294" s="10" t="s">
        <v>348</v>
      </c>
      <c r="AQ294" s="10" t="s">
        <v>61</v>
      </c>
      <c r="AR294" s="10" t="s">
        <v>253</v>
      </c>
      <c r="AS294" s="18"/>
    </row>
    <row r="295" customFormat="false" ht="15" hidden="false" customHeight="false" outlineLevel="0" collapsed="false">
      <c r="A295" s="10" t="n">
        <v>111</v>
      </c>
      <c r="B295" s="10" t="s">
        <v>492</v>
      </c>
      <c r="C295" s="10" t="s">
        <v>493</v>
      </c>
      <c r="D295" s="10" t="s">
        <v>494</v>
      </c>
      <c r="E295" s="10" t="s">
        <v>492</v>
      </c>
      <c r="F295" s="10" t="s">
        <v>494</v>
      </c>
      <c r="G295" s="10" t="s">
        <v>280</v>
      </c>
      <c r="H295" s="10" t="s">
        <v>495</v>
      </c>
      <c r="I295" s="10" t="s">
        <v>704</v>
      </c>
      <c r="J295" s="10" t="s">
        <v>705</v>
      </c>
      <c r="K295" s="10" t="s">
        <v>497</v>
      </c>
      <c r="L295" s="10" t="s">
        <v>495</v>
      </c>
      <c r="M295" s="11" t="s">
        <v>706</v>
      </c>
      <c r="N295" s="10"/>
      <c r="O295" s="10" t="n">
        <v>90522676</v>
      </c>
      <c r="P295" s="10" t="s">
        <v>499</v>
      </c>
      <c r="Q295" s="10" t="n">
        <v>6</v>
      </c>
      <c r="R295" s="10" t="n">
        <v>36</v>
      </c>
      <c r="S295" s="10"/>
      <c r="T295" s="10"/>
      <c r="U295" s="10"/>
      <c r="V295" s="12" t="n">
        <f aca="false">S295+T295+U295</f>
        <v>0</v>
      </c>
      <c r="W295" s="13" t="n">
        <v>1890</v>
      </c>
      <c r="X295" s="13" t="n">
        <v>7110</v>
      </c>
      <c r="Y295" s="13"/>
      <c r="Z295" s="12" t="n">
        <f aca="false">W295+X295+Y295</f>
        <v>9000</v>
      </c>
      <c r="AA295" s="13" t="n">
        <f aca="false">W295</f>
        <v>1890</v>
      </c>
      <c r="AB295" s="13" t="n">
        <f aca="false">X295</f>
        <v>7110</v>
      </c>
      <c r="AC295" s="13" t="n">
        <f aca="false">Y295</f>
        <v>0</v>
      </c>
      <c r="AD295" s="12" t="n">
        <f aca="false">SUM(AA295:AC295)</f>
        <v>9000</v>
      </c>
      <c r="AE295" s="13" t="n">
        <f aca="false">W295</f>
        <v>1890</v>
      </c>
      <c r="AF295" s="13" t="n">
        <f aca="false">X295</f>
        <v>7110</v>
      </c>
      <c r="AG295" s="13" t="n">
        <f aca="false">Y295</f>
        <v>0</v>
      </c>
      <c r="AH295" s="12" t="n">
        <f aca="false">SUM(AE295:AG295)</f>
        <v>9000</v>
      </c>
      <c r="AI295" s="12" t="n">
        <f aca="false">Z295+AD295+AH295</f>
        <v>27000</v>
      </c>
      <c r="AJ295" s="16" t="s">
        <v>59</v>
      </c>
      <c r="AK295" s="16" t="s">
        <v>345</v>
      </c>
      <c r="AL295" s="16" t="s">
        <v>346</v>
      </c>
      <c r="AM295" s="16" t="s">
        <v>347</v>
      </c>
      <c r="AN295" s="16" t="s">
        <v>348</v>
      </c>
      <c r="AO295" s="10" t="s">
        <v>500</v>
      </c>
      <c r="AP295" s="10" t="s">
        <v>348</v>
      </c>
      <c r="AQ295" s="10" t="s">
        <v>61</v>
      </c>
      <c r="AR295" s="10" t="s">
        <v>253</v>
      </c>
      <c r="AS295" s="18"/>
    </row>
    <row r="296" customFormat="false" ht="15" hidden="false" customHeight="false" outlineLevel="0" collapsed="false">
      <c r="A296" s="10" t="n">
        <v>112</v>
      </c>
      <c r="B296" s="10" t="s">
        <v>492</v>
      </c>
      <c r="C296" s="10" t="s">
        <v>493</v>
      </c>
      <c r="D296" s="10" t="s">
        <v>494</v>
      </c>
      <c r="E296" s="10" t="s">
        <v>492</v>
      </c>
      <c r="F296" s="10" t="s">
        <v>494</v>
      </c>
      <c r="G296" s="10" t="s">
        <v>280</v>
      </c>
      <c r="H296" s="10" t="s">
        <v>495</v>
      </c>
      <c r="I296" s="10" t="s">
        <v>707</v>
      </c>
      <c r="J296" s="10" t="s">
        <v>708</v>
      </c>
      <c r="K296" s="10" t="s">
        <v>497</v>
      </c>
      <c r="L296" s="10" t="s">
        <v>495</v>
      </c>
      <c r="M296" s="11" t="s">
        <v>709</v>
      </c>
      <c r="N296" s="10"/>
      <c r="O296" s="10" t="n">
        <v>30283481</v>
      </c>
      <c r="P296" s="10" t="s">
        <v>499</v>
      </c>
      <c r="Q296" s="10" t="n">
        <v>1</v>
      </c>
      <c r="R296" s="10" t="n">
        <v>36</v>
      </c>
      <c r="S296" s="10"/>
      <c r="T296" s="10"/>
      <c r="U296" s="10"/>
      <c r="V296" s="12" t="n">
        <f aca="false">S296+T296+U296</f>
        <v>0</v>
      </c>
      <c r="W296" s="13" t="n">
        <v>546</v>
      </c>
      <c r="X296" s="13" t="n">
        <v>2054</v>
      </c>
      <c r="Y296" s="13"/>
      <c r="Z296" s="12" t="n">
        <f aca="false">W296+X296+Y296</f>
        <v>2600</v>
      </c>
      <c r="AA296" s="13" t="n">
        <f aca="false">W296</f>
        <v>546</v>
      </c>
      <c r="AB296" s="13" t="n">
        <f aca="false">X296</f>
        <v>2054</v>
      </c>
      <c r="AC296" s="13" t="n">
        <f aca="false">Y296</f>
        <v>0</v>
      </c>
      <c r="AD296" s="12" t="n">
        <f aca="false">SUM(AA296:AC296)</f>
        <v>2600</v>
      </c>
      <c r="AE296" s="13" t="n">
        <f aca="false">W296</f>
        <v>546</v>
      </c>
      <c r="AF296" s="13" t="n">
        <f aca="false">X296</f>
        <v>2054</v>
      </c>
      <c r="AG296" s="13" t="n">
        <f aca="false">Y296</f>
        <v>0</v>
      </c>
      <c r="AH296" s="12" t="n">
        <f aca="false">SUM(AE296:AG296)</f>
        <v>2600</v>
      </c>
      <c r="AI296" s="12" t="n">
        <f aca="false">Z296+AD296+AH296</f>
        <v>7800</v>
      </c>
      <c r="AJ296" s="16" t="s">
        <v>59</v>
      </c>
      <c r="AK296" s="16" t="s">
        <v>345</v>
      </c>
      <c r="AL296" s="16" t="s">
        <v>346</v>
      </c>
      <c r="AM296" s="16" t="s">
        <v>347</v>
      </c>
      <c r="AN296" s="16" t="s">
        <v>348</v>
      </c>
      <c r="AO296" s="10" t="s">
        <v>500</v>
      </c>
      <c r="AP296" s="10" t="s">
        <v>348</v>
      </c>
      <c r="AQ296" s="10" t="s">
        <v>61</v>
      </c>
      <c r="AR296" s="10" t="s">
        <v>253</v>
      </c>
      <c r="AS296" s="18"/>
    </row>
    <row r="297" customFormat="false" ht="15" hidden="false" customHeight="false" outlineLevel="0" collapsed="false">
      <c r="A297" s="10" t="n">
        <v>113</v>
      </c>
      <c r="B297" s="10" t="s">
        <v>492</v>
      </c>
      <c r="C297" s="10" t="s">
        <v>493</v>
      </c>
      <c r="D297" s="10" t="s">
        <v>494</v>
      </c>
      <c r="E297" s="10" t="s">
        <v>492</v>
      </c>
      <c r="F297" s="10" t="s">
        <v>494</v>
      </c>
      <c r="G297" s="10" t="s">
        <v>280</v>
      </c>
      <c r="H297" s="10" t="s">
        <v>495</v>
      </c>
      <c r="I297" s="10" t="s">
        <v>710</v>
      </c>
      <c r="J297" s="10" t="s">
        <v>711</v>
      </c>
      <c r="K297" s="10" t="s">
        <v>497</v>
      </c>
      <c r="L297" s="10" t="s">
        <v>495</v>
      </c>
      <c r="M297" s="11" t="s">
        <v>712</v>
      </c>
      <c r="N297" s="10"/>
      <c r="O297" s="10" t="s">
        <v>713</v>
      </c>
      <c r="P297" s="10" t="s">
        <v>499</v>
      </c>
      <c r="Q297" s="10" t="n">
        <v>2</v>
      </c>
      <c r="R297" s="10" t="n">
        <v>36</v>
      </c>
      <c r="S297" s="10"/>
      <c r="T297" s="10"/>
      <c r="U297" s="10"/>
      <c r="V297" s="12" t="n">
        <f aca="false">S297+T297+U297</f>
        <v>0</v>
      </c>
      <c r="W297" s="13" t="n">
        <v>550</v>
      </c>
      <c r="X297" s="13" t="n">
        <v>850</v>
      </c>
      <c r="Y297" s="13"/>
      <c r="Z297" s="12" t="n">
        <f aca="false">W297+X297+Y297</f>
        <v>1400</v>
      </c>
      <c r="AA297" s="13" t="n">
        <f aca="false">W297</f>
        <v>550</v>
      </c>
      <c r="AB297" s="13" t="n">
        <f aca="false">X297</f>
        <v>850</v>
      </c>
      <c r="AC297" s="13" t="n">
        <f aca="false">Y297</f>
        <v>0</v>
      </c>
      <c r="AD297" s="12" t="n">
        <f aca="false">SUM(AA297:AC297)</f>
        <v>1400</v>
      </c>
      <c r="AE297" s="13" t="n">
        <f aca="false">W297</f>
        <v>550</v>
      </c>
      <c r="AF297" s="13" t="n">
        <f aca="false">X297</f>
        <v>850</v>
      </c>
      <c r="AG297" s="13" t="n">
        <f aca="false">Y297</f>
        <v>0</v>
      </c>
      <c r="AH297" s="12" t="n">
        <f aca="false">SUM(AE297:AG297)</f>
        <v>1400</v>
      </c>
      <c r="AI297" s="12" t="n">
        <f aca="false">Z297+AD297+AH297</f>
        <v>4200</v>
      </c>
      <c r="AJ297" s="16" t="s">
        <v>59</v>
      </c>
      <c r="AK297" s="16" t="s">
        <v>345</v>
      </c>
      <c r="AL297" s="16" t="s">
        <v>346</v>
      </c>
      <c r="AM297" s="16" t="s">
        <v>347</v>
      </c>
      <c r="AN297" s="16" t="s">
        <v>348</v>
      </c>
      <c r="AO297" s="10" t="s">
        <v>500</v>
      </c>
      <c r="AP297" s="10" t="s">
        <v>348</v>
      </c>
      <c r="AQ297" s="10" t="s">
        <v>61</v>
      </c>
      <c r="AR297" s="10" t="s">
        <v>253</v>
      </c>
      <c r="AS297" s="18"/>
    </row>
    <row r="298" customFormat="false" ht="15" hidden="false" customHeight="false" outlineLevel="0" collapsed="false">
      <c r="A298" s="10" t="n">
        <v>114</v>
      </c>
      <c r="B298" s="10" t="s">
        <v>492</v>
      </c>
      <c r="C298" s="10" t="s">
        <v>493</v>
      </c>
      <c r="D298" s="10" t="s">
        <v>494</v>
      </c>
      <c r="E298" s="10" t="s">
        <v>492</v>
      </c>
      <c r="F298" s="10" t="s">
        <v>494</v>
      </c>
      <c r="G298" s="10" t="s">
        <v>280</v>
      </c>
      <c r="H298" s="10" t="s">
        <v>495</v>
      </c>
      <c r="I298" s="10" t="s">
        <v>714</v>
      </c>
      <c r="J298" s="10" t="s">
        <v>715</v>
      </c>
      <c r="K298" s="10" t="s">
        <v>497</v>
      </c>
      <c r="L298" s="10" t="s">
        <v>495</v>
      </c>
      <c r="M298" s="11" t="s">
        <v>716</v>
      </c>
      <c r="N298" s="10"/>
      <c r="O298" s="10" t="n">
        <v>70086383</v>
      </c>
      <c r="P298" s="10" t="s">
        <v>499</v>
      </c>
      <c r="Q298" s="10" t="n">
        <v>6</v>
      </c>
      <c r="R298" s="10" t="n">
        <v>36</v>
      </c>
      <c r="S298" s="10"/>
      <c r="T298" s="10"/>
      <c r="U298" s="10"/>
      <c r="V298" s="12" t="n">
        <f aca="false">S298+T298+U298</f>
        <v>0</v>
      </c>
      <c r="W298" s="13" t="n">
        <v>1000</v>
      </c>
      <c r="X298" s="13" t="n">
        <v>3760</v>
      </c>
      <c r="Y298" s="13"/>
      <c r="Z298" s="12" t="n">
        <f aca="false">W298+X298+Y298</f>
        <v>4760</v>
      </c>
      <c r="AA298" s="13" t="n">
        <f aca="false">W298</f>
        <v>1000</v>
      </c>
      <c r="AB298" s="13" t="n">
        <f aca="false">X298</f>
        <v>3760</v>
      </c>
      <c r="AC298" s="13" t="n">
        <f aca="false">Y298</f>
        <v>0</v>
      </c>
      <c r="AD298" s="12" t="n">
        <f aca="false">SUM(AA298:AC298)</f>
        <v>4760</v>
      </c>
      <c r="AE298" s="13" t="n">
        <f aca="false">W298</f>
        <v>1000</v>
      </c>
      <c r="AF298" s="13" t="n">
        <f aca="false">X298</f>
        <v>3760</v>
      </c>
      <c r="AG298" s="13" t="n">
        <f aca="false">Y298</f>
        <v>0</v>
      </c>
      <c r="AH298" s="12" t="n">
        <f aca="false">SUM(AE298:AG298)</f>
        <v>4760</v>
      </c>
      <c r="AI298" s="12" t="n">
        <f aca="false">Z298+AD298+AH298</f>
        <v>14280</v>
      </c>
      <c r="AJ298" s="16" t="s">
        <v>59</v>
      </c>
      <c r="AK298" s="16" t="s">
        <v>345</v>
      </c>
      <c r="AL298" s="16" t="s">
        <v>346</v>
      </c>
      <c r="AM298" s="16" t="s">
        <v>347</v>
      </c>
      <c r="AN298" s="16" t="s">
        <v>348</v>
      </c>
      <c r="AO298" s="10" t="s">
        <v>500</v>
      </c>
      <c r="AP298" s="10" t="s">
        <v>348</v>
      </c>
      <c r="AQ298" s="10" t="s">
        <v>61</v>
      </c>
      <c r="AR298" s="10" t="s">
        <v>253</v>
      </c>
      <c r="AS298" s="18"/>
    </row>
    <row r="299" customFormat="false" ht="15" hidden="false" customHeight="false" outlineLevel="0" collapsed="false">
      <c r="A299" s="10" t="n">
        <v>115</v>
      </c>
      <c r="B299" s="10" t="s">
        <v>492</v>
      </c>
      <c r="C299" s="10" t="s">
        <v>493</v>
      </c>
      <c r="D299" s="10" t="s">
        <v>494</v>
      </c>
      <c r="E299" s="10" t="s">
        <v>492</v>
      </c>
      <c r="F299" s="10" t="s">
        <v>494</v>
      </c>
      <c r="G299" s="10" t="s">
        <v>280</v>
      </c>
      <c r="H299" s="10" t="s">
        <v>495</v>
      </c>
      <c r="I299" s="10" t="s">
        <v>571</v>
      </c>
      <c r="J299" s="10" t="n">
        <v>32</v>
      </c>
      <c r="K299" s="10" t="s">
        <v>497</v>
      </c>
      <c r="L299" s="10" t="s">
        <v>495</v>
      </c>
      <c r="M299" s="11" t="s">
        <v>717</v>
      </c>
      <c r="N299" s="10"/>
      <c r="O299" s="10"/>
      <c r="P299" s="10" t="s">
        <v>163</v>
      </c>
      <c r="Q299" s="10" t="n">
        <v>16.5</v>
      </c>
      <c r="R299" s="10" t="n">
        <v>36</v>
      </c>
      <c r="S299" s="10"/>
      <c r="T299" s="10"/>
      <c r="U299" s="10"/>
      <c r="V299" s="12" t="n">
        <f aca="false">S299+T299+U299</f>
        <v>0</v>
      </c>
      <c r="W299" s="13" t="n">
        <v>500</v>
      </c>
      <c r="X299" s="13" t="n">
        <v>500</v>
      </c>
      <c r="Y299" s="13"/>
      <c r="Z299" s="12" t="n">
        <f aca="false">W299+X299+Y299</f>
        <v>1000</v>
      </c>
      <c r="AA299" s="13" t="n">
        <f aca="false">W299</f>
        <v>500</v>
      </c>
      <c r="AB299" s="13" t="n">
        <f aca="false">X299</f>
        <v>500</v>
      </c>
      <c r="AC299" s="13" t="n">
        <f aca="false">Y299</f>
        <v>0</v>
      </c>
      <c r="AD299" s="12" t="n">
        <f aca="false">SUM(AA299:AC299)</f>
        <v>1000</v>
      </c>
      <c r="AE299" s="13" t="n">
        <f aca="false">W299</f>
        <v>500</v>
      </c>
      <c r="AF299" s="13" t="n">
        <f aca="false">X299</f>
        <v>500</v>
      </c>
      <c r="AG299" s="13" t="n">
        <f aca="false">Y299</f>
        <v>0</v>
      </c>
      <c r="AH299" s="12" t="n">
        <f aca="false">SUM(AE299:AG299)</f>
        <v>1000</v>
      </c>
      <c r="AI299" s="12" t="n">
        <f aca="false">Z299+AD299+AH299</f>
        <v>3000</v>
      </c>
      <c r="AJ299" s="16" t="s">
        <v>59</v>
      </c>
      <c r="AK299" s="16" t="s">
        <v>345</v>
      </c>
      <c r="AL299" s="16" t="s">
        <v>346</v>
      </c>
      <c r="AM299" s="16" t="s">
        <v>347</v>
      </c>
      <c r="AN299" s="16" t="s">
        <v>348</v>
      </c>
      <c r="AO299" s="10" t="s">
        <v>500</v>
      </c>
      <c r="AP299" s="10" t="s">
        <v>348</v>
      </c>
      <c r="AQ299" s="10" t="s">
        <v>61</v>
      </c>
      <c r="AR299" s="10" t="s">
        <v>253</v>
      </c>
      <c r="AS299" s="18"/>
    </row>
    <row r="300" customFormat="false" ht="15" hidden="false" customHeight="false" outlineLevel="0" collapsed="false">
      <c r="A300" s="10" t="n">
        <v>116</v>
      </c>
      <c r="B300" s="10" t="s">
        <v>492</v>
      </c>
      <c r="C300" s="10" t="s">
        <v>493</v>
      </c>
      <c r="D300" s="10" t="s">
        <v>494</v>
      </c>
      <c r="E300" s="10" t="s">
        <v>492</v>
      </c>
      <c r="F300" s="10" t="s">
        <v>494</v>
      </c>
      <c r="G300" s="10" t="s">
        <v>280</v>
      </c>
      <c r="H300" s="10" t="s">
        <v>495</v>
      </c>
      <c r="I300" s="10" t="s">
        <v>718</v>
      </c>
      <c r="J300" s="10" t="s">
        <v>719</v>
      </c>
      <c r="K300" s="10" t="s">
        <v>497</v>
      </c>
      <c r="L300" s="10" t="s">
        <v>495</v>
      </c>
      <c r="M300" s="11" t="s">
        <v>720</v>
      </c>
      <c r="N300" s="10"/>
      <c r="O300" s="10"/>
      <c r="P300" s="10" t="s">
        <v>499</v>
      </c>
      <c r="Q300" s="10" t="n">
        <v>6</v>
      </c>
      <c r="R300" s="10" t="n">
        <v>36</v>
      </c>
      <c r="S300" s="10"/>
      <c r="T300" s="10"/>
      <c r="U300" s="10"/>
      <c r="V300" s="12" t="n">
        <f aca="false">S300+T300+U300</f>
        <v>0</v>
      </c>
      <c r="W300" s="13" t="n">
        <v>100</v>
      </c>
      <c r="X300" s="13" t="n">
        <v>100</v>
      </c>
      <c r="Y300" s="13"/>
      <c r="Z300" s="12" t="n">
        <f aca="false">W300+X300+Y300</f>
        <v>200</v>
      </c>
      <c r="AA300" s="13" t="n">
        <f aca="false">W300</f>
        <v>100</v>
      </c>
      <c r="AB300" s="13" t="n">
        <f aca="false">X300</f>
        <v>100</v>
      </c>
      <c r="AC300" s="13" t="n">
        <f aca="false">Y300</f>
        <v>0</v>
      </c>
      <c r="AD300" s="12" t="n">
        <f aca="false">SUM(AA300:AC300)</f>
        <v>200</v>
      </c>
      <c r="AE300" s="13" t="n">
        <f aca="false">W300</f>
        <v>100</v>
      </c>
      <c r="AF300" s="13" t="n">
        <f aca="false">X300</f>
        <v>100</v>
      </c>
      <c r="AG300" s="13" t="n">
        <f aca="false">Y300</f>
        <v>0</v>
      </c>
      <c r="AH300" s="12" t="n">
        <f aca="false">SUM(AE300:AG300)</f>
        <v>200</v>
      </c>
      <c r="AI300" s="12" t="n">
        <f aca="false">Z300+AD300+AH300</f>
        <v>600</v>
      </c>
      <c r="AJ300" s="16" t="s">
        <v>59</v>
      </c>
      <c r="AK300" s="16" t="s">
        <v>345</v>
      </c>
      <c r="AL300" s="16" t="s">
        <v>346</v>
      </c>
      <c r="AM300" s="16" t="s">
        <v>347</v>
      </c>
      <c r="AN300" s="16" t="s">
        <v>348</v>
      </c>
      <c r="AO300" s="10" t="s">
        <v>500</v>
      </c>
      <c r="AP300" s="10" t="s">
        <v>348</v>
      </c>
      <c r="AQ300" s="10" t="s">
        <v>61</v>
      </c>
      <c r="AR300" s="10" t="s">
        <v>253</v>
      </c>
      <c r="AS300" s="18"/>
    </row>
    <row r="301" customFormat="false" ht="15" hidden="false" customHeight="false" outlineLevel="0" collapsed="false">
      <c r="A301" s="10" t="n">
        <v>117</v>
      </c>
      <c r="B301" s="10" t="s">
        <v>492</v>
      </c>
      <c r="C301" s="10" t="s">
        <v>493</v>
      </c>
      <c r="D301" s="10" t="s">
        <v>494</v>
      </c>
      <c r="E301" s="10" t="s">
        <v>492</v>
      </c>
      <c r="F301" s="10" t="s">
        <v>494</v>
      </c>
      <c r="G301" s="10" t="s">
        <v>280</v>
      </c>
      <c r="H301" s="10" t="s">
        <v>495</v>
      </c>
      <c r="I301" s="10" t="s">
        <v>626</v>
      </c>
      <c r="J301" s="10" t="n">
        <v>423</v>
      </c>
      <c r="K301" s="10" t="s">
        <v>497</v>
      </c>
      <c r="L301" s="10" t="s">
        <v>495</v>
      </c>
      <c r="M301" s="11" t="s">
        <v>721</v>
      </c>
      <c r="N301" s="10"/>
      <c r="O301" s="10" t="s">
        <v>722</v>
      </c>
      <c r="P301" s="10" t="s">
        <v>499</v>
      </c>
      <c r="Q301" s="10" t="n">
        <v>6.5</v>
      </c>
      <c r="R301" s="10" t="n">
        <v>36</v>
      </c>
      <c r="S301" s="10"/>
      <c r="T301" s="10"/>
      <c r="U301" s="10"/>
      <c r="V301" s="12" t="n">
        <f aca="false">S301+T301+U301</f>
        <v>0</v>
      </c>
      <c r="W301" s="13" t="n">
        <v>3000</v>
      </c>
      <c r="X301" s="13" t="n">
        <v>500</v>
      </c>
      <c r="Y301" s="13"/>
      <c r="Z301" s="12" t="n">
        <f aca="false">W301+X301+Y301</f>
        <v>3500</v>
      </c>
      <c r="AA301" s="13" t="n">
        <f aca="false">W301</f>
        <v>3000</v>
      </c>
      <c r="AB301" s="13" t="n">
        <f aca="false">X301</f>
        <v>500</v>
      </c>
      <c r="AC301" s="13" t="n">
        <f aca="false">Y301</f>
        <v>0</v>
      </c>
      <c r="AD301" s="12" t="n">
        <f aca="false">SUM(AA301:AC301)</f>
        <v>3500</v>
      </c>
      <c r="AE301" s="13" t="n">
        <f aca="false">W301</f>
        <v>3000</v>
      </c>
      <c r="AF301" s="13" t="n">
        <f aca="false">X301</f>
        <v>500</v>
      </c>
      <c r="AG301" s="13" t="n">
        <f aca="false">Y301</f>
        <v>0</v>
      </c>
      <c r="AH301" s="12" t="n">
        <f aca="false">SUM(AE301:AG301)</f>
        <v>3500</v>
      </c>
      <c r="AI301" s="12" t="n">
        <f aca="false">Z301+AD301+AH301</f>
        <v>10500</v>
      </c>
      <c r="AJ301" s="16" t="s">
        <v>59</v>
      </c>
      <c r="AK301" s="16" t="s">
        <v>345</v>
      </c>
      <c r="AL301" s="16" t="s">
        <v>346</v>
      </c>
      <c r="AM301" s="16" t="s">
        <v>347</v>
      </c>
      <c r="AN301" s="16" t="s">
        <v>348</v>
      </c>
      <c r="AO301" s="10" t="s">
        <v>500</v>
      </c>
      <c r="AP301" s="10" t="s">
        <v>348</v>
      </c>
      <c r="AQ301" s="10" t="s">
        <v>61</v>
      </c>
      <c r="AR301" s="10" t="s">
        <v>253</v>
      </c>
      <c r="AS301" s="18"/>
    </row>
    <row r="302" customFormat="false" ht="15" hidden="false" customHeight="false" outlineLevel="0" collapsed="false">
      <c r="A302" s="10" t="n">
        <v>118</v>
      </c>
      <c r="B302" s="10" t="s">
        <v>492</v>
      </c>
      <c r="C302" s="10" t="s">
        <v>493</v>
      </c>
      <c r="D302" s="10" t="s">
        <v>494</v>
      </c>
      <c r="E302" s="10" t="s">
        <v>492</v>
      </c>
      <c r="F302" s="10" t="s">
        <v>494</v>
      </c>
      <c r="G302" s="10" t="s">
        <v>280</v>
      </c>
      <c r="H302" s="10" t="s">
        <v>495</v>
      </c>
      <c r="I302" s="10" t="s">
        <v>538</v>
      </c>
      <c r="J302" s="10" t="s">
        <v>723</v>
      </c>
      <c r="K302" s="10" t="s">
        <v>497</v>
      </c>
      <c r="L302" s="10" t="s">
        <v>495</v>
      </c>
      <c r="M302" s="11" t="s">
        <v>724</v>
      </c>
      <c r="N302" s="10"/>
      <c r="O302" s="10" t="s">
        <v>722</v>
      </c>
      <c r="P302" s="10" t="s">
        <v>499</v>
      </c>
      <c r="Q302" s="10" t="n">
        <v>8</v>
      </c>
      <c r="R302" s="10" t="n">
        <v>36</v>
      </c>
      <c r="S302" s="10"/>
      <c r="T302" s="10"/>
      <c r="U302" s="10"/>
      <c r="V302" s="12" t="n">
        <f aca="false">S302+T302+U302</f>
        <v>0</v>
      </c>
      <c r="W302" s="13" t="n">
        <v>4000</v>
      </c>
      <c r="X302" s="13" t="n">
        <v>800</v>
      </c>
      <c r="Y302" s="13"/>
      <c r="Z302" s="12" t="n">
        <f aca="false">W302+X302+Y302</f>
        <v>4800</v>
      </c>
      <c r="AA302" s="13" t="n">
        <f aca="false">W302</f>
        <v>4000</v>
      </c>
      <c r="AB302" s="13" t="n">
        <f aca="false">X302</f>
        <v>800</v>
      </c>
      <c r="AC302" s="13" t="n">
        <f aca="false">Y302</f>
        <v>0</v>
      </c>
      <c r="AD302" s="12" t="n">
        <f aca="false">SUM(AA302:AC302)</f>
        <v>4800</v>
      </c>
      <c r="AE302" s="13" t="n">
        <f aca="false">W302</f>
        <v>4000</v>
      </c>
      <c r="AF302" s="13" t="n">
        <f aca="false">X302</f>
        <v>800</v>
      </c>
      <c r="AG302" s="13" t="n">
        <f aca="false">Y302</f>
        <v>0</v>
      </c>
      <c r="AH302" s="12" t="n">
        <f aca="false">SUM(AE302:AG302)</f>
        <v>4800</v>
      </c>
      <c r="AI302" s="12" t="n">
        <f aca="false">Z302+AD302+AH302</f>
        <v>14400</v>
      </c>
      <c r="AJ302" s="16" t="s">
        <v>59</v>
      </c>
      <c r="AK302" s="16" t="s">
        <v>345</v>
      </c>
      <c r="AL302" s="16" t="s">
        <v>346</v>
      </c>
      <c r="AM302" s="16" t="s">
        <v>347</v>
      </c>
      <c r="AN302" s="16" t="s">
        <v>348</v>
      </c>
      <c r="AO302" s="10" t="s">
        <v>500</v>
      </c>
      <c r="AP302" s="10" t="s">
        <v>348</v>
      </c>
      <c r="AQ302" s="10" t="s">
        <v>61</v>
      </c>
      <c r="AR302" s="10" t="s">
        <v>253</v>
      </c>
      <c r="AS302" s="18"/>
    </row>
    <row r="303" customFormat="false" ht="15" hidden="false" customHeight="false" outlineLevel="0" collapsed="false">
      <c r="A303" s="19"/>
      <c r="B303" s="20" t="s">
        <v>492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21" t="n">
        <f aca="false">SUM(W185:W302)</f>
        <v>481511</v>
      </c>
      <c r="X303" s="21" t="n">
        <f aca="false">SUM(X185:X302)</f>
        <v>1476291</v>
      </c>
      <c r="Y303" s="21" t="n">
        <f aca="false">SUM(Y185:Y302)</f>
        <v>0</v>
      </c>
      <c r="Z303" s="21" t="n">
        <f aca="false">SUM(Z185:Z302)</f>
        <v>1957802</v>
      </c>
      <c r="AA303" s="21" t="n">
        <f aca="false">SUM(AA185:AA302)</f>
        <v>481511</v>
      </c>
      <c r="AB303" s="21" t="n">
        <f aca="false">SUM(AB185:AB302)</f>
        <v>1476291</v>
      </c>
      <c r="AC303" s="21" t="n">
        <f aca="false">SUM(AC185:AC302)</f>
        <v>0</v>
      </c>
      <c r="AD303" s="21" t="n">
        <f aca="false">SUM(AD185:AD302)</f>
        <v>1957802</v>
      </c>
      <c r="AE303" s="21" t="n">
        <f aca="false">SUM(AE185:AE302)</f>
        <v>481511</v>
      </c>
      <c r="AF303" s="21" t="n">
        <f aca="false">SUM(AF185:AF302)</f>
        <v>1476291</v>
      </c>
      <c r="AG303" s="21" t="n">
        <f aca="false">SUM(AG185:AG302)</f>
        <v>0</v>
      </c>
      <c r="AH303" s="21" t="n">
        <f aca="false">SUM(AH185:AH302)</f>
        <v>1957802</v>
      </c>
      <c r="AI303" s="21" t="n">
        <f aca="false">SUM(AI185:AI302)</f>
        <v>5873406</v>
      </c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</row>
    <row r="304" customFormat="false" ht="15" hidden="false" customHeight="false" outlineLevel="0" collapsed="false">
      <c r="A304" s="10" t="n">
        <v>1</v>
      </c>
      <c r="B304" s="10" t="s">
        <v>725</v>
      </c>
      <c r="C304" s="10" t="s">
        <v>726</v>
      </c>
      <c r="D304" s="10" t="s">
        <v>727</v>
      </c>
      <c r="E304" s="10" t="s">
        <v>725</v>
      </c>
      <c r="F304" s="10" t="s">
        <v>727</v>
      </c>
      <c r="G304" s="10" t="s">
        <v>264</v>
      </c>
      <c r="H304" s="10" t="s">
        <v>728</v>
      </c>
      <c r="I304" s="10"/>
      <c r="J304" s="10"/>
      <c r="K304" s="10" t="n">
        <v>34211</v>
      </c>
      <c r="L304" s="10" t="s">
        <v>728</v>
      </c>
      <c r="M304" s="11" t="s">
        <v>729</v>
      </c>
      <c r="N304" s="10"/>
      <c r="O304" s="10" t="s">
        <v>730</v>
      </c>
      <c r="P304" s="10" t="s">
        <v>163</v>
      </c>
      <c r="Q304" s="10" t="n">
        <v>3</v>
      </c>
      <c r="R304" s="10" t="n">
        <v>36</v>
      </c>
      <c r="S304" s="10"/>
      <c r="T304" s="10"/>
      <c r="U304" s="10"/>
      <c r="V304" s="12" t="n">
        <f aca="false">S304+T304+U304</f>
        <v>0</v>
      </c>
      <c r="W304" s="13" t="n">
        <v>3068</v>
      </c>
      <c r="X304" s="13" t="n">
        <v>2174</v>
      </c>
      <c r="Y304" s="13"/>
      <c r="Z304" s="12" t="n">
        <f aca="false">W304+X304+Y304</f>
        <v>5242</v>
      </c>
      <c r="AA304" s="13" t="n">
        <f aca="false">W304</f>
        <v>3068</v>
      </c>
      <c r="AB304" s="13" t="n">
        <f aca="false">X304</f>
        <v>2174</v>
      </c>
      <c r="AC304" s="13" t="n">
        <f aca="false">Y304</f>
        <v>0</v>
      </c>
      <c r="AD304" s="12" t="n">
        <f aca="false">SUM(AA304:AC304)</f>
        <v>5242</v>
      </c>
      <c r="AE304" s="13" t="n">
        <f aca="false">W304</f>
        <v>3068</v>
      </c>
      <c r="AF304" s="13" t="n">
        <f aca="false">X304</f>
        <v>2174</v>
      </c>
      <c r="AG304" s="13" t="n">
        <f aca="false">Y304</f>
        <v>0</v>
      </c>
      <c r="AH304" s="12" t="n">
        <f aca="false">SUM(AE304:AG304)</f>
        <v>5242</v>
      </c>
      <c r="AI304" s="12" t="n">
        <f aca="false">Z304+AD304+AH304</f>
        <v>15726</v>
      </c>
      <c r="AJ304" s="16" t="s">
        <v>344</v>
      </c>
      <c r="AK304" s="16" t="s">
        <v>345</v>
      </c>
      <c r="AL304" s="23" t="s">
        <v>731</v>
      </c>
      <c r="AM304" s="24" t="s">
        <v>347</v>
      </c>
      <c r="AN304" s="16" t="s">
        <v>348</v>
      </c>
      <c r="AO304" s="10" t="s">
        <v>500</v>
      </c>
      <c r="AP304" s="10" t="s">
        <v>348</v>
      </c>
      <c r="AQ304" s="10" t="s">
        <v>61</v>
      </c>
      <c r="AR304" s="10" t="s">
        <v>253</v>
      </c>
      <c r="AS304" s="18"/>
    </row>
    <row r="305" customFormat="false" ht="15" hidden="false" customHeight="false" outlineLevel="0" collapsed="false">
      <c r="A305" s="10" t="n">
        <v>2</v>
      </c>
      <c r="B305" s="10" t="s">
        <v>725</v>
      </c>
      <c r="C305" s="10" t="s">
        <v>726</v>
      </c>
      <c r="D305" s="10" t="s">
        <v>727</v>
      </c>
      <c r="E305" s="10" t="s">
        <v>725</v>
      </c>
      <c r="F305" s="10" t="s">
        <v>727</v>
      </c>
      <c r="G305" s="10" t="s">
        <v>264</v>
      </c>
      <c r="H305" s="10" t="s">
        <v>728</v>
      </c>
      <c r="I305" s="10"/>
      <c r="J305" s="10"/>
      <c r="K305" s="10" t="n">
        <v>34211</v>
      </c>
      <c r="L305" s="10" t="s">
        <v>728</v>
      </c>
      <c r="M305" s="11" t="s">
        <v>732</v>
      </c>
      <c r="N305" s="10"/>
      <c r="O305" s="10" t="s">
        <v>733</v>
      </c>
      <c r="P305" s="10" t="s">
        <v>163</v>
      </c>
      <c r="Q305" s="10" t="n">
        <v>3</v>
      </c>
      <c r="R305" s="10" t="n">
        <v>36</v>
      </c>
      <c r="S305" s="10"/>
      <c r="T305" s="10"/>
      <c r="U305" s="10"/>
      <c r="V305" s="12" t="n">
        <f aca="false">S305+T305+U305</f>
        <v>0</v>
      </c>
      <c r="W305" s="13" t="n">
        <v>8184</v>
      </c>
      <c r="X305" s="13" t="n">
        <v>6552</v>
      </c>
      <c r="Y305" s="13"/>
      <c r="Z305" s="12" t="n">
        <f aca="false">W305+X305+Y305</f>
        <v>14736</v>
      </c>
      <c r="AA305" s="13" t="n">
        <f aca="false">W305</f>
        <v>8184</v>
      </c>
      <c r="AB305" s="13" t="n">
        <f aca="false">X305</f>
        <v>6552</v>
      </c>
      <c r="AC305" s="13" t="n">
        <f aca="false">Y305</f>
        <v>0</v>
      </c>
      <c r="AD305" s="12" t="n">
        <f aca="false">SUM(AA305:AC305)</f>
        <v>14736</v>
      </c>
      <c r="AE305" s="13" t="n">
        <f aca="false">W305</f>
        <v>8184</v>
      </c>
      <c r="AF305" s="13" t="n">
        <f aca="false">X305</f>
        <v>6552</v>
      </c>
      <c r="AG305" s="13" t="n">
        <f aca="false">Y305</f>
        <v>0</v>
      </c>
      <c r="AH305" s="12" t="n">
        <f aca="false">SUM(AE305:AG305)</f>
        <v>14736</v>
      </c>
      <c r="AI305" s="12" t="n">
        <f aca="false">Z305+AD305+AH305</f>
        <v>44208</v>
      </c>
      <c r="AJ305" s="16" t="s">
        <v>344</v>
      </c>
      <c r="AK305" s="16" t="s">
        <v>345</v>
      </c>
      <c r="AL305" s="23" t="s">
        <v>731</v>
      </c>
      <c r="AM305" s="24" t="s">
        <v>347</v>
      </c>
      <c r="AN305" s="16" t="s">
        <v>348</v>
      </c>
      <c r="AO305" s="10" t="s">
        <v>500</v>
      </c>
      <c r="AP305" s="10" t="s">
        <v>348</v>
      </c>
      <c r="AQ305" s="10" t="s">
        <v>61</v>
      </c>
      <c r="AR305" s="10" t="s">
        <v>253</v>
      </c>
      <c r="AS305" s="18"/>
    </row>
    <row r="306" customFormat="false" ht="15" hidden="false" customHeight="false" outlineLevel="0" collapsed="false">
      <c r="A306" s="10" t="n">
        <v>3</v>
      </c>
      <c r="B306" s="10" t="s">
        <v>725</v>
      </c>
      <c r="C306" s="10" t="s">
        <v>726</v>
      </c>
      <c r="D306" s="10" t="s">
        <v>727</v>
      </c>
      <c r="E306" s="10" t="s">
        <v>725</v>
      </c>
      <c r="F306" s="10" t="s">
        <v>727</v>
      </c>
      <c r="G306" s="10" t="s">
        <v>264</v>
      </c>
      <c r="H306" s="10" t="s">
        <v>734</v>
      </c>
      <c r="I306" s="10"/>
      <c r="J306" s="10"/>
      <c r="K306" s="10" t="n">
        <v>34211</v>
      </c>
      <c r="L306" s="10" t="s">
        <v>728</v>
      </c>
      <c r="M306" s="11" t="s">
        <v>735</v>
      </c>
      <c r="N306" s="10"/>
      <c r="O306" s="10" t="s">
        <v>736</v>
      </c>
      <c r="P306" s="10" t="s">
        <v>163</v>
      </c>
      <c r="Q306" s="10" t="n">
        <v>3.6</v>
      </c>
      <c r="R306" s="10" t="n">
        <v>36</v>
      </c>
      <c r="S306" s="10"/>
      <c r="T306" s="10"/>
      <c r="U306" s="10"/>
      <c r="V306" s="12" t="n">
        <f aca="false">S306+T306+U306</f>
        <v>0</v>
      </c>
      <c r="W306" s="13" t="n">
        <v>6590</v>
      </c>
      <c r="X306" s="13" t="n">
        <v>5344</v>
      </c>
      <c r="Y306" s="13"/>
      <c r="Z306" s="12" t="n">
        <f aca="false">W306+X306+Y306</f>
        <v>11934</v>
      </c>
      <c r="AA306" s="13" t="n">
        <f aca="false">W306</f>
        <v>6590</v>
      </c>
      <c r="AB306" s="13" t="n">
        <f aca="false">X306</f>
        <v>5344</v>
      </c>
      <c r="AC306" s="13" t="n">
        <f aca="false">Y306</f>
        <v>0</v>
      </c>
      <c r="AD306" s="12" t="n">
        <f aca="false">SUM(AA306:AC306)</f>
        <v>11934</v>
      </c>
      <c r="AE306" s="13" t="n">
        <f aca="false">W306</f>
        <v>6590</v>
      </c>
      <c r="AF306" s="13" t="n">
        <f aca="false">X306</f>
        <v>5344</v>
      </c>
      <c r="AG306" s="13" t="n">
        <f aca="false">Y306</f>
        <v>0</v>
      </c>
      <c r="AH306" s="12" t="n">
        <f aca="false">SUM(AE306:AG306)</f>
        <v>11934</v>
      </c>
      <c r="AI306" s="12" t="n">
        <f aca="false">Z306+AD306+AH306</f>
        <v>35802</v>
      </c>
      <c r="AJ306" s="16" t="s">
        <v>344</v>
      </c>
      <c r="AK306" s="16" t="s">
        <v>345</v>
      </c>
      <c r="AL306" s="23" t="s">
        <v>731</v>
      </c>
      <c r="AM306" s="24" t="s">
        <v>347</v>
      </c>
      <c r="AN306" s="16" t="s">
        <v>348</v>
      </c>
      <c r="AO306" s="10" t="s">
        <v>500</v>
      </c>
      <c r="AP306" s="10" t="s">
        <v>348</v>
      </c>
      <c r="AQ306" s="10" t="s">
        <v>61</v>
      </c>
      <c r="AR306" s="10" t="s">
        <v>253</v>
      </c>
      <c r="AS306" s="18"/>
    </row>
    <row r="307" customFormat="false" ht="15" hidden="false" customHeight="false" outlineLevel="0" collapsed="false">
      <c r="A307" s="10" t="n">
        <v>4</v>
      </c>
      <c r="B307" s="10" t="s">
        <v>725</v>
      </c>
      <c r="C307" s="10" t="s">
        <v>726</v>
      </c>
      <c r="D307" s="10" t="s">
        <v>727</v>
      </c>
      <c r="E307" s="10" t="s">
        <v>725</v>
      </c>
      <c r="F307" s="10" t="s">
        <v>727</v>
      </c>
      <c r="G307" s="10" t="s">
        <v>264</v>
      </c>
      <c r="H307" s="10" t="s">
        <v>734</v>
      </c>
      <c r="I307" s="10"/>
      <c r="J307" s="10"/>
      <c r="K307" s="10" t="n">
        <v>34211</v>
      </c>
      <c r="L307" s="10" t="s">
        <v>728</v>
      </c>
      <c r="M307" s="11" t="s">
        <v>737</v>
      </c>
      <c r="N307" s="10"/>
      <c r="O307" s="10" t="s">
        <v>738</v>
      </c>
      <c r="P307" s="10" t="s">
        <v>163</v>
      </c>
      <c r="Q307" s="10" t="n">
        <v>5</v>
      </c>
      <c r="R307" s="10" t="n">
        <v>36</v>
      </c>
      <c r="S307" s="10"/>
      <c r="T307" s="10"/>
      <c r="U307" s="10"/>
      <c r="V307" s="12" t="n">
        <f aca="false">S307+T307+U307</f>
        <v>0</v>
      </c>
      <c r="W307" s="13" t="n">
        <v>9095</v>
      </c>
      <c r="X307" s="13" t="n">
        <v>6396</v>
      </c>
      <c r="Y307" s="13"/>
      <c r="Z307" s="12" t="n">
        <f aca="false">W307+X307+Y307</f>
        <v>15491</v>
      </c>
      <c r="AA307" s="13" t="n">
        <f aca="false">W307</f>
        <v>9095</v>
      </c>
      <c r="AB307" s="13" t="n">
        <f aca="false">X307</f>
        <v>6396</v>
      </c>
      <c r="AC307" s="13" t="n">
        <f aca="false">Y307</f>
        <v>0</v>
      </c>
      <c r="AD307" s="12" t="n">
        <f aca="false">SUM(AA307:AC307)</f>
        <v>15491</v>
      </c>
      <c r="AE307" s="13" t="n">
        <f aca="false">W307</f>
        <v>9095</v>
      </c>
      <c r="AF307" s="13" t="n">
        <f aca="false">X307</f>
        <v>6396</v>
      </c>
      <c r="AG307" s="13" t="n">
        <f aca="false">Y307</f>
        <v>0</v>
      </c>
      <c r="AH307" s="12" t="n">
        <f aca="false">SUM(AE307:AG307)</f>
        <v>15491</v>
      </c>
      <c r="AI307" s="12" t="n">
        <f aca="false">Z307+AD307+AH307</f>
        <v>46473</v>
      </c>
      <c r="AJ307" s="16" t="s">
        <v>344</v>
      </c>
      <c r="AK307" s="16" t="s">
        <v>345</v>
      </c>
      <c r="AL307" s="23" t="s">
        <v>731</v>
      </c>
      <c r="AM307" s="24" t="s">
        <v>347</v>
      </c>
      <c r="AN307" s="16" t="s">
        <v>348</v>
      </c>
      <c r="AO307" s="10" t="s">
        <v>500</v>
      </c>
      <c r="AP307" s="10" t="s">
        <v>348</v>
      </c>
      <c r="AQ307" s="10" t="s">
        <v>61</v>
      </c>
      <c r="AR307" s="10" t="s">
        <v>253</v>
      </c>
      <c r="AS307" s="18"/>
    </row>
    <row r="308" customFormat="false" ht="15" hidden="false" customHeight="false" outlineLevel="0" collapsed="false">
      <c r="A308" s="10" t="n">
        <v>5</v>
      </c>
      <c r="B308" s="10" t="s">
        <v>725</v>
      </c>
      <c r="C308" s="10" t="s">
        <v>726</v>
      </c>
      <c r="D308" s="10" t="s">
        <v>727</v>
      </c>
      <c r="E308" s="10" t="s">
        <v>725</v>
      </c>
      <c r="F308" s="10" t="s">
        <v>727</v>
      </c>
      <c r="G308" s="10" t="s">
        <v>264</v>
      </c>
      <c r="H308" s="10" t="s">
        <v>739</v>
      </c>
      <c r="I308" s="10"/>
      <c r="J308" s="10"/>
      <c r="K308" s="10" t="n">
        <v>34211</v>
      </c>
      <c r="L308" s="10" t="s">
        <v>728</v>
      </c>
      <c r="M308" s="11" t="s">
        <v>740</v>
      </c>
      <c r="N308" s="10"/>
      <c r="O308" s="10" t="s">
        <v>741</v>
      </c>
      <c r="P308" s="10" t="s">
        <v>163</v>
      </c>
      <c r="Q308" s="10" t="n">
        <v>11.3</v>
      </c>
      <c r="R308" s="10" t="n">
        <v>36</v>
      </c>
      <c r="S308" s="10"/>
      <c r="T308" s="10"/>
      <c r="U308" s="10"/>
      <c r="V308" s="12" t="n">
        <f aca="false">S308+T308+U308</f>
        <v>0</v>
      </c>
      <c r="W308" s="13" t="n">
        <v>4185</v>
      </c>
      <c r="X308" s="13" t="n">
        <v>3927</v>
      </c>
      <c r="Y308" s="13"/>
      <c r="Z308" s="12" t="n">
        <f aca="false">W308+X308+Y308</f>
        <v>8112</v>
      </c>
      <c r="AA308" s="13" t="n">
        <f aca="false">W308</f>
        <v>4185</v>
      </c>
      <c r="AB308" s="13" t="n">
        <f aca="false">X308</f>
        <v>3927</v>
      </c>
      <c r="AC308" s="13" t="n">
        <f aca="false">Y308</f>
        <v>0</v>
      </c>
      <c r="AD308" s="12" t="n">
        <f aca="false">SUM(AA308:AC308)</f>
        <v>8112</v>
      </c>
      <c r="AE308" s="13" t="n">
        <f aca="false">W308</f>
        <v>4185</v>
      </c>
      <c r="AF308" s="13" t="n">
        <f aca="false">X308</f>
        <v>3927</v>
      </c>
      <c r="AG308" s="13" t="n">
        <f aca="false">Y308</f>
        <v>0</v>
      </c>
      <c r="AH308" s="12" t="n">
        <f aca="false">SUM(AE308:AG308)</f>
        <v>8112</v>
      </c>
      <c r="AI308" s="12" t="n">
        <f aca="false">Z308+AD308+AH308</f>
        <v>24336</v>
      </c>
      <c r="AJ308" s="16" t="s">
        <v>344</v>
      </c>
      <c r="AK308" s="16" t="s">
        <v>345</v>
      </c>
      <c r="AL308" s="23" t="s">
        <v>731</v>
      </c>
      <c r="AM308" s="24" t="s">
        <v>347</v>
      </c>
      <c r="AN308" s="16" t="s">
        <v>348</v>
      </c>
      <c r="AO308" s="10" t="s">
        <v>500</v>
      </c>
      <c r="AP308" s="10" t="s">
        <v>348</v>
      </c>
      <c r="AQ308" s="10" t="s">
        <v>61</v>
      </c>
      <c r="AR308" s="10" t="s">
        <v>253</v>
      </c>
      <c r="AS308" s="18"/>
    </row>
    <row r="309" customFormat="false" ht="15" hidden="false" customHeight="false" outlineLevel="0" collapsed="false">
      <c r="A309" s="10" t="n">
        <v>6</v>
      </c>
      <c r="B309" s="10" t="s">
        <v>725</v>
      </c>
      <c r="C309" s="10" t="s">
        <v>726</v>
      </c>
      <c r="D309" s="10" t="s">
        <v>727</v>
      </c>
      <c r="E309" s="10" t="s">
        <v>725</v>
      </c>
      <c r="F309" s="10" t="s">
        <v>727</v>
      </c>
      <c r="G309" s="10" t="s">
        <v>264</v>
      </c>
      <c r="H309" s="10" t="s">
        <v>739</v>
      </c>
      <c r="I309" s="10"/>
      <c r="J309" s="10"/>
      <c r="K309" s="10" t="n">
        <v>34211</v>
      </c>
      <c r="L309" s="10" t="s">
        <v>728</v>
      </c>
      <c r="M309" s="11" t="s">
        <v>742</v>
      </c>
      <c r="N309" s="10"/>
      <c r="O309" s="10" t="s">
        <v>743</v>
      </c>
      <c r="P309" s="10" t="s">
        <v>163</v>
      </c>
      <c r="Q309" s="10" t="n">
        <v>11.3</v>
      </c>
      <c r="R309" s="10" t="n">
        <v>36</v>
      </c>
      <c r="S309" s="10"/>
      <c r="T309" s="10"/>
      <c r="U309" s="10"/>
      <c r="V309" s="12" t="n">
        <f aca="false">S309+T309+U309</f>
        <v>0</v>
      </c>
      <c r="W309" s="13" t="n">
        <v>4025</v>
      </c>
      <c r="X309" s="13" t="n">
        <v>3986</v>
      </c>
      <c r="Y309" s="13"/>
      <c r="Z309" s="12" t="n">
        <f aca="false">W309+X309+Y309</f>
        <v>8011</v>
      </c>
      <c r="AA309" s="13" t="n">
        <f aca="false">W309</f>
        <v>4025</v>
      </c>
      <c r="AB309" s="13" t="n">
        <f aca="false">X309</f>
        <v>3986</v>
      </c>
      <c r="AC309" s="13" t="n">
        <f aca="false">Y309</f>
        <v>0</v>
      </c>
      <c r="AD309" s="12" t="n">
        <f aca="false">SUM(AA309:AC309)</f>
        <v>8011</v>
      </c>
      <c r="AE309" s="13" t="n">
        <f aca="false">W309</f>
        <v>4025</v>
      </c>
      <c r="AF309" s="13" t="n">
        <f aca="false">X309</f>
        <v>3986</v>
      </c>
      <c r="AG309" s="13" t="n">
        <f aca="false">Y309</f>
        <v>0</v>
      </c>
      <c r="AH309" s="12" t="n">
        <f aca="false">SUM(AE309:AG309)</f>
        <v>8011</v>
      </c>
      <c r="AI309" s="12" t="n">
        <f aca="false">Z309+AD309+AH309</f>
        <v>24033</v>
      </c>
      <c r="AJ309" s="16" t="s">
        <v>344</v>
      </c>
      <c r="AK309" s="16" t="s">
        <v>345</v>
      </c>
      <c r="AL309" s="23" t="s">
        <v>731</v>
      </c>
      <c r="AM309" s="24" t="s">
        <v>347</v>
      </c>
      <c r="AN309" s="16" t="s">
        <v>348</v>
      </c>
      <c r="AO309" s="10" t="s">
        <v>500</v>
      </c>
      <c r="AP309" s="10" t="s">
        <v>348</v>
      </c>
      <c r="AQ309" s="10" t="s">
        <v>61</v>
      </c>
      <c r="AR309" s="10" t="s">
        <v>253</v>
      </c>
      <c r="AS309" s="18"/>
    </row>
    <row r="310" customFormat="false" ht="15" hidden="false" customHeight="false" outlineLevel="0" collapsed="false">
      <c r="A310" s="10" t="n">
        <v>7</v>
      </c>
      <c r="B310" s="10" t="s">
        <v>725</v>
      </c>
      <c r="C310" s="10" t="s">
        <v>726</v>
      </c>
      <c r="D310" s="10" t="s">
        <v>727</v>
      </c>
      <c r="E310" s="10" t="s">
        <v>725</v>
      </c>
      <c r="F310" s="10" t="s">
        <v>727</v>
      </c>
      <c r="G310" s="10" t="s">
        <v>264</v>
      </c>
      <c r="H310" s="10" t="s">
        <v>739</v>
      </c>
      <c r="I310" s="10"/>
      <c r="J310" s="10"/>
      <c r="K310" s="10" t="n">
        <v>34211</v>
      </c>
      <c r="L310" s="10" t="s">
        <v>728</v>
      </c>
      <c r="M310" s="11" t="s">
        <v>744</v>
      </c>
      <c r="N310" s="10"/>
      <c r="O310" s="10" t="s">
        <v>745</v>
      </c>
      <c r="P310" s="10" t="s">
        <v>163</v>
      </c>
      <c r="Q310" s="10" t="n">
        <v>11.3</v>
      </c>
      <c r="R310" s="10" t="n">
        <v>36</v>
      </c>
      <c r="S310" s="10"/>
      <c r="T310" s="10"/>
      <c r="U310" s="10"/>
      <c r="V310" s="12" t="n">
        <f aca="false">S310+T310+U310</f>
        <v>0</v>
      </c>
      <c r="W310" s="13" t="n">
        <v>2299</v>
      </c>
      <c r="X310" s="13" t="n">
        <v>2284</v>
      </c>
      <c r="Y310" s="13"/>
      <c r="Z310" s="12" t="n">
        <f aca="false">W310+X310+Y310</f>
        <v>4583</v>
      </c>
      <c r="AA310" s="13" t="n">
        <f aca="false">W310</f>
        <v>2299</v>
      </c>
      <c r="AB310" s="13" t="n">
        <f aca="false">X310</f>
        <v>2284</v>
      </c>
      <c r="AC310" s="13" t="n">
        <f aca="false">Y310</f>
        <v>0</v>
      </c>
      <c r="AD310" s="12" t="n">
        <f aca="false">SUM(AA310:AC310)</f>
        <v>4583</v>
      </c>
      <c r="AE310" s="13" t="n">
        <f aca="false">W310</f>
        <v>2299</v>
      </c>
      <c r="AF310" s="13" t="n">
        <f aca="false">X310</f>
        <v>2284</v>
      </c>
      <c r="AG310" s="13" t="n">
        <f aca="false">Y310</f>
        <v>0</v>
      </c>
      <c r="AH310" s="12" t="n">
        <f aca="false">SUM(AE310:AG310)</f>
        <v>4583</v>
      </c>
      <c r="AI310" s="12" t="n">
        <f aca="false">Z310+AD310+AH310</f>
        <v>13749</v>
      </c>
      <c r="AJ310" s="16" t="s">
        <v>344</v>
      </c>
      <c r="AK310" s="16" t="s">
        <v>345</v>
      </c>
      <c r="AL310" s="23" t="s">
        <v>731</v>
      </c>
      <c r="AM310" s="24" t="s">
        <v>347</v>
      </c>
      <c r="AN310" s="16" t="s">
        <v>348</v>
      </c>
      <c r="AO310" s="10" t="s">
        <v>500</v>
      </c>
      <c r="AP310" s="10" t="s">
        <v>348</v>
      </c>
      <c r="AQ310" s="10" t="s">
        <v>61</v>
      </c>
      <c r="AR310" s="10" t="s">
        <v>253</v>
      </c>
      <c r="AS310" s="18"/>
    </row>
    <row r="311" customFormat="false" ht="15" hidden="false" customHeight="false" outlineLevel="0" collapsed="false">
      <c r="A311" s="10" t="n">
        <v>8</v>
      </c>
      <c r="B311" s="10" t="s">
        <v>725</v>
      </c>
      <c r="C311" s="10" t="s">
        <v>726</v>
      </c>
      <c r="D311" s="10" t="s">
        <v>727</v>
      </c>
      <c r="E311" s="10" t="s">
        <v>725</v>
      </c>
      <c r="F311" s="10" t="s">
        <v>727</v>
      </c>
      <c r="G311" s="10" t="s">
        <v>264</v>
      </c>
      <c r="H311" s="10" t="s">
        <v>739</v>
      </c>
      <c r="I311" s="10"/>
      <c r="J311" s="10" t="s">
        <v>746</v>
      </c>
      <c r="K311" s="10" t="n">
        <v>34211</v>
      </c>
      <c r="L311" s="10" t="s">
        <v>728</v>
      </c>
      <c r="M311" s="11" t="s">
        <v>747</v>
      </c>
      <c r="N311" s="10"/>
      <c r="O311" s="10" t="s">
        <v>748</v>
      </c>
      <c r="P311" s="10" t="s">
        <v>163</v>
      </c>
      <c r="Q311" s="10" t="n">
        <v>3</v>
      </c>
      <c r="R311" s="10" t="n">
        <v>36</v>
      </c>
      <c r="S311" s="10"/>
      <c r="T311" s="10"/>
      <c r="U311" s="10"/>
      <c r="V311" s="12" t="n">
        <f aca="false">S311+T311+U311</f>
        <v>0</v>
      </c>
      <c r="W311" s="13" t="n">
        <v>3435</v>
      </c>
      <c r="X311" s="13" t="n">
        <v>3276</v>
      </c>
      <c r="Y311" s="13"/>
      <c r="Z311" s="12" t="n">
        <f aca="false">W311+X311+Y311</f>
        <v>6711</v>
      </c>
      <c r="AA311" s="13" t="n">
        <f aca="false">W311</f>
        <v>3435</v>
      </c>
      <c r="AB311" s="13" t="n">
        <f aca="false">X311</f>
        <v>3276</v>
      </c>
      <c r="AC311" s="13" t="n">
        <f aca="false">Y311</f>
        <v>0</v>
      </c>
      <c r="AD311" s="12" t="n">
        <f aca="false">SUM(AA311:AC311)</f>
        <v>6711</v>
      </c>
      <c r="AE311" s="13" t="n">
        <f aca="false">W311</f>
        <v>3435</v>
      </c>
      <c r="AF311" s="13" t="n">
        <f aca="false">X311</f>
        <v>3276</v>
      </c>
      <c r="AG311" s="13" t="n">
        <f aca="false">Y311</f>
        <v>0</v>
      </c>
      <c r="AH311" s="12" t="n">
        <f aca="false">SUM(AE311:AG311)</f>
        <v>6711</v>
      </c>
      <c r="AI311" s="12" t="n">
        <f aca="false">Z311+AD311+AH311</f>
        <v>20133</v>
      </c>
      <c r="AJ311" s="16" t="s">
        <v>344</v>
      </c>
      <c r="AK311" s="16" t="s">
        <v>345</v>
      </c>
      <c r="AL311" s="23" t="s">
        <v>731</v>
      </c>
      <c r="AM311" s="24" t="s">
        <v>347</v>
      </c>
      <c r="AN311" s="16" t="s">
        <v>348</v>
      </c>
      <c r="AO311" s="10" t="s">
        <v>500</v>
      </c>
      <c r="AP311" s="10" t="s">
        <v>348</v>
      </c>
      <c r="AQ311" s="10" t="s">
        <v>61</v>
      </c>
      <c r="AR311" s="10" t="s">
        <v>253</v>
      </c>
      <c r="AS311" s="18"/>
    </row>
    <row r="312" customFormat="false" ht="15" hidden="false" customHeight="false" outlineLevel="0" collapsed="false">
      <c r="A312" s="10" t="n">
        <v>9</v>
      </c>
      <c r="B312" s="10" t="s">
        <v>725</v>
      </c>
      <c r="C312" s="10" t="s">
        <v>726</v>
      </c>
      <c r="D312" s="10" t="s">
        <v>727</v>
      </c>
      <c r="E312" s="10" t="s">
        <v>725</v>
      </c>
      <c r="F312" s="10" t="s">
        <v>727</v>
      </c>
      <c r="G312" s="10" t="s">
        <v>264</v>
      </c>
      <c r="H312" s="10" t="s">
        <v>749</v>
      </c>
      <c r="I312" s="10"/>
      <c r="J312" s="10"/>
      <c r="K312" s="10" t="n">
        <v>34211</v>
      </c>
      <c r="L312" s="10" t="s">
        <v>728</v>
      </c>
      <c r="M312" s="11" t="s">
        <v>750</v>
      </c>
      <c r="N312" s="10"/>
      <c r="O312" s="10" t="s">
        <v>751</v>
      </c>
      <c r="P312" s="10" t="s">
        <v>163</v>
      </c>
      <c r="Q312" s="10" t="n">
        <v>5</v>
      </c>
      <c r="R312" s="10" t="n">
        <v>36</v>
      </c>
      <c r="S312" s="10"/>
      <c r="T312" s="10"/>
      <c r="U312" s="10"/>
      <c r="V312" s="12" t="n">
        <f aca="false">S312+T312+U312</f>
        <v>0</v>
      </c>
      <c r="W312" s="13" t="n">
        <v>8493</v>
      </c>
      <c r="X312" s="13" t="n">
        <v>6006</v>
      </c>
      <c r="Y312" s="13"/>
      <c r="Z312" s="12" t="n">
        <f aca="false">W312+X312+Y312</f>
        <v>14499</v>
      </c>
      <c r="AA312" s="13" t="n">
        <f aca="false">W312</f>
        <v>8493</v>
      </c>
      <c r="AB312" s="13" t="n">
        <f aca="false">X312</f>
        <v>6006</v>
      </c>
      <c r="AC312" s="13" t="n">
        <f aca="false">Y312</f>
        <v>0</v>
      </c>
      <c r="AD312" s="12" t="n">
        <f aca="false">SUM(AA312:AC312)</f>
        <v>14499</v>
      </c>
      <c r="AE312" s="13" t="n">
        <f aca="false">W312</f>
        <v>8493</v>
      </c>
      <c r="AF312" s="13" t="n">
        <f aca="false">X312</f>
        <v>6006</v>
      </c>
      <c r="AG312" s="13" t="n">
        <f aca="false">Y312</f>
        <v>0</v>
      </c>
      <c r="AH312" s="12" t="n">
        <f aca="false">SUM(AE312:AG312)</f>
        <v>14499</v>
      </c>
      <c r="AI312" s="12" t="n">
        <f aca="false">Z312+AD312+AH312</f>
        <v>43497</v>
      </c>
      <c r="AJ312" s="16" t="s">
        <v>344</v>
      </c>
      <c r="AK312" s="16" t="s">
        <v>345</v>
      </c>
      <c r="AL312" s="23" t="s">
        <v>731</v>
      </c>
      <c r="AM312" s="24" t="s">
        <v>347</v>
      </c>
      <c r="AN312" s="16" t="s">
        <v>348</v>
      </c>
      <c r="AO312" s="10" t="s">
        <v>500</v>
      </c>
      <c r="AP312" s="10" t="s">
        <v>348</v>
      </c>
      <c r="AQ312" s="10" t="s">
        <v>61</v>
      </c>
      <c r="AR312" s="10" t="s">
        <v>253</v>
      </c>
      <c r="AS312" s="18"/>
    </row>
    <row r="313" customFormat="false" ht="15" hidden="false" customHeight="false" outlineLevel="0" collapsed="false">
      <c r="A313" s="10" t="n">
        <v>10</v>
      </c>
      <c r="B313" s="10" t="s">
        <v>725</v>
      </c>
      <c r="C313" s="10" t="s">
        <v>726</v>
      </c>
      <c r="D313" s="10" t="s">
        <v>727</v>
      </c>
      <c r="E313" s="10" t="s">
        <v>725</v>
      </c>
      <c r="F313" s="10" t="s">
        <v>727</v>
      </c>
      <c r="G313" s="10" t="s">
        <v>264</v>
      </c>
      <c r="H313" s="10" t="s">
        <v>749</v>
      </c>
      <c r="I313" s="10"/>
      <c r="J313" s="10"/>
      <c r="K313" s="10" t="n">
        <v>34211</v>
      </c>
      <c r="L313" s="10" t="s">
        <v>728</v>
      </c>
      <c r="M313" s="11" t="s">
        <v>752</v>
      </c>
      <c r="N313" s="10"/>
      <c r="O313" s="10" t="s">
        <v>753</v>
      </c>
      <c r="P313" s="10" t="s">
        <v>163</v>
      </c>
      <c r="Q313" s="10" t="n">
        <v>1</v>
      </c>
      <c r="R313" s="10" t="n">
        <v>36</v>
      </c>
      <c r="S313" s="10"/>
      <c r="T313" s="10"/>
      <c r="U313" s="10"/>
      <c r="V313" s="12" t="n">
        <f aca="false">S313+T313+U313</f>
        <v>0</v>
      </c>
      <c r="W313" s="13" t="n">
        <v>1767</v>
      </c>
      <c r="X313" s="13" t="n">
        <v>1279</v>
      </c>
      <c r="Y313" s="13"/>
      <c r="Z313" s="12" t="n">
        <f aca="false">W313+X313+Y313</f>
        <v>3046</v>
      </c>
      <c r="AA313" s="13" t="n">
        <f aca="false">W313</f>
        <v>1767</v>
      </c>
      <c r="AB313" s="13" t="n">
        <f aca="false">X313</f>
        <v>1279</v>
      </c>
      <c r="AC313" s="13" t="n">
        <f aca="false">Y313</f>
        <v>0</v>
      </c>
      <c r="AD313" s="12" t="n">
        <f aca="false">SUM(AA313:AC313)</f>
        <v>3046</v>
      </c>
      <c r="AE313" s="13" t="n">
        <f aca="false">W313</f>
        <v>1767</v>
      </c>
      <c r="AF313" s="13" t="n">
        <f aca="false">X313</f>
        <v>1279</v>
      </c>
      <c r="AG313" s="13" t="n">
        <f aca="false">Y313</f>
        <v>0</v>
      </c>
      <c r="AH313" s="12" t="n">
        <f aca="false">SUM(AE313:AG313)</f>
        <v>3046</v>
      </c>
      <c r="AI313" s="12" t="n">
        <f aca="false">Z313+AD313+AH313</f>
        <v>9138</v>
      </c>
      <c r="AJ313" s="16" t="s">
        <v>344</v>
      </c>
      <c r="AK313" s="16" t="s">
        <v>345</v>
      </c>
      <c r="AL313" s="23" t="s">
        <v>731</v>
      </c>
      <c r="AM313" s="24" t="s">
        <v>347</v>
      </c>
      <c r="AN313" s="16" t="s">
        <v>348</v>
      </c>
      <c r="AO313" s="10" t="s">
        <v>500</v>
      </c>
      <c r="AP313" s="10" t="s">
        <v>348</v>
      </c>
      <c r="AQ313" s="10" t="s">
        <v>61</v>
      </c>
      <c r="AR313" s="10" t="s">
        <v>253</v>
      </c>
      <c r="AS313" s="18"/>
    </row>
    <row r="314" customFormat="false" ht="15" hidden="false" customHeight="false" outlineLevel="0" collapsed="false">
      <c r="A314" s="10" t="n">
        <v>11</v>
      </c>
      <c r="B314" s="10" t="s">
        <v>725</v>
      </c>
      <c r="C314" s="10" t="s">
        <v>726</v>
      </c>
      <c r="D314" s="10" t="s">
        <v>727</v>
      </c>
      <c r="E314" s="10" t="s">
        <v>725</v>
      </c>
      <c r="F314" s="10" t="s">
        <v>727</v>
      </c>
      <c r="G314" s="10" t="s">
        <v>264</v>
      </c>
      <c r="H314" s="10" t="s">
        <v>754</v>
      </c>
      <c r="I314" s="10"/>
      <c r="J314" s="10"/>
      <c r="K314" s="10" t="n">
        <v>34211</v>
      </c>
      <c r="L314" s="10" t="s">
        <v>728</v>
      </c>
      <c r="M314" s="11" t="s">
        <v>755</v>
      </c>
      <c r="N314" s="10"/>
      <c r="O314" s="10" t="s">
        <v>756</v>
      </c>
      <c r="P314" s="10" t="s">
        <v>163</v>
      </c>
      <c r="Q314" s="10" t="n">
        <v>4</v>
      </c>
      <c r="R314" s="10" t="n">
        <v>36</v>
      </c>
      <c r="S314" s="10"/>
      <c r="T314" s="10"/>
      <c r="U314" s="10"/>
      <c r="V314" s="12" t="n">
        <f aca="false">S314+T314+U314</f>
        <v>0</v>
      </c>
      <c r="W314" s="13" t="n">
        <v>5570</v>
      </c>
      <c r="X314" s="13" t="n">
        <v>3488</v>
      </c>
      <c r="Y314" s="13"/>
      <c r="Z314" s="12" t="n">
        <f aca="false">W314+X314+Y314</f>
        <v>9058</v>
      </c>
      <c r="AA314" s="13" t="n">
        <f aca="false">W314</f>
        <v>5570</v>
      </c>
      <c r="AB314" s="13" t="n">
        <f aca="false">X314</f>
        <v>3488</v>
      </c>
      <c r="AC314" s="13" t="n">
        <f aca="false">Y314</f>
        <v>0</v>
      </c>
      <c r="AD314" s="12" t="n">
        <f aca="false">SUM(AA314:AC314)</f>
        <v>9058</v>
      </c>
      <c r="AE314" s="13" t="n">
        <f aca="false">W314</f>
        <v>5570</v>
      </c>
      <c r="AF314" s="13" t="n">
        <f aca="false">X314</f>
        <v>3488</v>
      </c>
      <c r="AG314" s="13" t="n">
        <f aca="false">Y314</f>
        <v>0</v>
      </c>
      <c r="AH314" s="12" t="n">
        <f aca="false">SUM(AE314:AG314)</f>
        <v>9058</v>
      </c>
      <c r="AI314" s="12" t="n">
        <f aca="false">Z314+AD314+AH314</f>
        <v>27174</v>
      </c>
      <c r="AJ314" s="16" t="s">
        <v>344</v>
      </c>
      <c r="AK314" s="16" t="s">
        <v>345</v>
      </c>
      <c r="AL314" s="23" t="s">
        <v>731</v>
      </c>
      <c r="AM314" s="24" t="s">
        <v>347</v>
      </c>
      <c r="AN314" s="16" t="s">
        <v>348</v>
      </c>
      <c r="AO314" s="10" t="s">
        <v>500</v>
      </c>
      <c r="AP314" s="10" t="s">
        <v>348</v>
      </c>
      <c r="AQ314" s="10" t="s">
        <v>61</v>
      </c>
      <c r="AR314" s="10" t="s">
        <v>253</v>
      </c>
      <c r="AS314" s="18"/>
    </row>
    <row r="315" customFormat="false" ht="15" hidden="false" customHeight="false" outlineLevel="0" collapsed="false">
      <c r="A315" s="10" t="n">
        <v>12</v>
      </c>
      <c r="B315" s="10" t="s">
        <v>725</v>
      </c>
      <c r="C315" s="10" t="s">
        <v>726</v>
      </c>
      <c r="D315" s="10" t="s">
        <v>727</v>
      </c>
      <c r="E315" s="10" t="s">
        <v>725</v>
      </c>
      <c r="F315" s="10" t="s">
        <v>727</v>
      </c>
      <c r="G315" s="10" t="s">
        <v>264</v>
      </c>
      <c r="H315" s="10" t="s">
        <v>728</v>
      </c>
      <c r="I315" s="10"/>
      <c r="J315" s="10"/>
      <c r="K315" s="10" t="n">
        <v>34211</v>
      </c>
      <c r="L315" s="10" t="s">
        <v>728</v>
      </c>
      <c r="M315" s="11" t="s">
        <v>757</v>
      </c>
      <c r="N315" s="10"/>
      <c r="O315" s="10" t="s">
        <v>758</v>
      </c>
      <c r="P315" s="10" t="s">
        <v>163</v>
      </c>
      <c r="Q315" s="10" t="n">
        <v>3.1</v>
      </c>
      <c r="R315" s="10" t="n">
        <v>36</v>
      </c>
      <c r="S315" s="10"/>
      <c r="T315" s="10"/>
      <c r="U315" s="10"/>
      <c r="V315" s="12" t="n">
        <f aca="false">S315+T315+U315</f>
        <v>0</v>
      </c>
      <c r="W315" s="13" t="n">
        <v>8934</v>
      </c>
      <c r="X315" s="13" t="n">
        <v>4227</v>
      </c>
      <c r="Y315" s="13"/>
      <c r="Z315" s="12" t="n">
        <f aca="false">W315+X315+Y315</f>
        <v>13161</v>
      </c>
      <c r="AA315" s="13" t="n">
        <f aca="false">W315</f>
        <v>8934</v>
      </c>
      <c r="AB315" s="13" t="n">
        <f aca="false">X315</f>
        <v>4227</v>
      </c>
      <c r="AC315" s="13" t="n">
        <f aca="false">Y315</f>
        <v>0</v>
      </c>
      <c r="AD315" s="12" t="n">
        <f aca="false">SUM(AA315:AC315)</f>
        <v>13161</v>
      </c>
      <c r="AE315" s="13" t="n">
        <f aca="false">W315</f>
        <v>8934</v>
      </c>
      <c r="AF315" s="13" t="n">
        <f aca="false">X315</f>
        <v>4227</v>
      </c>
      <c r="AG315" s="13" t="n">
        <f aca="false">Y315</f>
        <v>0</v>
      </c>
      <c r="AH315" s="12" t="n">
        <f aca="false">SUM(AE315:AG315)</f>
        <v>13161</v>
      </c>
      <c r="AI315" s="12" t="n">
        <f aca="false">Z315+AD315+AH315</f>
        <v>39483</v>
      </c>
      <c r="AJ315" s="16" t="s">
        <v>344</v>
      </c>
      <c r="AK315" s="16" t="s">
        <v>345</v>
      </c>
      <c r="AL315" s="23" t="s">
        <v>731</v>
      </c>
      <c r="AM315" s="24" t="s">
        <v>347</v>
      </c>
      <c r="AN315" s="16" t="s">
        <v>348</v>
      </c>
      <c r="AO315" s="10" t="s">
        <v>500</v>
      </c>
      <c r="AP315" s="10" t="s">
        <v>348</v>
      </c>
      <c r="AQ315" s="10" t="s">
        <v>61</v>
      </c>
      <c r="AR315" s="10" t="s">
        <v>253</v>
      </c>
      <c r="AS315" s="18"/>
    </row>
    <row r="316" customFormat="false" ht="15" hidden="false" customHeight="false" outlineLevel="0" collapsed="false">
      <c r="A316" s="10" t="n">
        <v>13</v>
      </c>
      <c r="B316" s="10" t="s">
        <v>725</v>
      </c>
      <c r="C316" s="10" t="s">
        <v>726</v>
      </c>
      <c r="D316" s="10" t="s">
        <v>727</v>
      </c>
      <c r="E316" s="10" t="s">
        <v>725</v>
      </c>
      <c r="F316" s="10" t="s">
        <v>727</v>
      </c>
      <c r="G316" s="10" t="s">
        <v>264</v>
      </c>
      <c r="H316" s="10" t="s">
        <v>734</v>
      </c>
      <c r="I316" s="10"/>
      <c r="J316" s="10"/>
      <c r="K316" s="10" t="n">
        <v>34211</v>
      </c>
      <c r="L316" s="10" t="s">
        <v>728</v>
      </c>
      <c r="M316" s="11" t="s">
        <v>759</v>
      </c>
      <c r="N316" s="10"/>
      <c r="O316" s="10" t="s">
        <v>760</v>
      </c>
      <c r="P316" s="10" t="s">
        <v>163</v>
      </c>
      <c r="Q316" s="10" t="n">
        <v>3</v>
      </c>
      <c r="R316" s="10" t="n">
        <v>36</v>
      </c>
      <c r="S316" s="10"/>
      <c r="T316" s="10"/>
      <c r="U316" s="10"/>
      <c r="V316" s="12" t="n">
        <f aca="false">S316+T316+U316</f>
        <v>0</v>
      </c>
      <c r="W316" s="13" t="n">
        <v>4214</v>
      </c>
      <c r="X316" s="13" t="n">
        <v>3683</v>
      </c>
      <c r="Y316" s="13"/>
      <c r="Z316" s="12" t="n">
        <f aca="false">W316+X316+Y316</f>
        <v>7897</v>
      </c>
      <c r="AA316" s="13" t="n">
        <f aca="false">W316</f>
        <v>4214</v>
      </c>
      <c r="AB316" s="13" t="n">
        <f aca="false">X316</f>
        <v>3683</v>
      </c>
      <c r="AC316" s="13" t="n">
        <f aca="false">Y316</f>
        <v>0</v>
      </c>
      <c r="AD316" s="12" t="n">
        <f aca="false">SUM(AA316:AC316)</f>
        <v>7897</v>
      </c>
      <c r="AE316" s="13" t="n">
        <f aca="false">W316</f>
        <v>4214</v>
      </c>
      <c r="AF316" s="13" t="n">
        <f aca="false">X316</f>
        <v>3683</v>
      </c>
      <c r="AG316" s="13" t="n">
        <f aca="false">Y316</f>
        <v>0</v>
      </c>
      <c r="AH316" s="12" t="n">
        <f aca="false">SUM(AE316:AG316)</f>
        <v>7897</v>
      </c>
      <c r="AI316" s="12" t="n">
        <f aca="false">Z316+AD316+AH316</f>
        <v>23691</v>
      </c>
      <c r="AJ316" s="16" t="s">
        <v>344</v>
      </c>
      <c r="AK316" s="16" t="s">
        <v>345</v>
      </c>
      <c r="AL316" s="23" t="s">
        <v>731</v>
      </c>
      <c r="AM316" s="24" t="s">
        <v>347</v>
      </c>
      <c r="AN316" s="16" t="s">
        <v>348</v>
      </c>
      <c r="AO316" s="10" t="s">
        <v>500</v>
      </c>
      <c r="AP316" s="10" t="s">
        <v>348</v>
      </c>
      <c r="AQ316" s="10" t="s">
        <v>61</v>
      </c>
      <c r="AR316" s="10" t="s">
        <v>253</v>
      </c>
      <c r="AS316" s="18"/>
    </row>
    <row r="317" customFormat="false" ht="15" hidden="false" customHeight="false" outlineLevel="0" collapsed="false">
      <c r="A317" s="10" t="n">
        <v>14</v>
      </c>
      <c r="B317" s="10" t="s">
        <v>725</v>
      </c>
      <c r="C317" s="10" t="s">
        <v>726</v>
      </c>
      <c r="D317" s="10" t="s">
        <v>727</v>
      </c>
      <c r="E317" s="10" t="s">
        <v>725</v>
      </c>
      <c r="F317" s="10" t="s">
        <v>727</v>
      </c>
      <c r="G317" s="10" t="s">
        <v>264</v>
      </c>
      <c r="H317" s="10" t="s">
        <v>754</v>
      </c>
      <c r="I317" s="10"/>
      <c r="J317" s="10"/>
      <c r="K317" s="10" t="n">
        <v>34211</v>
      </c>
      <c r="L317" s="10" t="s">
        <v>728</v>
      </c>
      <c r="M317" s="11" t="s">
        <v>761</v>
      </c>
      <c r="N317" s="10"/>
      <c r="O317" s="10" t="s">
        <v>762</v>
      </c>
      <c r="P317" s="10" t="s">
        <v>163</v>
      </c>
      <c r="Q317" s="10" t="n">
        <v>1</v>
      </c>
      <c r="R317" s="10" t="n">
        <v>36</v>
      </c>
      <c r="S317" s="10"/>
      <c r="T317" s="10"/>
      <c r="U317" s="10"/>
      <c r="V317" s="12" t="n">
        <f aca="false">S317+T317+U317</f>
        <v>0</v>
      </c>
      <c r="W317" s="13" t="n">
        <v>770</v>
      </c>
      <c r="X317" s="13" t="n">
        <v>467</v>
      </c>
      <c r="Y317" s="13"/>
      <c r="Z317" s="12" t="n">
        <f aca="false">W317+X317+Y317</f>
        <v>1237</v>
      </c>
      <c r="AA317" s="13" t="n">
        <f aca="false">W317</f>
        <v>770</v>
      </c>
      <c r="AB317" s="13" t="n">
        <f aca="false">X317</f>
        <v>467</v>
      </c>
      <c r="AC317" s="13" t="n">
        <f aca="false">Y317</f>
        <v>0</v>
      </c>
      <c r="AD317" s="12" t="n">
        <f aca="false">SUM(AA317:AC317)</f>
        <v>1237</v>
      </c>
      <c r="AE317" s="13" t="n">
        <f aca="false">W317</f>
        <v>770</v>
      </c>
      <c r="AF317" s="13" t="n">
        <f aca="false">X317</f>
        <v>467</v>
      </c>
      <c r="AG317" s="13" t="n">
        <f aca="false">Y317</f>
        <v>0</v>
      </c>
      <c r="AH317" s="12" t="n">
        <f aca="false">SUM(AE317:AG317)</f>
        <v>1237</v>
      </c>
      <c r="AI317" s="12" t="n">
        <f aca="false">Z317+AD317+AH317</f>
        <v>3711</v>
      </c>
      <c r="AJ317" s="16" t="s">
        <v>344</v>
      </c>
      <c r="AK317" s="16" t="s">
        <v>345</v>
      </c>
      <c r="AL317" s="23" t="s">
        <v>731</v>
      </c>
      <c r="AM317" s="24" t="s">
        <v>347</v>
      </c>
      <c r="AN317" s="16" t="s">
        <v>348</v>
      </c>
      <c r="AO317" s="10" t="s">
        <v>500</v>
      </c>
      <c r="AP317" s="10" t="s">
        <v>348</v>
      </c>
      <c r="AQ317" s="10" t="s">
        <v>61</v>
      </c>
      <c r="AR317" s="10" t="s">
        <v>253</v>
      </c>
      <c r="AS317" s="18"/>
    </row>
    <row r="318" customFormat="false" ht="15" hidden="false" customHeight="false" outlineLevel="0" collapsed="false">
      <c r="A318" s="10" t="n">
        <v>15</v>
      </c>
      <c r="B318" s="10" t="s">
        <v>725</v>
      </c>
      <c r="C318" s="10" t="s">
        <v>726</v>
      </c>
      <c r="D318" s="10" t="s">
        <v>727</v>
      </c>
      <c r="E318" s="10" t="s">
        <v>725</v>
      </c>
      <c r="F318" s="10" t="s">
        <v>727</v>
      </c>
      <c r="G318" s="10" t="s">
        <v>264</v>
      </c>
      <c r="H318" s="10" t="s">
        <v>763</v>
      </c>
      <c r="I318" s="10"/>
      <c r="J318" s="10"/>
      <c r="K318" s="10" t="n">
        <v>34211</v>
      </c>
      <c r="L318" s="10" t="s">
        <v>728</v>
      </c>
      <c r="M318" s="11" t="s">
        <v>764</v>
      </c>
      <c r="N318" s="10"/>
      <c r="O318" s="10" t="s">
        <v>765</v>
      </c>
      <c r="P318" s="10" t="s">
        <v>163</v>
      </c>
      <c r="Q318" s="10" t="n">
        <v>5</v>
      </c>
      <c r="R318" s="10" t="n">
        <v>36</v>
      </c>
      <c r="S318" s="10"/>
      <c r="T318" s="10"/>
      <c r="U318" s="10"/>
      <c r="V318" s="12" t="n">
        <f aca="false">S318+T318+U318</f>
        <v>0</v>
      </c>
      <c r="W318" s="13" t="n">
        <v>8842</v>
      </c>
      <c r="X318" s="13" t="n">
        <v>6583</v>
      </c>
      <c r="Y318" s="13"/>
      <c r="Z318" s="12" t="n">
        <f aca="false">W318+X318+Y318</f>
        <v>15425</v>
      </c>
      <c r="AA318" s="13" t="n">
        <f aca="false">W318</f>
        <v>8842</v>
      </c>
      <c r="AB318" s="13" t="n">
        <f aca="false">X318</f>
        <v>6583</v>
      </c>
      <c r="AC318" s="13" t="n">
        <f aca="false">Y318</f>
        <v>0</v>
      </c>
      <c r="AD318" s="12" t="n">
        <f aca="false">SUM(AA318:AC318)</f>
        <v>15425</v>
      </c>
      <c r="AE318" s="13" t="n">
        <f aca="false">W318</f>
        <v>8842</v>
      </c>
      <c r="AF318" s="13" t="n">
        <f aca="false">X318</f>
        <v>6583</v>
      </c>
      <c r="AG318" s="13" t="n">
        <f aca="false">Y318</f>
        <v>0</v>
      </c>
      <c r="AH318" s="12" t="n">
        <f aca="false">SUM(AE318:AG318)</f>
        <v>15425</v>
      </c>
      <c r="AI318" s="12" t="n">
        <f aca="false">Z318+AD318+AH318</f>
        <v>46275</v>
      </c>
      <c r="AJ318" s="16" t="s">
        <v>344</v>
      </c>
      <c r="AK318" s="16" t="s">
        <v>345</v>
      </c>
      <c r="AL318" s="23" t="s">
        <v>731</v>
      </c>
      <c r="AM318" s="24" t="s">
        <v>347</v>
      </c>
      <c r="AN318" s="16" t="s">
        <v>348</v>
      </c>
      <c r="AO318" s="10" t="s">
        <v>500</v>
      </c>
      <c r="AP318" s="10" t="s">
        <v>348</v>
      </c>
      <c r="AQ318" s="10" t="s">
        <v>61</v>
      </c>
      <c r="AR318" s="10" t="s">
        <v>253</v>
      </c>
      <c r="AS318" s="18"/>
    </row>
    <row r="319" customFormat="false" ht="15" hidden="false" customHeight="false" outlineLevel="0" collapsed="false">
      <c r="A319" s="10" t="n">
        <v>16</v>
      </c>
      <c r="B319" s="10" t="s">
        <v>725</v>
      </c>
      <c r="C319" s="10" t="s">
        <v>726</v>
      </c>
      <c r="D319" s="10" t="s">
        <v>727</v>
      </c>
      <c r="E319" s="10" t="s">
        <v>725</v>
      </c>
      <c r="F319" s="10" t="s">
        <v>727</v>
      </c>
      <c r="G319" s="10" t="s">
        <v>264</v>
      </c>
      <c r="H319" s="10" t="s">
        <v>728</v>
      </c>
      <c r="I319" s="10"/>
      <c r="J319" s="10"/>
      <c r="K319" s="10" t="n">
        <v>34211</v>
      </c>
      <c r="L319" s="10" t="s">
        <v>728</v>
      </c>
      <c r="M319" s="11" t="s">
        <v>766</v>
      </c>
      <c r="N319" s="10"/>
      <c r="O319" s="10" t="s">
        <v>767</v>
      </c>
      <c r="P319" s="10" t="s">
        <v>163</v>
      </c>
      <c r="Q319" s="10" t="n">
        <v>4</v>
      </c>
      <c r="R319" s="10" t="n">
        <v>36</v>
      </c>
      <c r="S319" s="10"/>
      <c r="T319" s="10"/>
      <c r="U319" s="10"/>
      <c r="V319" s="12" t="n">
        <f aca="false">S319+T319+U319</f>
        <v>0</v>
      </c>
      <c r="W319" s="13" t="n">
        <v>0</v>
      </c>
      <c r="X319" s="13" t="n">
        <v>7079</v>
      </c>
      <c r="Y319" s="13"/>
      <c r="Z319" s="12" t="n">
        <f aca="false">W319+X319+Y319</f>
        <v>7079</v>
      </c>
      <c r="AA319" s="13" t="n">
        <f aca="false">W319</f>
        <v>0</v>
      </c>
      <c r="AB319" s="13" t="n">
        <f aca="false">X319</f>
        <v>7079</v>
      </c>
      <c r="AC319" s="13" t="n">
        <f aca="false">Y319</f>
        <v>0</v>
      </c>
      <c r="AD319" s="12" t="n">
        <f aca="false">SUM(AA319:AC319)</f>
        <v>7079</v>
      </c>
      <c r="AE319" s="13" t="n">
        <f aca="false">W319</f>
        <v>0</v>
      </c>
      <c r="AF319" s="13" t="n">
        <f aca="false">X319</f>
        <v>7079</v>
      </c>
      <c r="AG319" s="13" t="n">
        <f aca="false">Y319</f>
        <v>0</v>
      </c>
      <c r="AH319" s="12" t="n">
        <f aca="false">SUM(AE319:AG319)</f>
        <v>7079</v>
      </c>
      <c r="AI319" s="12" t="n">
        <f aca="false">Z319+AD319+AH319</f>
        <v>21237</v>
      </c>
      <c r="AJ319" s="16" t="s">
        <v>344</v>
      </c>
      <c r="AK319" s="16" t="s">
        <v>345</v>
      </c>
      <c r="AL319" s="23" t="s">
        <v>731</v>
      </c>
      <c r="AM319" s="24" t="s">
        <v>347</v>
      </c>
      <c r="AN319" s="16" t="s">
        <v>348</v>
      </c>
      <c r="AO319" s="10" t="s">
        <v>500</v>
      </c>
      <c r="AP319" s="10" t="s">
        <v>348</v>
      </c>
      <c r="AQ319" s="10" t="s">
        <v>61</v>
      </c>
      <c r="AR319" s="10" t="s">
        <v>253</v>
      </c>
      <c r="AS319" s="18"/>
    </row>
    <row r="320" customFormat="false" ht="15" hidden="false" customHeight="false" outlineLevel="0" collapsed="false">
      <c r="A320" s="10" t="n">
        <v>17</v>
      </c>
      <c r="B320" s="10" t="s">
        <v>725</v>
      </c>
      <c r="C320" s="10" t="s">
        <v>726</v>
      </c>
      <c r="D320" s="10" t="s">
        <v>727</v>
      </c>
      <c r="E320" s="10" t="s">
        <v>725</v>
      </c>
      <c r="F320" s="10" t="s">
        <v>727</v>
      </c>
      <c r="G320" s="10" t="s">
        <v>264</v>
      </c>
      <c r="H320" s="10" t="s">
        <v>728</v>
      </c>
      <c r="I320" s="10"/>
      <c r="J320" s="10" t="n">
        <v>2</v>
      </c>
      <c r="K320" s="10" t="n">
        <v>34211</v>
      </c>
      <c r="L320" s="10" t="s">
        <v>728</v>
      </c>
      <c r="M320" s="11" t="s">
        <v>768</v>
      </c>
      <c r="N320" s="10"/>
      <c r="O320" s="10" t="s">
        <v>769</v>
      </c>
      <c r="P320" s="10" t="s">
        <v>163</v>
      </c>
      <c r="Q320" s="10" t="n">
        <v>5</v>
      </c>
      <c r="R320" s="10" t="n">
        <v>36</v>
      </c>
      <c r="S320" s="10"/>
      <c r="T320" s="10"/>
      <c r="U320" s="10"/>
      <c r="V320" s="12" t="n">
        <f aca="false">S320+T320+U320</f>
        <v>0</v>
      </c>
      <c r="W320" s="13" t="n">
        <v>0</v>
      </c>
      <c r="X320" s="13" t="n">
        <v>6843</v>
      </c>
      <c r="Y320" s="13"/>
      <c r="Z320" s="12" t="n">
        <f aca="false">W320+X320+Y320</f>
        <v>6843</v>
      </c>
      <c r="AA320" s="13" t="n">
        <f aca="false">W320</f>
        <v>0</v>
      </c>
      <c r="AB320" s="13" t="n">
        <f aca="false">X320</f>
        <v>6843</v>
      </c>
      <c r="AC320" s="13" t="n">
        <f aca="false">Y320</f>
        <v>0</v>
      </c>
      <c r="AD320" s="12" t="n">
        <f aca="false">SUM(AA320:AC320)</f>
        <v>6843</v>
      </c>
      <c r="AE320" s="13" t="n">
        <f aca="false">W320</f>
        <v>0</v>
      </c>
      <c r="AF320" s="13" t="n">
        <f aca="false">X320</f>
        <v>6843</v>
      </c>
      <c r="AG320" s="13" t="n">
        <f aca="false">Y320</f>
        <v>0</v>
      </c>
      <c r="AH320" s="12" t="n">
        <f aca="false">SUM(AE320:AG320)</f>
        <v>6843</v>
      </c>
      <c r="AI320" s="12" t="n">
        <f aca="false">Z320+AD320+AH320</f>
        <v>20529</v>
      </c>
      <c r="AJ320" s="16" t="s">
        <v>344</v>
      </c>
      <c r="AK320" s="16" t="s">
        <v>345</v>
      </c>
      <c r="AL320" s="23" t="s">
        <v>731</v>
      </c>
      <c r="AM320" s="24" t="s">
        <v>347</v>
      </c>
      <c r="AN320" s="16" t="s">
        <v>348</v>
      </c>
      <c r="AO320" s="10" t="s">
        <v>500</v>
      </c>
      <c r="AP320" s="10" t="s">
        <v>348</v>
      </c>
      <c r="AQ320" s="10" t="s">
        <v>61</v>
      </c>
      <c r="AR320" s="10" t="s">
        <v>253</v>
      </c>
      <c r="AS320" s="18"/>
    </row>
    <row r="321" customFormat="false" ht="15" hidden="false" customHeight="false" outlineLevel="0" collapsed="false">
      <c r="A321" s="10" t="n">
        <v>18</v>
      </c>
      <c r="B321" s="10" t="s">
        <v>725</v>
      </c>
      <c r="C321" s="10" t="s">
        <v>726</v>
      </c>
      <c r="D321" s="10" t="s">
        <v>727</v>
      </c>
      <c r="E321" s="10" t="s">
        <v>725</v>
      </c>
      <c r="F321" s="10" t="s">
        <v>727</v>
      </c>
      <c r="G321" s="10" t="s">
        <v>264</v>
      </c>
      <c r="H321" s="10" t="s">
        <v>728</v>
      </c>
      <c r="I321" s="10"/>
      <c r="J321" s="10"/>
      <c r="K321" s="10" t="n">
        <v>34211</v>
      </c>
      <c r="L321" s="10" t="s">
        <v>728</v>
      </c>
      <c r="M321" s="11" t="s">
        <v>770</v>
      </c>
      <c r="N321" s="10"/>
      <c r="O321" s="10" t="s">
        <v>771</v>
      </c>
      <c r="P321" s="10" t="s">
        <v>163</v>
      </c>
      <c r="Q321" s="10" t="n">
        <v>0.7</v>
      </c>
      <c r="R321" s="10" t="n">
        <v>36</v>
      </c>
      <c r="S321" s="10"/>
      <c r="T321" s="10"/>
      <c r="U321" s="10"/>
      <c r="V321" s="12" t="n">
        <f aca="false">S321+T321+U321</f>
        <v>0</v>
      </c>
      <c r="W321" s="13" t="n">
        <v>1239</v>
      </c>
      <c r="X321" s="13" t="n">
        <v>626</v>
      </c>
      <c r="Y321" s="13"/>
      <c r="Z321" s="12" t="n">
        <f aca="false">W321+X321+Y321</f>
        <v>1865</v>
      </c>
      <c r="AA321" s="13" t="n">
        <f aca="false">W321</f>
        <v>1239</v>
      </c>
      <c r="AB321" s="13" t="n">
        <f aca="false">X321</f>
        <v>626</v>
      </c>
      <c r="AC321" s="13" t="n">
        <f aca="false">Y321</f>
        <v>0</v>
      </c>
      <c r="AD321" s="12" t="n">
        <f aca="false">SUM(AA321:AC321)</f>
        <v>1865</v>
      </c>
      <c r="AE321" s="13" t="n">
        <f aca="false">W321</f>
        <v>1239</v>
      </c>
      <c r="AF321" s="13" t="n">
        <f aca="false">X321</f>
        <v>626</v>
      </c>
      <c r="AG321" s="13" t="n">
        <f aca="false">Y321</f>
        <v>0</v>
      </c>
      <c r="AH321" s="12" t="n">
        <f aca="false">SUM(AE321:AG321)</f>
        <v>1865</v>
      </c>
      <c r="AI321" s="12" t="n">
        <f aca="false">Z321+AD321+AH321</f>
        <v>5595</v>
      </c>
      <c r="AJ321" s="16" t="s">
        <v>344</v>
      </c>
      <c r="AK321" s="16" t="s">
        <v>345</v>
      </c>
      <c r="AL321" s="23" t="s">
        <v>731</v>
      </c>
      <c r="AM321" s="24" t="s">
        <v>347</v>
      </c>
      <c r="AN321" s="16" t="s">
        <v>348</v>
      </c>
      <c r="AO321" s="10" t="s">
        <v>500</v>
      </c>
      <c r="AP321" s="10" t="s">
        <v>348</v>
      </c>
      <c r="AQ321" s="10" t="s">
        <v>61</v>
      </c>
      <c r="AR321" s="10" t="s">
        <v>253</v>
      </c>
      <c r="AS321" s="18"/>
    </row>
    <row r="322" customFormat="false" ht="15" hidden="false" customHeight="false" outlineLevel="0" collapsed="false">
      <c r="A322" s="10" t="n">
        <v>19</v>
      </c>
      <c r="B322" s="10" t="s">
        <v>725</v>
      </c>
      <c r="C322" s="10" t="s">
        <v>726</v>
      </c>
      <c r="D322" s="10" t="s">
        <v>727</v>
      </c>
      <c r="E322" s="10" t="s">
        <v>725</v>
      </c>
      <c r="F322" s="10" t="s">
        <v>727</v>
      </c>
      <c r="G322" s="10" t="s">
        <v>264</v>
      </c>
      <c r="H322" s="10" t="s">
        <v>728</v>
      </c>
      <c r="I322" s="10"/>
      <c r="J322" s="10"/>
      <c r="K322" s="10" t="n">
        <v>34211</v>
      </c>
      <c r="L322" s="10" t="s">
        <v>728</v>
      </c>
      <c r="M322" s="11" t="s">
        <v>772</v>
      </c>
      <c r="N322" s="10"/>
      <c r="O322" s="10" t="s">
        <v>773</v>
      </c>
      <c r="P322" s="10" t="s">
        <v>163</v>
      </c>
      <c r="Q322" s="10" t="n">
        <v>2</v>
      </c>
      <c r="R322" s="10" t="n">
        <v>36</v>
      </c>
      <c r="S322" s="10"/>
      <c r="T322" s="10"/>
      <c r="U322" s="10"/>
      <c r="V322" s="12" t="n">
        <f aca="false">S322+T322+U322</f>
        <v>0</v>
      </c>
      <c r="W322" s="13" t="n">
        <v>4583</v>
      </c>
      <c r="X322" s="13" t="n">
        <v>3219</v>
      </c>
      <c r="Y322" s="13"/>
      <c r="Z322" s="12" t="n">
        <f aca="false">W322+X322+Y322</f>
        <v>7802</v>
      </c>
      <c r="AA322" s="13" t="n">
        <f aca="false">W322</f>
        <v>4583</v>
      </c>
      <c r="AB322" s="13" t="n">
        <f aca="false">X322</f>
        <v>3219</v>
      </c>
      <c r="AC322" s="13" t="n">
        <f aca="false">Y322</f>
        <v>0</v>
      </c>
      <c r="AD322" s="12" t="n">
        <f aca="false">SUM(AA322:AC322)</f>
        <v>7802</v>
      </c>
      <c r="AE322" s="13" t="n">
        <f aca="false">W322</f>
        <v>4583</v>
      </c>
      <c r="AF322" s="13" t="n">
        <f aca="false">X322</f>
        <v>3219</v>
      </c>
      <c r="AG322" s="13" t="n">
        <f aca="false">Y322</f>
        <v>0</v>
      </c>
      <c r="AH322" s="12" t="n">
        <f aca="false">SUM(AE322:AG322)</f>
        <v>7802</v>
      </c>
      <c r="AI322" s="12" t="n">
        <f aca="false">Z322+AD322+AH322</f>
        <v>23406</v>
      </c>
      <c r="AJ322" s="16" t="s">
        <v>344</v>
      </c>
      <c r="AK322" s="16" t="s">
        <v>345</v>
      </c>
      <c r="AL322" s="23" t="s">
        <v>731</v>
      </c>
      <c r="AM322" s="24" t="s">
        <v>347</v>
      </c>
      <c r="AN322" s="16" t="s">
        <v>348</v>
      </c>
      <c r="AO322" s="10" t="s">
        <v>500</v>
      </c>
      <c r="AP322" s="10" t="s">
        <v>348</v>
      </c>
      <c r="AQ322" s="10" t="s">
        <v>61</v>
      </c>
      <c r="AR322" s="10" t="s">
        <v>253</v>
      </c>
      <c r="AS322" s="18"/>
    </row>
    <row r="323" customFormat="false" ht="15" hidden="false" customHeight="false" outlineLevel="0" collapsed="false">
      <c r="A323" s="10" t="n">
        <v>20</v>
      </c>
      <c r="B323" s="10" t="s">
        <v>725</v>
      </c>
      <c r="C323" s="10" t="s">
        <v>726</v>
      </c>
      <c r="D323" s="10" t="s">
        <v>727</v>
      </c>
      <c r="E323" s="10" t="s">
        <v>725</v>
      </c>
      <c r="F323" s="10" t="s">
        <v>727</v>
      </c>
      <c r="G323" s="10" t="s">
        <v>264</v>
      </c>
      <c r="H323" s="10" t="s">
        <v>774</v>
      </c>
      <c r="I323" s="10"/>
      <c r="J323" s="10"/>
      <c r="K323" s="10" t="n">
        <v>34211</v>
      </c>
      <c r="L323" s="10" t="s">
        <v>728</v>
      </c>
      <c r="M323" s="11" t="s">
        <v>775</v>
      </c>
      <c r="N323" s="10"/>
      <c r="O323" s="10" t="s">
        <v>776</v>
      </c>
      <c r="P323" s="10" t="s">
        <v>163</v>
      </c>
      <c r="Q323" s="10" t="n">
        <v>4</v>
      </c>
      <c r="R323" s="10" t="n">
        <v>36</v>
      </c>
      <c r="S323" s="10"/>
      <c r="T323" s="10"/>
      <c r="U323" s="10"/>
      <c r="V323" s="12" t="n">
        <f aca="false">S323+T323+U323</f>
        <v>0</v>
      </c>
      <c r="W323" s="13" t="n">
        <v>9200</v>
      </c>
      <c r="X323" s="13" t="n">
        <v>7143</v>
      </c>
      <c r="Y323" s="13"/>
      <c r="Z323" s="12" t="n">
        <f aca="false">W323+X323+Y323</f>
        <v>16343</v>
      </c>
      <c r="AA323" s="13" t="n">
        <f aca="false">W323</f>
        <v>9200</v>
      </c>
      <c r="AB323" s="13" t="n">
        <f aca="false">X323</f>
        <v>7143</v>
      </c>
      <c r="AC323" s="13" t="n">
        <f aca="false">Y323</f>
        <v>0</v>
      </c>
      <c r="AD323" s="12" t="n">
        <f aca="false">SUM(AA323:AC323)</f>
        <v>16343</v>
      </c>
      <c r="AE323" s="13" t="n">
        <f aca="false">W323</f>
        <v>9200</v>
      </c>
      <c r="AF323" s="13" t="n">
        <f aca="false">X323</f>
        <v>7143</v>
      </c>
      <c r="AG323" s="13" t="n">
        <f aca="false">Y323</f>
        <v>0</v>
      </c>
      <c r="AH323" s="12" t="n">
        <f aca="false">SUM(AE323:AG323)</f>
        <v>16343</v>
      </c>
      <c r="AI323" s="12" t="n">
        <f aca="false">Z323+AD323+AH323</f>
        <v>49029</v>
      </c>
      <c r="AJ323" s="16" t="s">
        <v>344</v>
      </c>
      <c r="AK323" s="16" t="s">
        <v>345</v>
      </c>
      <c r="AL323" s="23" t="s">
        <v>731</v>
      </c>
      <c r="AM323" s="24" t="s">
        <v>347</v>
      </c>
      <c r="AN323" s="16" t="s">
        <v>348</v>
      </c>
      <c r="AO323" s="10" t="s">
        <v>500</v>
      </c>
      <c r="AP323" s="10" t="s">
        <v>348</v>
      </c>
      <c r="AQ323" s="10" t="s">
        <v>61</v>
      </c>
      <c r="AR323" s="10" t="s">
        <v>253</v>
      </c>
      <c r="AS323" s="18"/>
    </row>
    <row r="324" customFormat="false" ht="15" hidden="false" customHeight="false" outlineLevel="0" collapsed="false">
      <c r="A324" s="10" t="n">
        <v>21</v>
      </c>
      <c r="B324" s="10" t="s">
        <v>725</v>
      </c>
      <c r="C324" s="10" t="s">
        <v>726</v>
      </c>
      <c r="D324" s="10" t="s">
        <v>727</v>
      </c>
      <c r="E324" s="10" t="s">
        <v>725</v>
      </c>
      <c r="F324" s="10" t="s">
        <v>727</v>
      </c>
      <c r="G324" s="10" t="s">
        <v>264</v>
      </c>
      <c r="H324" s="10" t="s">
        <v>734</v>
      </c>
      <c r="I324" s="10"/>
      <c r="J324" s="10"/>
      <c r="K324" s="10" t="n">
        <v>34211</v>
      </c>
      <c r="L324" s="10" t="s">
        <v>728</v>
      </c>
      <c r="M324" s="11" t="s">
        <v>777</v>
      </c>
      <c r="N324" s="10"/>
      <c r="O324" s="10" t="s">
        <v>778</v>
      </c>
      <c r="P324" s="10" t="s">
        <v>163</v>
      </c>
      <c r="Q324" s="10" t="n">
        <v>1.3</v>
      </c>
      <c r="R324" s="10" t="n">
        <v>36</v>
      </c>
      <c r="S324" s="10"/>
      <c r="T324" s="10"/>
      <c r="U324" s="10"/>
      <c r="V324" s="12" t="n">
        <f aca="false">S324+T324+U324</f>
        <v>0</v>
      </c>
      <c r="W324" s="13" t="n">
        <v>2101</v>
      </c>
      <c r="X324" s="13" t="n">
        <v>1072</v>
      </c>
      <c r="Y324" s="13"/>
      <c r="Z324" s="12" t="n">
        <f aca="false">W324+X324+Y324</f>
        <v>3173</v>
      </c>
      <c r="AA324" s="13" t="n">
        <f aca="false">W324</f>
        <v>2101</v>
      </c>
      <c r="AB324" s="13" t="n">
        <f aca="false">X324</f>
        <v>1072</v>
      </c>
      <c r="AC324" s="13" t="n">
        <f aca="false">Y324</f>
        <v>0</v>
      </c>
      <c r="AD324" s="12" t="n">
        <f aca="false">SUM(AA324:AC324)</f>
        <v>3173</v>
      </c>
      <c r="AE324" s="13" t="n">
        <f aca="false">W324</f>
        <v>2101</v>
      </c>
      <c r="AF324" s="13" t="n">
        <f aca="false">X324</f>
        <v>1072</v>
      </c>
      <c r="AG324" s="13" t="n">
        <f aca="false">Y324</f>
        <v>0</v>
      </c>
      <c r="AH324" s="12" t="n">
        <f aca="false">SUM(AE324:AG324)</f>
        <v>3173</v>
      </c>
      <c r="AI324" s="12" t="n">
        <f aca="false">Z324+AD324+AH324</f>
        <v>9519</v>
      </c>
      <c r="AJ324" s="16" t="s">
        <v>344</v>
      </c>
      <c r="AK324" s="16" t="s">
        <v>345</v>
      </c>
      <c r="AL324" s="23" t="s">
        <v>731</v>
      </c>
      <c r="AM324" s="24" t="s">
        <v>347</v>
      </c>
      <c r="AN324" s="16" t="s">
        <v>348</v>
      </c>
      <c r="AO324" s="10" t="s">
        <v>500</v>
      </c>
      <c r="AP324" s="10" t="s">
        <v>348</v>
      </c>
      <c r="AQ324" s="10" t="s">
        <v>61</v>
      </c>
      <c r="AR324" s="10" t="s">
        <v>253</v>
      </c>
      <c r="AS324" s="18"/>
    </row>
    <row r="325" customFormat="false" ht="15" hidden="false" customHeight="false" outlineLevel="0" collapsed="false">
      <c r="A325" s="10" t="n">
        <v>22</v>
      </c>
      <c r="B325" s="10" t="s">
        <v>725</v>
      </c>
      <c r="C325" s="10" t="s">
        <v>726</v>
      </c>
      <c r="D325" s="10" t="s">
        <v>727</v>
      </c>
      <c r="E325" s="10" t="s">
        <v>725</v>
      </c>
      <c r="F325" s="10" t="s">
        <v>727</v>
      </c>
      <c r="G325" s="10" t="s">
        <v>264</v>
      </c>
      <c r="H325" s="10" t="s">
        <v>734</v>
      </c>
      <c r="I325" s="10"/>
      <c r="J325" s="10"/>
      <c r="K325" s="10" t="n">
        <v>34211</v>
      </c>
      <c r="L325" s="10" t="s">
        <v>728</v>
      </c>
      <c r="M325" s="11" t="s">
        <v>779</v>
      </c>
      <c r="N325" s="10"/>
      <c r="O325" s="10" t="s">
        <v>780</v>
      </c>
      <c r="P325" s="10" t="s">
        <v>163</v>
      </c>
      <c r="Q325" s="10" t="n">
        <v>12.3</v>
      </c>
      <c r="R325" s="10" t="n">
        <v>36</v>
      </c>
      <c r="S325" s="10"/>
      <c r="T325" s="10"/>
      <c r="U325" s="10"/>
      <c r="V325" s="12" t="n">
        <f aca="false">S325+T325+U325</f>
        <v>0</v>
      </c>
      <c r="W325" s="13" t="n">
        <v>3797</v>
      </c>
      <c r="X325" s="13" t="n">
        <v>3826</v>
      </c>
      <c r="Y325" s="13"/>
      <c r="Z325" s="12" t="n">
        <f aca="false">W325+X325+Y325</f>
        <v>7623</v>
      </c>
      <c r="AA325" s="13" t="n">
        <f aca="false">W325</f>
        <v>3797</v>
      </c>
      <c r="AB325" s="13" t="n">
        <f aca="false">X325</f>
        <v>3826</v>
      </c>
      <c r="AC325" s="13" t="n">
        <f aca="false">Y325</f>
        <v>0</v>
      </c>
      <c r="AD325" s="12" t="n">
        <f aca="false">SUM(AA325:AC325)</f>
        <v>7623</v>
      </c>
      <c r="AE325" s="13" t="n">
        <f aca="false">W325</f>
        <v>3797</v>
      </c>
      <c r="AF325" s="13" t="n">
        <f aca="false">X325</f>
        <v>3826</v>
      </c>
      <c r="AG325" s="13" t="n">
        <f aca="false">Y325</f>
        <v>0</v>
      </c>
      <c r="AH325" s="12" t="n">
        <f aca="false">SUM(AE325:AG325)</f>
        <v>7623</v>
      </c>
      <c r="AI325" s="12" t="n">
        <f aca="false">Z325+AD325+AH325</f>
        <v>22869</v>
      </c>
      <c r="AJ325" s="16" t="s">
        <v>344</v>
      </c>
      <c r="AK325" s="16" t="s">
        <v>345</v>
      </c>
      <c r="AL325" s="23" t="s">
        <v>731</v>
      </c>
      <c r="AM325" s="24" t="s">
        <v>347</v>
      </c>
      <c r="AN325" s="16" t="s">
        <v>348</v>
      </c>
      <c r="AO325" s="10" t="s">
        <v>500</v>
      </c>
      <c r="AP325" s="10" t="s">
        <v>348</v>
      </c>
      <c r="AQ325" s="10" t="s">
        <v>61</v>
      </c>
      <c r="AR325" s="10" t="s">
        <v>253</v>
      </c>
      <c r="AS325" s="18"/>
    </row>
    <row r="326" customFormat="false" ht="15" hidden="false" customHeight="false" outlineLevel="0" collapsed="false">
      <c r="A326" s="10" t="n">
        <v>23</v>
      </c>
      <c r="B326" s="10" t="s">
        <v>725</v>
      </c>
      <c r="C326" s="10" t="s">
        <v>726</v>
      </c>
      <c r="D326" s="10" t="s">
        <v>727</v>
      </c>
      <c r="E326" s="10" t="s">
        <v>725</v>
      </c>
      <c r="F326" s="10" t="s">
        <v>727</v>
      </c>
      <c r="G326" s="10" t="s">
        <v>264</v>
      </c>
      <c r="H326" s="10" t="s">
        <v>739</v>
      </c>
      <c r="I326" s="10"/>
      <c r="J326" s="10"/>
      <c r="K326" s="10" t="n">
        <v>34211</v>
      </c>
      <c r="L326" s="10" t="s">
        <v>728</v>
      </c>
      <c r="M326" s="11" t="s">
        <v>781</v>
      </c>
      <c r="N326" s="10"/>
      <c r="O326" s="10" t="s">
        <v>782</v>
      </c>
      <c r="P326" s="10" t="s">
        <v>163</v>
      </c>
      <c r="Q326" s="10" t="n">
        <v>2.2</v>
      </c>
      <c r="R326" s="10" t="n">
        <v>36</v>
      </c>
      <c r="S326" s="10"/>
      <c r="T326" s="10"/>
      <c r="U326" s="10"/>
      <c r="V326" s="12" t="n">
        <f aca="false">S326+T326+U326</f>
        <v>0</v>
      </c>
      <c r="W326" s="13" t="n">
        <v>4574</v>
      </c>
      <c r="X326" s="13" t="n">
        <v>5138</v>
      </c>
      <c r="Y326" s="13"/>
      <c r="Z326" s="12" t="n">
        <f aca="false">W326+X326+Y326</f>
        <v>9712</v>
      </c>
      <c r="AA326" s="13" t="n">
        <f aca="false">W326</f>
        <v>4574</v>
      </c>
      <c r="AB326" s="13" t="n">
        <f aca="false">X326</f>
        <v>5138</v>
      </c>
      <c r="AC326" s="13" t="n">
        <f aca="false">Y326</f>
        <v>0</v>
      </c>
      <c r="AD326" s="12" t="n">
        <f aca="false">SUM(AA326:AC326)</f>
        <v>9712</v>
      </c>
      <c r="AE326" s="13" t="n">
        <f aca="false">W326</f>
        <v>4574</v>
      </c>
      <c r="AF326" s="13" t="n">
        <f aca="false">X326</f>
        <v>5138</v>
      </c>
      <c r="AG326" s="13" t="n">
        <f aca="false">Y326</f>
        <v>0</v>
      </c>
      <c r="AH326" s="12" t="n">
        <f aca="false">SUM(AE326:AG326)</f>
        <v>9712</v>
      </c>
      <c r="AI326" s="12" t="n">
        <f aca="false">Z326+AD326+AH326</f>
        <v>29136</v>
      </c>
      <c r="AJ326" s="16" t="s">
        <v>344</v>
      </c>
      <c r="AK326" s="16" t="s">
        <v>345</v>
      </c>
      <c r="AL326" s="23" t="s">
        <v>731</v>
      </c>
      <c r="AM326" s="24" t="s">
        <v>347</v>
      </c>
      <c r="AN326" s="16" t="s">
        <v>348</v>
      </c>
      <c r="AO326" s="10" t="s">
        <v>500</v>
      </c>
      <c r="AP326" s="10" t="s">
        <v>348</v>
      </c>
      <c r="AQ326" s="10" t="s">
        <v>61</v>
      </c>
      <c r="AR326" s="10" t="s">
        <v>253</v>
      </c>
      <c r="AS326" s="18"/>
    </row>
    <row r="327" customFormat="false" ht="15" hidden="false" customHeight="false" outlineLevel="0" collapsed="false">
      <c r="A327" s="10" t="n">
        <v>24</v>
      </c>
      <c r="B327" s="10" t="s">
        <v>725</v>
      </c>
      <c r="C327" s="10" t="s">
        <v>726</v>
      </c>
      <c r="D327" s="10" t="s">
        <v>727</v>
      </c>
      <c r="E327" s="10" t="s">
        <v>725</v>
      </c>
      <c r="F327" s="10" t="s">
        <v>727</v>
      </c>
      <c r="G327" s="10" t="s">
        <v>264</v>
      </c>
      <c r="H327" s="10" t="s">
        <v>734</v>
      </c>
      <c r="I327" s="10"/>
      <c r="J327" s="10"/>
      <c r="K327" s="10" t="n">
        <v>34211</v>
      </c>
      <c r="L327" s="10" t="s">
        <v>728</v>
      </c>
      <c r="M327" s="11" t="s">
        <v>783</v>
      </c>
      <c r="N327" s="10"/>
      <c r="O327" s="10" t="s">
        <v>784</v>
      </c>
      <c r="P327" s="10" t="s">
        <v>163</v>
      </c>
      <c r="Q327" s="10" t="n">
        <v>3</v>
      </c>
      <c r="R327" s="10" t="n">
        <v>36</v>
      </c>
      <c r="S327" s="10"/>
      <c r="T327" s="10"/>
      <c r="U327" s="10"/>
      <c r="V327" s="12" t="n">
        <f aca="false">S327+T327+U327</f>
        <v>0</v>
      </c>
      <c r="W327" s="13" t="n">
        <v>3754</v>
      </c>
      <c r="X327" s="13" t="n">
        <v>2650</v>
      </c>
      <c r="Y327" s="13"/>
      <c r="Z327" s="12" t="n">
        <f aca="false">W327+X327+Y327</f>
        <v>6404</v>
      </c>
      <c r="AA327" s="13" t="n">
        <f aca="false">W327</f>
        <v>3754</v>
      </c>
      <c r="AB327" s="13" t="n">
        <f aca="false">X327</f>
        <v>2650</v>
      </c>
      <c r="AC327" s="13" t="n">
        <f aca="false">Y327</f>
        <v>0</v>
      </c>
      <c r="AD327" s="12" t="n">
        <f aca="false">SUM(AA327:AC327)</f>
        <v>6404</v>
      </c>
      <c r="AE327" s="13" t="n">
        <f aca="false">W327</f>
        <v>3754</v>
      </c>
      <c r="AF327" s="13" t="n">
        <f aca="false">X327</f>
        <v>2650</v>
      </c>
      <c r="AG327" s="13" t="n">
        <f aca="false">Y327</f>
        <v>0</v>
      </c>
      <c r="AH327" s="12" t="n">
        <f aca="false">SUM(AE327:AG327)</f>
        <v>6404</v>
      </c>
      <c r="AI327" s="12" t="n">
        <f aca="false">Z327+AD327+AH327</f>
        <v>19212</v>
      </c>
      <c r="AJ327" s="16" t="s">
        <v>344</v>
      </c>
      <c r="AK327" s="16" t="s">
        <v>345</v>
      </c>
      <c r="AL327" s="23" t="s">
        <v>731</v>
      </c>
      <c r="AM327" s="24" t="s">
        <v>347</v>
      </c>
      <c r="AN327" s="16" t="s">
        <v>348</v>
      </c>
      <c r="AO327" s="10" t="s">
        <v>500</v>
      </c>
      <c r="AP327" s="10" t="s">
        <v>348</v>
      </c>
      <c r="AQ327" s="10" t="s">
        <v>61</v>
      </c>
      <c r="AR327" s="10" t="s">
        <v>253</v>
      </c>
      <c r="AS327" s="18"/>
    </row>
    <row r="328" customFormat="false" ht="15" hidden="false" customHeight="false" outlineLevel="0" collapsed="false">
      <c r="A328" s="10" t="n">
        <v>25</v>
      </c>
      <c r="B328" s="10" t="s">
        <v>725</v>
      </c>
      <c r="C328" s="10" t="s">
        <v>726</v>
      </c>
      <c r="D328" s="10" t="s">
        <v>727</v>
      </c>
      <c r="E328" s="10" t="s">
        <v>725</v>
      </c>
      <c r="F328" s="10" t="s">
        <v>727</v>
      </c>
      <c r="G328" s="10" t="s">
        <v>264</v>
      </c>
      <c r="H328" s="10" t="s">
        <v>763</v>
      </c>
      <c r="I328" s="10"/>
      <c r="J328" s="10"/>
      <c r="K328" s="10" t="n">
        <v>34211</v>
      </c>
      <c r="L328" s="10" t="s">
        <v>728</v>
      </c>
      <c r="M328" s="11" t="s">
        <v>785</v>
      </c>
      <c r="N328" s="10"/>
      <c r="O328" s="10" t="s">
        <v>786</v>
      </c>
      <c r="P328" s="10" t="s">
        <v>163</v>
      </c>
      <c r="Q328" s="10" t="n">
        <v>3.9</v>
      </c>
      <c r="R328" s="10" t="n">
        <v>36</v>
      </c>
      <c r="S328" s="10"/>
      <c r="T328" s="10"/>
      <c r="U328" s="10"/>
      <c r="V328" s="12" t="n">
        <f aca="false">S328+T328+U328</f>
        <v>0</v>
      </c>
      <c r="W328" s="13" t="n">
        <v>4060</v>
      </c>
      <c r="X328" s="13" t="n">
        <v>2844</v>
      </c>
      <c r="Y328" s="13"/>
      <c r="Z328" s="12" t="n">
        <f aca="false">W328+X328+Y328</f>
        <v>6904</v>
      </c>
      <c r="AA328" s="13" t="n">
        <f aca="false">W328</f>
        <v>4060</v>
      </c>
      <c r="AB328" s="13" t="n">
        <f aca="false">X328</f>
        <v>2844</v>
      </c>
      <c r="AC328" s="13" t="n">
        <f aca="false">Y328</f>
        <v>0</v>
      </c>
      <c r="AD328" s="12" t="n">
        <f aca="false">SUM(AA328:AC328)</f>
        <v>6904</v>
      </c>
      <c r="AE328" s="13" t="n">
        <f aca="false">W328</f>
        <v>4060</v>
      </c>
      <c r="AF328" s="13" t="n">
        <f aca="false">X328</f>
        <v>2844</v>
      </c>
      <c r="AG328" s="13" t="n">
        <f aca="false">Y328</f>
        <v>0</v>
      </c>
      <c r="AH328" s="12" t="n">
        <f aca="false">SUM(AE328:AG328)</f>
        <v>6904</v>
      </c>
      <c r="AI328" s="12" t="n">
        <f aca="false">Z328+AD328+AH328</f>
        <v>20712</v>
      </c>
      <c r="AJ328" s="16" t="s">
        <v>344</v>
      </c>
      <c r="AK328" s="16" t="s">
        <v>345</v>
      </c>
      <c r="AL328" s="23" t="s">
        <v>731</v>
      </c>
      <c r="AM328" s="24" t="s">
        <v>347</v>
      </c>
      <c r="AN328" s="16" t="s">
        <v>348</v>
      </c>
      <c r="AO328" s="10" t="s">
        <v>500</v>
      </c>
      <c r="AP328" s="10" t="s">
        <v>348</v>
      </c>
      <c r="AQ328" s="10" t="s">
        <v>61</v>
      </c>
      <c r="AR328" s="10" t="s">
        <v>253</v>
      </c>
      <c r="AS328" s="18"/>
    </row>
    <row r="329" customFormat="false" ht="15" hidden="false" customHeight="false" outlineLevel="0" collapsed="false">
      <c r="A329" s="10" t="n">
        <v>26</v>
      </c>
      <c r="B329" s="10" t="s">
        <v>725</v>
      </c>
      <c r="C329" s="10" t="s">
        <v>726</v>
      </c>
      <c r="D329" s="10" t="s">
        <v>727</v>
      </c>
      <c r="E329" s="10" t="s">
        <v>725</v>
      </c>
      <c r="F329" s="10" t="s">
        <v>727</v>
      </c>
      <c r="G329" s="10" t="s">
        <v>264</v>
      </c>
      <c r="H329" s="10" t="s">
        <v>734</v>
      </c>
      <c r="I329" s="10"/>
      <c r="J329" s="10" t="s">
        <v>787</v>
      </c>
      <c r="K329" s="10" t="n">
        <v>34211</v>
      </c>
      <c r="L329" s="10" t="s">
        <v>728</v>
      </c>
      <c r="M329" s="11" t="s">
        <v>788</v>
      </c>
      <c r="N329" s="10"/>
      <c r="O329" s="10" t="s">
        <v>789</v>
      </c>
      <c r="P329" s="10" t="s">
        <v>163</v>
      </c>
      <c r="Q329" s="10" t="n">
        <v>1</v>
      </c>
      <c r="R329" s="10" t="n">
        <v>36</v>
      </c>
      <c r="S329" s="10"/>
      <c r="T329" s="10"/>
      <c r="U329" s="10"/>
      <c r="V329" s="12" t="n">
        <f aca="false">S329+T329+U329</f>
        <v>0</v>
      </c>
      <c r="W329" s="13" t="n">
        <v>1913</v>
      </c>
      <c r="X329" s="13" t="n">
        <v>1211</v>
      </c>
      <c r="Y329" s="13"/>
      <c r="Z329" s="12" t="n">
        <f aca="false">W329+X329+Y329</f>
        <v>3124</v>
      </c>
      <c r="AA329" s="13" t="n">
        <f aca="false">W329</f>
        <v>1913</v>
      </c>
      <c r="AB329" s="13" t="n">
        <f aca="false">X329</f>
        <v>1211</v>
      </c>
      <c r="AC329" s="13" t="n">
        <f aca="false">Y329</f>
        <v>0</v>
      </c>
      <c r="AD329" s="12" t="n">
        <f aca="false">SUM(AA329:AC329)</f>
        <v>3124</v>
      </c>
      <c r="AE329" s="13" t="n">
        <f aca="false">W329</f>
        <v>1913</v>
      </c>
      <c r="AF329" s="13" t="n">
        <f aca="false">X329</f>
        <v>1211</v>
      </c>
      <c r="AG329" s="13" t="n">
        <f aca="false">Y329</f>
        <v>0</v>
      </c>
      <c r="AH329" s="12" t="n">
        <f aca="false">SUM(AE329:AG329)</f>
        <v>3124</v>
      </c>
      <c r="AI329" s="12" t="n">
        <f aca="false">Z329+AD329+AH329</f>
        <v>9372</v>
      </c>
      <c r="AJ329" s="16" t="s">
        <v>344</v>
      </c>
      <c r="AK329" s="16" t="s">
        <v>345</v>
      </c>
      <c r="AL329" s="23" t="s">
        <v>731</v>
      </c>
      <c r="AM329" s="24" t="s">
        <v>347</v>
      </c>
      <c r="AN329" s="16" t="s">
        <v>348</v>
      </c>
      <c r="AO329" s="10" t="s">
        <v>500</v>
      </c>
      <c r="AP329" s="10" t="s">
        <v>348</v>
      </c>
      <c r="AQ329" s="10" t="s">
        <v>61</v>
      </c>
      <c r="AR329" s="10" t="s">
        <v>253</v>
      </c>
      <c r="AS329" s="18"/>
    </row>
    <row r="330" customFormat="false" ht="15" hidden="false" customHeight="false" outlineLevel="0" collapsed="false">
      <c r="A330" s="10" t="n">
        <v>27</v>
      </c>
      <c r="B330" s="10" t="s">
        <v>725</v>
      </c>
      <c r="C330" s="10" t="s">
        <v>726</v>
      </c>
      <c r="D330" s="10" t="s">
        <v>727</v>
      </c>
      <c r="E330" s="10" t="s">
        <v>725</v>
      </c>
      <c r="F330" s="10" t="s">
        <v>727</v>
      </c>
      <c r="G330" s="10" t="s">
        <v>264</v>
      </c>
      <c r="H330" s="10" t="s">
        <v>754</v>
      </c>
      <c r="I330" s="10"/>
      <c r="J330" s="10"/>
      <c r="K330" s="10" t="n">
        <v>34211</v>
      </c>
      <c r="L330" s="10" t="s">
        <v>728</v>
      </c>
      <c r="M330" s="11" t="s">
        <v>790</v>
      </c>
      <c r="N330" s="10"/>
      <c r="O330" s="10" t="s">
        <v>791</v>
      </c>
      <c r="P330" s="10" t="s">
        <v>163</v>
      </c>
      <c r="Q330" s="10" t="n">
        <v>2</v>
      </c>
      <c r="R330" s="10" t="n">
        <v>36</v>
      </c>
      <c r="S330" s="10"/>
      <c r="T330" s="10"/>
      <c r="U330" s="10"/>
      <c r="V330" s="12" t="n">
        <f aca="false">S330+T330+U330</f>
        <v>0</v>
      </c>
      <c r="W330" s="13" t="n">
        <v>1383</v>
      </c>
      <c r="X330" s="13" t="n">
        <v>911</v>
      </c>
      <c r="Y330" s="13"/>
      <c r="Z330" s="12" t="n">
        <f aca="false">W330+X330+Y330</f>
        <v>2294</v>
      </c>
      <c r="AA330" s="13" t="n">
        <f aca="false">W330</f>
        <v>1383</v>
      </c>
      <c r="AB330" s="13" t="n">
        <f aca="false">X330</f>
        <v>911</v>
      </c>
      <c r="AC330" s="13" t="n">
        <f aca="false">Y330</f>
        <v>0</v>
      </c>
      <c r="AD330" s="12" t="n">
        <f aca="false">SUM(AA330:AC330)</f>
        <v>2294</v>
      </c>
      <c r="AE330" s="13" t="n">
        <f aca="false">W330</f>
        <v>1383</v>
      </c>
      <c r="AF330" s="13" t="n">
        <f aca="false">X330</f>
        <v>911</v>
      </c>
      <c r="AG330" s="13" t="n">
        <f aca="false">Y330</f>
        <v>0</v>
      </c>
      <c r="AH330" s="12" t="n">
        <f aca="false">SUM(AE330:AG330)</f>
        <v>2294</v>
      </c>
      <c r="AI330" s="12" t="n">
        <f aca="false">Z330+AD330+AH330</f>
        <v>6882</v>
      </c>
      <c r="AJ330" s="16" t="s">
        <v>344</v>
      </c>
      <c r="AK330" s="16" t="s">
        <v>345</v>
      </c>
      <c r="AL330" s="23" t="s">
        <v>731</v>
      </c>
      <c r="AM330" s="24" t="s">
        <v>347</v>
      </c>
      <c r="AN330" s="16" t="s">
        <v>348</v>
      </c>
      <c r="AO330" s="10" t="s">
        <v>500</v>
      </c>
      <c r="AP330" s="10" t="s">
        <v>348</v>
      </c>
      <c r="AQ330" s="10" t="s">
        <v>61</v>
      </c>
      <c r="AR330" s="10" t="s">
        <v>253</v>
      </c>
      <c r="AS330" s="18"/>
    </row>
    <row r="331" customFormat="false" ht="15" hidden="false" customHeight="false" outlineLevel="0" collapsed="false">
      <c r="A331" s="10" t="n">
        <v>28</v>
      </c>
      <c r="B331" s="10" t="s">
        <v>725</v>
      </c>
      <c r="C331" s="10" t="s">
        <v>726</v>
      </c>
      <c r="D331" s="10" t="s">
        <v>727</v>
      </c>
      <c r="E331" s="10" t="s">
        <v>725</v>
      </c>
      <c r="F331" s="10" t="s">
        <v>727</v>
      </c>
      <c r="G331" s="10" t="s">
        <v>264</v>
      </c>
      <c r="H331" s="10" t="s">
        <v>763</v>
      </c>
      <c r="I331" s="10"/>
      <c r="J331" s="10" t="s">
        <v>792</v>
      </c>
      <c r="K331" s="10" t="n">
        <v>34211</v>
      </c>
      <c r="L331" s="10" t="s">
        <v>728</v>
      </c>
      <c r="M331" s="11" t="s">
        <v>793</v>
      </c>
      <c r="N331" s="10"/>
      <c r="O331" s="10" t="s">
        <v>794</v>
      </c>
      <c r="P331" s="10" t="s">
        <v>163</v>
      </c>
      <c r="Q331" s="10" t="n">
        <v>3</v>
      </c>
      <c r="R331" s="10" t="n">
        <v>36</v>
      </c>
      <c r="S331" s="10"/>
      <c r="T331" s="10"/>
      <c r="U331" s="10"/>
      <c r="V331" s="12" t="n">
        <f aca="false">S331+T331+U331</f>
        <v>0</v>
      </c>
      <c r="W331" s="13" t="n">
        <v>2372</v>
      </c>
      <c r="X331" s="13" t="n">
        <v>1672</v>
      </c>
      <c r="Y331" s="13"/>
      <c r="Z331" s="12" t="n">
        <f aca="false">W331+X331+Y331</f>
        <v>4044</v>
      </c>
      <c r="AA331" s="13" t="n">
        <f aca="false">W331</f>
        <v>2372</v>
      </c>
      <c r="AB331" s="13" t="n">
        <f aca="false">X331</f>
        <v>1672</v>
      </c>
      <c r="AC331" s="13" t="n">
        <f aca="false">Y331</f>
        <v>0</v>
      </c>
      <c r="AD331" s="12" t="n">
        <f aca="false">SUM(AA331:AC331)</f>
        <v>4044</v>
      </c>
      <c r="AE331" s="13" t="n">
        <f aca="false">W331</f>
        <v>2372</v>
      </c>
      <c r="AF331" s="13" t="n">
        <f aca="false">X331</f>
        <v>1672</v>
      </c>
      <c r="AG331" s="13" t="n">
        <f aca="false">Y331</f>
        <v>0</v>
      </c>
      <c r="AH331" s="12" t="n">
        <f aca="false">SUM(AE331:AG331)</f>
        <v>4044</v>
      </c>
      <c r="AI331" s="12" t="n">
        <f aca="false">Z331+AD331+AH331</f>
        <v>12132</v>
      </c>
      <c r="AJ331" s="16" t="s">
        <v>344</v>
      </c>
      <c r="AK331" s="16" t="s">
        <v>345</v>
      </c>
      <c r="AL331" s="23" t="s">
        <v>731</v>
      </c>
      <c r="AM331" s="24" t="s">
        <v>347</v>
      </c>
      <c r="AN331" s="16" t="s">
        <v>348</v>
      </c>
      <c r="AO331" s="10" t="s">
        <v>500</v>
      </c>
      <c r="AP331" s="10" t="s">
        <v>348</v>
      </c>
      <c r="AQ331" s="10" t="s">
        <v>61</v>
      </c>
      <c r="AR331" s="10" t="s">
        <v>253</v>
      </c>
      <c r="AS331" s="18"/>
    </row>
    <row r="332" customFormat="false" ht="15" hidden="false" customHeight="false" outlineLevel="0" collapsed="false">
      <c r="A332" s="10" t="n">
        <v>29</v>
      </c>
      <c r="B332" s="10" t="s">
        <v>725</v>
      </c>
      <c r="C332" s="10" t="s">
        <v>726</v>
      </c>
      <c r="D332" s="10" t="s">
        <v>727</v>
      </c>
      <c r="E332" s="10" t="s">
        <v>725</v>
      </c>
      <c r="F332" s="10" t="s">
        <v>727</v>
      </c>
      <c r="G332" s="10" t="s">
        <v>264</v>
      </c>
      <c r="H332" s="10" t="s">
        <v>749</v>
      </c>
      <c r="I332" s="10"/>
      <c r="J332" s="10"/>
      <c r="K332" s="10" t="n">
        <v>34211</v>
      </c>
      <c r="L332" s="10" t="s">
        <v>728</v>
      </c>
      <c r="M332" s="11" t="s">
        <v>795</v>
      </c>
      <c r="N332" s="10"/>
      <c r="O332" s="10" t="s">
        <v>796</v>
      </c>
      <c r="P332" s="10" t="s">
        <v>163</v>
      </c>
      <c r="Q332" s="10" t="n">
        <v>3</v>
      </c>
      <c r="R332" s="10" t="n">
        <v>36</v>
      </c>
      <c r="S332" s="10"/>
      <c r="T332" s="10"/>
      <c r="U332" s="10"/>
      <c r="V332" s="12" t="n">
        <f aca="false">S332+T332+U332</f>
        <v>0</v>
      </c>
      <c r="W332" s="13" t="n">
        <v>4865</v>
      </c>
      <c r="X332" s="13" t="n">
        <v>2888</v>
      </c>
      <c r="Y332" s="13"/>
      <c r="Z332" s="12" t="n">
        <f aca="false">W332+X332+Y332</f>
        <v>7753</v>
      </c>
      <c r="AA332" s="13" t="n">
        <f aca="false">W332</f>
        <v>4865</v>
      </c>
      <c r="AB332" s="13" t="n">
        <f aca="false">X332</f>
        <v>2888</v>
      </c>
      <c r="AC332" s="13" t="n">
        <f aca="false">Y332</f>
        <v>0</v>
      </c>
      <c r="AD332" s="12" t="n">
        <f aca="false">SUM(AA332:AC332)</f>
        <v>7753</v>
      </c>
      <c r="AE332" s="13" t="n">
        <f aca="false">W332</f>
        <v>4865</v>
      </c>
      <c r="AF332" s="13" t="n">
        <f aca="false">X332</f>
        <v>2888</v>
      </c>
      <c r="AG332" s="13" t="n">
        <f aca="false">Y332</f>
        <v>0</v>
      </c>
      <c r="AH332" s="12" t="n">
        <f aca="false">SUM(AE332:AG332)</f>
        <v>7753</v>
      </c>
      <c r="AI332" s="12" t="n">
        <f aca="false">Z332+AD332+AH332</f>
        <v>23259</v>
      </c>
      <c r="AJ332" s="16" t="s">
        <v>344</v>
      </c>
      <c r="AK332" s="16" t="s">
        <v>345</v>
      </c>
      <c r="AL332" s="23" t="s">
        <v>731</v>
      </c>
      <c r="AM332" s="24" t="s">
        <v>347</v>
      </c>
      <c r="AN332" s="16" t="s">
        <v>348</v>
      </c>
      <c r="AO332" s="10" t="s">
        <v>500</v>
      </c>
      <c r="AP332" s="10" t="s">
        <v>348</v>
      </c>
      <c r="AQ332" s="10" t="s">
        <v>61</v>
      </c>
      <c r="AR332" s="10" t="s">
        <v>253</v>
      </c>
      <c r="AS332" s="18"/>
    </row>
    <row r="333" customFormat="false" ht="15" hidden="false" customHeight="false" outlineLevel="0" collapsed="false">
      <c r="A333" s="10" t="n">
        <v>30</v>
      </c>
      <c r="B333" s="10" t="s">
        <v>725</v>
      </c>
      <c r="C333" s="10" t="s">
        <v>726</v>
      </c>
      <c r="D333" s="10" t="s">
        <v>727</v>
      </c>
      <c r="E333" s="10" t="s">
        <v>725</v>
      </c>
      <c r="F333" s="10" t="s">
        <v>727</v>
      </c>
      <c r="G333" s="10" t="s">
        <v>264</v>
      </c>
      <c r="H333" s="10" t="s">
        <v>734</v>
      </c>
      <c r="I333" s="10"/>
      <c r="J333" s="10" t="s">
        <v>797</v>
      </c>
      <c r="K333" s="10" t="n">
        <v>34211</v>
      </c>
      <c r="L333" s="10" t="s">
        <v>728</v>
      </c>
      <c r="M333" s="11" t="s">
        <v>798</v>
      </c>
      <c r="N333" s="10"/>
      <c r="O333" s="10" t="s">
        <v>799</v>
      </c>
      <c r="P333" s="10" t="s">
        <v>163</v>
      </c>
      <c r="Q333" s="10" t="n">
        <v>1</v>
      </c>
      <c r="R333" s="10" t="n">
        <v>36</v>
      </c>
      <c r="S333" s="10"/>
      <c r="T333" s="10"/>
      <c r="U333" s="10"/>
      <c r="V333" s="12" t="n">
        <f aca="false">S333+T333+U333</f>
        <v>0</v>
      </c>
      <c r="W333" s="13" t="n">
        <v>767</v>
      </c>
      <c r="X333" s="13" t="n">
        <v>499</v>
      </c>
      <c r="Y333" s="13"/>
      <c r="Z333" s="12" t="n">
        <f aca="false">W333+X333+Y333</f>
        <v>1266</v>
      </c>
      <c r="AA333" s="13" t="n">
        <f aca="false">W333</f>
        <v>767</v>
      </c>
      <c r="AB333" s="13" t="n">
        <f aca="false">X333</f>
        <v>499</v>
      </c>
      <c r="AC333" s="13" t="n">
        <f aca="false">Y333</f>
        <v>0</v>
      </c>
      <c r="AD333" s="12" t="n">
        <f aca="false">SUM(AA333:AC333)</f>
        <v>1266</v>
      </c>
      <c r="AE333" s="13" t="n">
        <f aca="false">W333</f>
        <v>767</v>
      </c>
      <c r="AF333" s="13" t="n">
        <f aca="false">X333</f>
        <v>499</v>
      </c>
      <c r="AG333" s="13" t="n">
        <f aca="false">Y333</f>
        <v>0</v>
      </c>
      <c r="AH333" s="12" t="n">
        <f aca="false">SUM(AE333:AG333)</f>
        <v>1266</v>
      </c>
      <c r="AI333" s="12" t="n">
        <f aca="false">Z333+AD333+AH333</f>
        <v>3798</v>
      </c>
      <c r="AJ333" s="16" t="s">
        <v>344</v>
      </c>
      <c r="AK333" s="16" t="s">
        <v>345</v>
      </c>
      <c r="AL333" s="23" t="s">
        <v>731</v>
      </c>
      <c r="AM333" s="24" t="s">
        <v>347</v>
      </c>
      <c r="AN333" s="16" t="s">
        <v>348</v>
      </c>
      <c r="AO333" s="10" t="s">
        <v>500</v>
      </c>
      <c r="AP333" s="10" t="s">
        <v>348</v>
      </c>
      <c r="AQ333" s="10" t="s">
        <v>61</v>
      </c>
      <c r="AR333" s="10" t="s">
        <v>253</v>
      </c>
      <c r="AS333" s="18"/>
    </row>
    <row r="334" customFormat="false" ht="15" hidden="false" customHeight="false" outlineLevel="0" collapsed="false">
      <c r="A334" s="10" t="n">
        <v>31</v>
      </c>
      <c r="B334" s="10" t="s">
        <v>725</v>
      </c>
      <c r="C334" s="10" t="s">
        <v>726</v>
      </c>
      <c r="D334" s="10" t="s">
        <v>727</v>
      </c>
      <c r="E334" s="10" t="s">
        <v>725</v>
      </c>
      <c r="F334" s="10" t="s">
        <v>727</v>
      </c>
      <c r="G334" s="10" t="s">
        <v>264</v>
      </c>
      <c r="H334" s="10" t="s">
        <v>734</v>
      </c>
      <c r="I334" s="10"/>
      <c r="J334" s="10" t="s">
        <v>800</v>
      </c>
      <c r="K334" s="10" t="n">
        <v>34211</v>
      </c>
      <c r="L334" s="10" t="s">
        <v>728</v>
      </c>
      <c r="M334" s="11" t="s">
        <v>801</v>
      </c>
      <c r="N334" s="10"/>
      <c r="O334" s="10" t="s">
        <v>802</v>
      </c>
      <c r="P334" s="10" t="s">
        <v>163</v>
      </c>
      <c r="Q334" s="10" t="n">
        <v>1</v>
      </c>
      <c r="R334" s="10" t="n">
        <v>36</v>
      </c>
      <c r="S334" s="10"/>
      <c r="T334" s="10"/>
      <c r="U334" s="10"/>
      <c r="V334" s="12" t="n">
        <f aca="false">S334+T334+U334</f>
        <v>0</v>
      </c>
      <c r="W334" s="13" t="n">
        <v>222</v>
      </c>
      <c r="X334" s="13" t="n">
        <v>149</v>
      </c>
      <c r="Y334" s="13"/>
      <c r="Z334" s="12" t="n">
        <f aca="false">W334+X334+Y334</f>
        <v>371</v>
      </c>
      <c r="AA334" s="13" t="n">
        <f aca="false">W334</f>
        <v>222</v>
      </c>
      <c r="AB334" s="13" t="n">
        <f aca="false">X334</f>
        <v>149</v>
      </c>
      <c r="AC334" s="13" t="n">
        <f aca="false">Y334</f>
        <v>0</v>
      </c>
      <c r="AD334" s="12" t="n">
        <f aca="false">SUM(AA334:AC334)</f>
        <v>371</v>
      </c>
      <c r="AE334" s="13" t="n">
        <f aca="false">W334</f>
        <v>222</v>
      </c>
      <c r="AF334" s="13" t="n">
        <f aca="false">X334</f>
        <v>149</v>
      </c>
      <c r="AG334" s="13" t="n">
        <f aca="false">Y334</f>
        <v>0</v>
      </c>
      <c r="AH334" s="12" t="n">
        <f aca="false">SUM(AE334:AG334)</f>
        <v>371</v>
      </c>
      <c r="AI334" s="12" t="n">
        <f aca="false">Z334+AD334+AH334</f>
        <v>1113</v>
      </c>
      <c r="AJ334" s="16" t="s">
        <v>344</v>
      </c>
      <c r="AK334" s="16" t="s">
        <v>345</v>
      </c>
      <c r="AL334" s="23" t="s">
        <v>731</v>
      </c>
      <c r="AM334" s="24" t="s">
        <v>347</v>
      </c>
      <c r="AN334" s="16" t="s">
        <v>348</v>
      </c>
      <c r="AO334" s="10" t="s">
        <v>500</v>
      </c>
      <c r="AP334" s="10" t="s">
        <v>348</v>
      </c>
      <c r="AQ334" s="10" t="s">
        <v>61</v>
      </c>
      <c r="AR334" s="10" t="s">
        <v>253</v>
      </c>
      <c r="AS334" s="18"/>
    </row>
    <row r="335" customFormat="false" ht="15" hidden="false" customHeight="false" outlineLevel="0" collapsed="false">
      <c r="A335" s="10" t="n">
        <v>32</v>
      </c>
      <c r="B335" s="10" t="s">
        <v>725</v>
      </c>
      <c r="C335" s="10" t="s">
        <v>726</v>
      </c>
      <c r="D335" s="10" t="s">
        <v>727</v>
      </c>
      <c r="E335" s="10" t="s">
        <v>725</v>
      </c>
      <c r="F335" s="10" t="s">
        <v>727</v>
      </c>
      <c r="G335" s="10" t="s">
        <v>264</v>
      </c>
      <c r="H335" s="10" t="s">
        <v>728</v>
      </c>
      <c r="I335" s="10"/>
      <c r="J335" s="10"/>
      <c r="K335" s="10" t="n">
        <v>34211</v>
      </c>
      <c r="L335" s="10" t="s">
        <v>728</v>
      </c>
      <c r="M335" s="11" t="s">
        <v>803</v>
      </c>
      <c r="N335" s="10"/>
      <c r="O335" s="10" t="s">
        <v>804</v>
      </c>
      <c r="P335" s="10" t="s">
        <v>163</v>
      </c>
      <c r="Q335" s="10" t="n">
        <v>2</v>
      </c>
      <c r="R335" s="10" t="n">
        <v>36</v>
      </c>
      <c r="S335" s="10"/>
      <c r="T335" s="10"/>
      <c r="U335" s="10"/>
      <c r="V335" s="12" t="n">
        <f aca="false">S335+T335+U335</f>
        <v>0</v>
      </c>
      <c r="W335" s="13" t="n">
        <v>1655</v>
      </c>
      <c r="X335" s="13" t="n">
        <v>937</v>
      </c>
      <c r="Y335" s="13"/>
      <c r="Z335" s="12" t="n">
        <f aca="false">W335+X335+Y335</f>
        <v>2592</v>
      </c>
      <c r="AA335" s="13" t="n">
        <f aca="false">W335</f>
        <v>1655</v>
      </c>
      <c r="AB335" s="13" t="n">
        <f aca="false">X335</f>
        <v>937</v>
      </c>
      <c r="AC335" s="13" t="n">
        <f aca="false">Y335</f>
        <v>0</v>
      </c>
      <c r="AD335" s="12" t="n">
        <f aca="false">SUM(AA335:AC335)</f>
        <v>2592</v>
      </c>
      <c r="AE335" s="13" t="n">
        <f aca="false">W335</f>
        <v>1655</v>
      </c>
      <c r="AF335" s="13" t="n">
        <f aca="false">X335</f>
        <v>937</v>
      </c>
      <c r="AG335" s="13" t="n">
        <f aca="false">Y335</f>
        <v>0</v>
      </c>
      <c r="AH335" s="12" t="n">
        <f aca="false">SUM(AE335:AG335)</f>
        <v>2592</v>
      </c>
      <c r="AI335" s="12" t="n">
        <f aca="false">Z335+AD335+AH335</f>
        <v>7776</v>
      </c>
      <c r="AJ335" s="16" t="s">
        <v>344</v>
      </c>
      <c r="AK335" s="16" t="s">
        <v>345</v>
      </c>
      <c r="AL335" s="23" t="s">
        <v>731</v>
      </c>
      <c r="AM335" s="24" t="s">
        <v>347</v>
      </c>
      <c r="AN335" s="16" t="s">
        <v>348</v>
      </c>
      <c r="AO335" s="10" t="s">
        <v>500</v>
      </c>
      <c r="AP335" s="10" t="s">
        <v>348</v>
      </c>
      <c r="AQ335" s="10" t="s">
        <v>61</v>
      </c>
      <c r="AR335" s="10" t="s">
        <v>253</v>
      </c>
      <c r="AS335" s="18"/>
    </row>
    <row r="336" customFormat="false" ht="15" hidden="false" customHeight="false" outlineLevel="0" collapsed="false">
      <c r="A336" s="10" t="n">
        <v>33</v>
      </c>
      <c r="B336" s="10" t="s">
        <v>725</v>
      </c>
      <c r="C336" s="10" t="s">
        <v>726</v>
      </c>
      <c r="D336" s="10" t="s">
        <v>727</v>
      </c>
      <c r="E336" s="10" t="s">
        <v>725</v>
      </c>
      <c r="F336" s="10" t="s">
        <v>727</v>
      </c>
      <c r="G336" s="10" t="s">
        <v>264</v>
      </c>
      <c r="H336" s="10" t="s">
        <v>739</v>
      </c>
      <c r="I336" s="10"/>
      <c r="J336" s="10" t="n">
        <v>8401</v>
      </c>
      <c r="K336" s="10" t="n">
        <v>34211</v>
      </c>
      <c r="L336" s="10" t="s">
        <v>728</v>
      </c>
      <c r="M336" s="11" t="s">
        <v>805</v>
      </c>
      <c r="N336" s="10"/>
      <c r="O336" s="10" t="s">
        <v>806</v>
      </c>
      <c r="P336" s="10" t="s">
        <v>163</v>
      </c>
      <c r="Q336" s="10" t="n">
        <v>1</v>
      </c>
      <c r="R336" s="10" t="n">
        <v>36</v>
      </c>
      <c r="S336" s="10"/>
      <c r="T336" s="10"/>
      <c r="U336" s="10"/>
      <c r="V336" s="12" t="n">
        <f aca="false">S336+T336+U336</f>
        <v>0</v>
      </c>
      <c r="W336" s="13" t="n">
        <v>149</v>
      </c>
      <c r="X336" s="13" t="n">
        <v>133</v>
      </c>
      <c r="Y336" s="13"/>
      <c r="Z336" s="12" t="n">
        <f aca="false">W336+X336+Y336</f>
        <v>282</v>
      </c>
      <c r="AA336" s="13" t="n">
        <f aca="false">W336</f>
        <v>149</v>
      </c>
      <c r="AB336" s="13" t="n">
        <f aca="false">X336</f>
        <v>133</v>
      </c>
      <c r="AC336" s="13" t="n">
        <f aca="false">Y336</f>
        <v>0</v>
      </c>
      <c r="AD336" s="12" t="n">
        <f aca="false">SUM(AA336:AC336)</f>
        <v>282</v>
      </c>
      <c r="AE336" s="13" t="n">
        <f aca="false">W336</f>
        <v>149</v>
      </c>
      <c r="AF336" s="13" t="n">
        <f aca="false">X336</f>
        <v>133</v>
      </c>
      <c r="AG336" s="13" t="n">
        <f aca="false">Y336</f>
        <v>0</v>
      </c>
      <c r="AH336" s="12" t="n">
        <f aca="false">SUM(AE336:AG336)</f>
        <v>282</v>
      </c>
      <c r="AI336" s="12" t="n">
        <f aca="false">Z336+AD336+AH336</f>
        <v>846</v>
      </c>
      <c r="AJ336" s="16" t="s">
        <v>344</v>
      </c>
      <c r="AK336" s="16" t="s">
        <v>345</v>
      </c>
      <c r="AL336" s="23" t="s">
        <v>731</v>
      </c>
      <c r="AM336" s="24" t="s">
        <v>347</v>
      </c>
      <c r="AN336" s="16" t="s">
        <v>348</v>
      </c>
      <c r="AO336" s="10" t="s">
        <v>500</v>
      </c>
      <c r="AP336" s="10" t="s">
        <v>348</v>
      </c>
      <c r="AQ336" s="10" t="s">
        <v>61</v>
      </c>
      <c r="AR336" s="10" t="s">
        <v>253</v>
      </c>
      <c r="AS336" s="18"/>
    </row>
    <row r="337" customFormat="false" ht="15" hidden="false" customHeight="false" outlineLevel="0" collapsed="false">
      <c r="A337" s="10" t="n">
        <v>34</v>
      </c>
      <c r="B337" s="10" t="s">
        <v>725</v>
      </c>
      <c r="C337" s="10" t="s">
        <v>726</v>
      </c>
      <c r="D337" s="10" t="s">
        <v>727</v>
      </c>
      <c r="E337" s="10" t="s">
        <v>725</v>
      </c>
      <c r="F337" s="10" t="s">
        <v>727</v>
      </c>
      <c r="G337" s="10" t="s">
        <v>264</v>
      </c>
      <c r="H337" s="10" t="s">
        <v>728</v>
      </c>
      <c r="I337" s="10"/>
      <c r="J337" s="10"/>
      <c r="K337" s="10" t="n">
        <v>34211</v>
      </c>
      <c r="L337" s="10" t="s">
        <v>728</v>
      </c>
      <c r="M337" s="11" t="s">
        <v>807</v>
      </c>
      <c r="N337" s="10"/>
      <c r="O337" s="10" t="s">
        <v>808</v>
      </c>
      <c r="P337" s="10" t="s">
        <v>163</v>
      </c>
      <c r="Q337" s="10" t="n">
        <v>2</v>
      </c>
      <c r="R337" s="10" t="n">
        <v>36</v>
      </c>
      <c r="S337" s="10"/>
      <c r="T337" s="10"/>
      <c r="U337" s="10"/>
      <c r="V337" s="12" t="n">
        <f aca="false">S337+T337+U337</f>
        <v>0</v>
      </c>
      <c r="W337" s="13" t="n">
        <v>1265</v>
      </c>
      <c r="X337" s="13" t="n">
        <v>700</v>
      </c>
      <c r="Y337" s="13"/>
      <c r="Z337" s="12" t="n">
        <f aca="false">W337+X337+Y337</f>
        <v>1965</v>
      </c>
      <c r="AA337" s="13" t="n">
        <f aca="false">W337</f>
        <v>1265</v>
      </c>
      <c r="AB337" s="13" t="n">
        <f aca="false">X337</f>
        <v>700</v>
      </c>
      <c r="AC337" s="13" t="n">
        <f aca="false">Y337</f>
        <v>0</v>
      </c>
      <c r="AD337" s="12" t="n">
        <f aca="false">SUM(AA337:AC337)</f>
        <v>1965</v>
      </c>
      <c r="AE337" s="13" t="n">
        <f aca="false">W337</f>
        <v>1265</v>
      </c>
      <c r="AF337" s="13" t="n">
        <f aca="false">X337</f>
        <v>700</v>
      </c>
      <c r="AG337" s="13" t="n">
        <f aca="false">Y337</f>
        <v>0</v>
      </c>
      <c r="AH337" s="12" t="n">
        <f aca="false">SUM(AE337:AG337)</f>
        <v>1965</v>
      </c>
      <c r="AI337" s="12" t="n">
        <f aca="false">Z337+AD337+AH337</f>
        <v>5895</v>
      </c>
      <c r="AJ337" s="16" t="s">
        <v>344</v>
      </c>
      <c r="AK337" s="16" t="s">
        <v>345</v>
      </c>
      <c r="AL337" s="23" t="s">
        <v>731</v>
      </c>
      <c r="AM337" s="24" t="s">
        <v>347</v>
      </c>
      <c r="AN337" s="16" t="s">
        <v>348</v>
      </c>
      <c r="AO337" s="10" t="s">
        <v>500</v>
      </c>
      <c r="AP337" s="10" t="s">
        <v>348</v>
      </c>
      <c r="AQ337" s="10" t="s">
        <v>61</v>
      </c>
      <c r="AR337" s="10" t="s">
        <v>253</v>
      </c>
      <c r="AS337" s="18"/>
    </row>
    <row r="338" customFormat="false" ht="15" hidden="false" customHeight="false" outlineLevel="0" collapsed="false">
      <c r="A338" s="10" t="n">
        <v>35</v>
      </c>
      <c r="B338" s="10" t="s">
        <v>725</v>
      </c>
      <c r="C338" s="10" t="s">
        <v>726</v>
      </c>
      <c r="D338" s="10" t="s">
        <v>727</v>
      </c>
      <c r="E338" s="10" t="s">
        <v>725</v>
      </c>
      <c r="F338" s="10" t="s">
        <v>727</v>
      </c>
      <c r="G338" s="10" t="s">
        <v>264</v>
      </c>
      <c r="H338" s="10" t="s">
        <v>739</v>
      </c>
      <c r="I338" s="10"/>
      <c r="J338" s="10" t="n">
        <v>1</v>
      </c>
      <c r="K338" s="10" t="n">
        <v>34211</v>
      </c>
      <c r="L338" s="10" t="s">
        <v>728</v>
      </c>
      <c r="M338" s="22" t="s">
        <v>809</v>
      </c>
      <c r="N338" s="10"/>
      <c r="O338" s="10" t="s">
        <v>810</v>
      </c>
      <c r="P338" s="10" t="s">
        <v>163</v>
      </c>
      <c r="Q338" s="10" t="n">
        <v>1</v>
      </c>
      <c r="R338" s="10" t="n">
        <v>36</v>
      </c>
      <c r="S338" s="10"/>
      <c r="T338" s="10"/>
      <c r="U338" s="10"/>
      <c r="V338" s="12" t="n">
        <f aca="false">S338+T338+U338</f>
        <v>0</v>
      </c>
      <c r="W338" s="13" t="n">
        <v>817</v>
      </c>
      <c r="X338" s="13" t="n">
        <v>580</v>
      </c>
      <c r="Y338" s="13"/>
      <c r="Z338" s="12" t="n">
        <f aca="false">W338+X338+Y338</f>
        <v>1397</v>
      </c>
      <c r="AA338" s="13" t="n">
        <f aca="false">W338</f>
        <v>817</v>
      </c>
      <c r="AB338" s="13" t="n">
        <f aca="false">X338</f>
        <v>580</v>
      </c>
      <c r="AC338" s="13" t="n">
        <f aca="false">Y338</f>
        <v>0</v>
      </c>
      <c r="AD338" s="12" t="n">
        <f aca="false">SUM(AA338:AC338)</f>
        <v>1397</v>
      </c>
      <c r="AE338" s="13" t="n">
        <f aca="false">W338</f>
        <v>817</v>
      </c>
      <c r="AF338" s="13" t="n">
        <f aca="false">X338</f>
        <v>580</v>
      </c>
      <c r="AG338" s="13" t="n">
        <f aca="false">Y338</f>
        <v>0</v>
      </c>
      <c r="AH338" s="12" t="n">
        <f aca="false">SUM(AE338:AG338)</f>
        <v>1397</v>
      </c>
      <c r="AI338" s="12" t="n">
        <f aca="false">Z338+AD338+AH338</f>
        <v>4191</v>
      </c>
      <c r="AJ338" s="16" t="s">
        <v>344</v>
      </c>
      <c r="AK338" s="16" t="s">
        <v>345</v>
      </c>
      <c r="AL338" s="23" t="s">
        <v>731</v>
      </c>
      <c r="AM338" s="24" t="s">
        <v>347</v>
      </c>
      <c r="AN338" s="16" t="s">
        <v>348</v>
      </c>
      <c r="AO338" s="10" t="s">
        <v>500</v>
      </c>
      <c r="AP338" s="10" t="s">
        <v>348</v>
      </c>
      <c r="AQ338" s="10" t="s">
        <v>61</v>
      </c>
      <c r="AR338" s="10" t="s">
        <v>253</v>
      </c>
      <c r="AS338" s="18"/>
    </row>
    <row r="339" customFormat="false" ht="15" hidden="false" customHeight="false" outlineLevel="0" collapsed="false">
      <c r="A339" s="10" t="n">
        <v>36</v>
      </c>
      <c r="B339" s="10" t="s">
        <v>725</v>
      </c>
      <c r="C339" s="10" t="s">
        <v>726</v>
      </c>
      <c r="D339" s="10" t="s">
        <v>727</v>
      </c>
      <c r="E339" s="10" t="s">
        <v>725</v>
      </c>
      <c r="F339" s="10" t="s">
        <v>727</v>
      </c>
      <c r="G339" s="10" t="s">
        <v>264</v>
      </c>
      <c r="H339" s="10" t="s">
        <v>739</v>
      </c>
      <c r="I339" s="10"/>
      <c r="J339" s="10"/>
      <c r="K339" s="10" t="n">
        <v>34211</v>
      </c>
      <c r="L339" s="10" t="s">
        <v>728</v>
      </c>
      <c r="M339" s="22" t="s">
        <v>811</v>
      </c>
      <c r="N339" s="10"/>
      <c r="O339" s="10" t="s">
        <v>812</v>
      </c>
      <c r="P339" s="10" t="s">
        <v>163</v>
      </c>
      <c r="Q339" s="10" t="n">
        <v>2</v>
      </c>
      <c r="R339" s="10" t="n">
        <v>36</v>
      </c>
      <c r="S339" s="10"/>
      <c r="T339" s="10"/>
      <c r="U339" s="10"/>
      <c r="V339" s="12" t="n">
        <f aca="false">S339+T339+U339</f>
        <v>0</v>
      </c>
      <c r="W339" s="13" t="n">
        <v>412</v>
      </c>
      <c r="X339" s="13" t="n">
        <v>348</v>
      </c>
      <c r="Y339" s="13"/>
      <c r="Z339" s="12" t="n">
        <f aca="false">W339+X339+Y339</f>
        <v>760</v>
      </c>
      <c r="AA339" s="13" t="n">
        <f aca="false">W339</f>
        <v>412</v>
      </c>
      <c r="AB339" s="13" t="n">
        <f aca="false">X339</f>
        <v>348</v>
      </c>
      <c r="AC339" s="13" t="n">
        <f aca="false">Y339</f>
        <v>0</v>
      </c>
      <c r="AD339" s="12" t="n">
        <f aca="false">SUM(AA339:AC339)</f>
        <v>760</v>
      </c>
      <c r="AE339" s="13" t="n">
        <f aca="false">W339</f>
        <v>412</v>
      </c>
      <c r="AF339" s="13" t="n">
        <f aca="false">X339</f>
        <v>348</v>
      </c>
      <c r="AG339" s="13" t="n">
        <f aca="false">Y339</f>
        <v>0</v>
      </c>
      <c r="AH339" s="12" t="n">
        <f aca="false">SUM(AE339:AG339)</f>
        <v>760</v>
      </c>
      <c r="AI339" s="12" t="n">
        <f aca="false">Z339+AD339+AH339</f>
        <v>2280</v>
      </c>
      <c r="AJ339" s="16" t="s">
        <v>344</v>
      </c>
      <c r="AK339" s="16" t="s">
        <v>345</v>
      </c>
      <c r="AL339" s="23" t="s">
        <v>731</v>
      </c>
      <c r="AM339" s="24" t="s">
        <v>347</v>
      </c>
      <c r="AN339" s="16" t="s">
        <v>348</v>
      </c>
      <c r="AO339" s="10" t="s">
        <v>500</v>
      </c>
      <c r="AP339" s="10" t="s">
        <v>348</v>
      </c>
      <c r="AQ339" s="10" t="s">
        <v>61</v>
      </c>
      <c r="AR339" s="10" t="s">
        <v>253</v>
      </c>
      <c r="AS339" s="18"/>
    </row>
    <row r="340" customFormat="false" ht="15" hidden="false" customHeight="false" outlineLevel="0" collapsed="false">
      <c r="A340" s="10" t="n">
        <v>37</v>
      </c>
      <c r="B340" s="10" t="s">
        <v>725</v>
      </c>
      <c r="C340" s="10" t="s">
        <v>726</v>
      </c>
      <c r="D340" s="10" t="s">
        <v>727</v>
      </c>
      <c r="E340" s="10" t="s">
        <v>725</v>
      </c>
      <c r="F340" s="10" t="s">
        <v>727</v>
      </c>
      <c r="G340" s="10" t="s">
        <v>264</v>
      </c>
      <c r="H340" s="10" t="s">
        <v>728</v>
      </c>
      <c r="I340" s="10"/>
      <c r="J340" s="10"/>
      <c r="K340" s="10" t="n">
        <v>34211</v>
      </c>
      <c r="L340" s="10" t="s">
        <v>728</v>
      </c>
      <c r="M340" s="22" t="s">
        <v>813</v>
      </c>
      <c r="N340" s="10"/>
      <c r="O340" s="10" t="s">
        <v>814</v>
      </c>
      <c r="P340" s="10" t="s">
        <v>163</v>
      </c>
      <c r="Q340" s="10" t="n">
        <v>2</v>
      </c>
      <c r="R340" s="10" t="n">
        <v>36</v>
      </c>
      <c r="S340" s="10"/>
      <c r="T340" s="10"/>
      <c r="U340" s="10"/>
      <c r="V340" s="12" t="n">
        <f aca="false">S340+T340+U340</f>
        <v>0</v>
      </c>
      <c r="W340" s="13" t="n">
        <v>4073</v>
      </c>
      <c r="X340" s="13" t="n">
        <v>3045</v>
      </c>
      <c r="Y340" s="13"/>
      <c r="Z340" s="12" t="n">
        <f aca="false">W340+X340+Y340</f>
        <v>7118</v>
      </c>
      <c r="AA340" s="13" t="n">
        <f aca="false">W340</f>
        <v>4073</v>
      </c>
      <c r="AB340" s="13" t="n">
        <f aca="false">X340</f>
        <v>3045</v>
      </c>
      <c r="AC340" s="13" t="n">
        <f aca="false">Y340</f>
        <v>0</v>
      </c>
      <c r="AD340" s="12" t="n">
        <f aca="false">SUM(AA340:AC340)</f>
        <v>7118</v>
      </c>
      <c r="AE340" s="13" t="n">
        <f aca="false">W340</f>
        <v>4073</v>
      </c>
      <c r="AF340" s="13" t="n">
        <f aca="false">X340</f>
        <v>3045</v>
      </c>
      <c r="AG340" s="13" t="n">
        <f aca="false">Y340</f>
        <v>0</v>
      </c>
      <c r="AH340" s="12" t="n">
        <f aca="false">SUM(AE340:AG340)</f>
        <v>7118</v>
      </c>
      <c r="AI340" s="12" t="n">
        <f aca="false">Z340+AD340+AH340</f>
        <v>21354</v>
      </c>
      <c r="AJ340" s="16" t="s">
        <v>344</v>
      </c>
      <c r="AK340" s="16" t="s">
        <v>345</v>
      </c>
      <c r="AL340" s="23" t="s">
        <v>731</v>
      </c>
      <c r="AM340" s="24" t="s">
        <v>347</v>
      </c>
      <c r="AN340" s="16" t="s">
        <v>348</v>
      </c>
      <c r="AO340" s="10" t="s">
        <v>500</v>
      </c>
      <c r="AP340" s="10" t="s">
        <v>348</v>
      </c>
      <c r="AQ340" s="10" t="s">
        <v>61</v>
      </c>
      <c r="AR340" s="10" t="s">
        <v>253</v>
      </c>
      <c r="AS340" s="18"/>
    </row>
    <row r="341" customFormat="false" ht="15" hidden="false" customHeight="false" outlineLevel="0" collapsed="false">
      <c r="A341" s="10" t="n">
        <v>38</v>
      </c>
      <c r="B341" s="10" t="s">
        <v>725</v>
      </c>
      <c r="C341" s="10" t="s">
        <v>726</v>
      </c>
      <c r="D341" s="10" t="s">
        <v>727</v>
      </c>
      <c r="E341" s="10" t="s">
        <v>725</v>
      </c>
      <c r="F341" s="10" t="s">
        <v>727</v>
      </c>
      <c r="G341" s="10" t="s">
        <v>264</v>
      </c>
      <c r="H341" s="10" t="s">
        <v>728</v>
      </c>
      <c r="I341" s="10"/>
      <c r="J341" s="10"/>
      <c r="K341" s="10" t="n">
        <v>34211</v>
      </c>
      <c r="L341" s="10" t="s">
        <v>728</v>
      </c>
      <c r="M341" s="22" t="s">
        <v>815</v>
      </c>
      <c r="N341" s="10"/>
      <c r="O341" s="10" t="s">
        <v>816</v>
      </c>
      <c r="P341" s="10" t="s">
        <v>163</v>
      </c>
      <c r="Q341" s="10" t="n">
        <v>2</v>
      </c>
      <c r="R341" s="10" t="n">
        <v>36</v>
      </c>
      <c r="S341" s="10"/>
      <c r="T341" s="10"/>
      <c r="U341" s="10"/>
      <c r="V341" s="12" t="n">
        <f aca="false">S341+T341+U341</f>
        <v>0</v>
      </c>
      <c r="W341" s="13" t="n">
        <v>1962</v>
      </c>
      <c r="X341" s="13" t="n">
        <v>1530</v>
      </c>
      <c r="Y341" s="13"/>
      <c r="Z341" s="12" t="n">
        <f aca="false">W341+X341+Y341</f>
        <v>3492</v>
      </c>
      <c r="AA341" s="13" t="n">
        <f aca="false">W341</f>
        <v>1962</v>
      </c>
      <c r="AB341" s="13" t="n">
        <f aca="false">X341</f>
        <v>1530</v>
      </c>
      <c r="AC341" s="13" t="n">
        <f aca="false">Y341</f>
        <v>0</v>
      </c>
      <c r="AD341" s="12" t="n">
        <f aca="false">SUM(AA341:AC341)</f>
        <v>3492</v>
      </c>
      <c r="AE341" s="13" t="n">
        <f aca="false">W341</f>
        <v>1962</v>
      </c>
      <c r="AF341" s="13" t="n">
        <f aca="false">X341</f>
        <v>1530</v>
      </c>
      <c r="AG341" s="13" t="n">
        <f aca="false">Y341</f>
        <v>0</v>
      </c>
      <c r="AH341" s="12" t="n">
        <f aca="false">SUM(AE341:AG341)</f>
        <v>3492</v>
      </c>
      <c r="AI341" s="12" t="n">
        <f aca="false">Z341+AD341+AH341</f>
        <v>10476</v>
      </c>
      <c r="AJ341" s="16" t="s">
        <v>344</v>
      </c>
      <c r="AK341" s="16" t="s">
        <v>345</v>
      </c>
      <c r="AL341" s="23" t="s">
        <v>731</v>
      </c>
      <c r="AM341" s="24" t="s">
        <v>347</v>
      </c>
      <c r="AN341" s="16" t="s">
        <v>348</v>
      </c>
      <c r="AO341" s="10" t="s">
        <v>500</v>
      </c>
      <c r="AP341" s="10" t="s">
        <v>348</v>
      </c>
      <c r="AQ341" s="10" t="s">
        <v>61</v>
      </c>
      <c r="AR341" s="10" t="s">
        <v>253</v>
      </c>
      <c r="AS341" s="18"/>
    </row>
    <row r="342" customFormat="false" ht="15" hidden="false" customHeight="false" outlineLevel="0" collapsed="false">
      <c r="A342" s="10" t="n">
        <v>39</v>
      </c>
      <c r="B342" s="10" t="s">
        <v>725</v>
      </c>
      <c r="C342" s="10" t="s">
        <v>726</v>
      </c>
      <c r="D342" s="10" t="s">
        <v>727</v>
      </c>
      <c r="E342" s="10" t="s">
        <v>725</v>
      </c>
      <c r="F342" s="10" t="s">
        <v>727</v>
      </c>
      <c r="G342" s="10" t="s">
        <v>264</v>
      </c>
      <c r="H342" s="10" t="s">
        <v>728</v>
      </c>
      <c r="I342" s="10"/>
      <c r="J342" s="10"/>
      <c r="K342" s="10" t="n">
        <v>34211</v>
      </c>
      <c r="L342" s="10" t="s">
        <v>728</v>
      </c>
      <c r="M342" s="11" t="s">
        <v>817</v>
      </c>
      <c r="N342" s="10"/>
      <c r="O342" s="10" t="s">
        <v>818</v>
      </c>
      <c r="P342" s="10" t="s">
        <v>163</v>
      </c>
      <c r="Q342" s="10" t="n">
        <v>3</v>
      </c>
      <c r="R342" s="10" t="n">
        <v>36</v>
      </c>
      <c r="S342" s="10"/>
      <c r="T342" s="10"/>
      <c r="U342" s="10"/>
      <c r="V342" s="12" t="n">
        <f aca="false">S342+T342+U342</f>
        <v>0</v>
      </c>
      <c r="W342" s="13" t="n">
        <v>7588</v>
      </c>
      <c r="X342" s="13" t="n">
        <v>13605</v>
      </c>
      <c r="Y342" s="13"/>
      <c r="Z342" s="12" t="n">
        <f aca="false">W342+X342+Y342</f>
        <v>21193</v>
      </c>
      <c r="AA342" s="13" t="n">
        <f aca="false">W342</f>
        <v>7588</v>
      </c>
      <c r="AB342" s="13" t="n">
        <f aca="false">X342</f>
        <v>13605</v>
      </c>
      <c r="AC342" s="13" t="n">
        <f aca="false">Y342</f>
        <v>0</v>
      </c>
      <c r="AD342" s="12" t="n">
        <f aca="false">SUM(AA342:AC342)</f>
        <v>21193</v>
      </c>
      <c r="AE342" s="13" t="n">
        <f aca="false">W342</f>
        <v>7588</v>
      </c>
      <c r="AF342" s="13" t="n">
        <f aca="false">X342</f>
        <v>13605</v>
      </c>
      <c r="AG342" s="13" t="n">
        <f aca="false">Y342</f>
        <v>0</v>
      </c>
      <c r="AH342" s="12" t="n">
        <f aca="false">SUM(AE342:AG342)</f>
        <v>21193</v>
      </c>
      <c r="AI342" s="12" t="n">
        <f aca="false">Z342+AD342+AH342</f>
        <v>63579</v>
      </c>
      <c r="AJ342" s="16" t="s">
        <v>344</v>
      </c>
      <c r="AK342" s="16" t="s">
        <v>345</v>
      </c>
      <c r="AL342" s="23" t="s">
        <v>731</v>
      </c>
      <c r="AM342" s="24" t="s">
        <v>347</v>
      </c>
      <c r="AN342" s="16" t="s">
        <v>348</v>
      </c>
      <c r="AO342" s="10" t="s">
        <v>500</v>
      </c>
      <c r="AP342" s="10" t="s">
        <v>348</v>
      </c>
      <c r="AQ342" s="10" t="s">
        <v>61</v>
      </c>
      <c r="AR342" s="10" t="s">
        <v>253</v>
      </c>
      <c r="AS342" s="18"/>
    </row>
    <row r="343" customFormat="false" ht="15" hidden="false" customHeight="false" outlineLevel="0" collapsed="false">
      <c r="A343" s="10" t="n">
        <v>40</v>
      </c>
      <c r="B343" s="10" t="s">
        <v>725</v>
      </c>
      <c r="C343" s="10" t="s">
        <v>726</v>
      </c>
      <c r="D343" s="10" t="s">
        <v>727</v>
      </c>
      <c r="E343" s="10" t="s">
        <v>725</v>
      </c>
      <c r="F343" s="10" t="s">
        <v>727</v>
      </c>
      <c r="G343" s="10" t="s">
        <v>264</v>
      </c>
      <c r="H343" s="10" t="s">
        <v>763</v>
      </c>
      <c r="I343" s="10"/>
      <c r="J343" s="10"/>
      <c r="K343" s="10" t="n">
        <v>34211</v>
      </c>
      <c r="L343" s="10" t="s">
        <v>728</v>
      </c>
      <c r="M343" s="11" t="s">
        <v>819</v>
      </c>
      <c r="N343" s="10"/>
      <c r="O343" s="10" t="s">
        <v>820</v>
      </c>
      <c r="P343" s="10" t="s">
        <v>163</v>
      </c>
      <c r="Q343" s="10" t="n">
        <v>1</v>
      </c>
      <c r="R343" s="10" t="n">
        <v>36</v>
      </c>
      <c r="S343" s="10"/>
      <c r="T343" s="10"/>
      <c r="U343" s="10"/>
      <c r="V343" s="12" t="n">
        <f aca="false">S343+T343+U343</f>
        <v>0</v>
      </c>
      <c r="W343" s="13" t="n">
        <v>1136</v>
      </c>
      <c r="X343" s="13" t="n">
        <v>987</v>
      </c>
      <c r="Y343" s="13"/>
      <c r="Z343" s="12" t="n">
        <f aca="false">W343+X343+Y343</f>
        <v>2123</v>
      </c>
      <c r="AA343" s="13" t="n">
        <f aca="false">W343</f>
        <v>1136</v>
      </c>
      <c r="AB343" s="13" t="n">
        <f aca="false">X343</f>
        <v>987</v>
      </c>
      <c r="AC343" s="13" t="n">
        <f aca="false">Y343</f>
        <v>0</v>
      </c>
      <c r="AD343" s="12" t="n">
        <f aca="false">SUM(AA343:AC343)</f>
        <v>2123</v>
      </c>
      <c r="AE343" s="13" t="n">
        <f aca="false">W343</f>
        <v>1136</v>
      </c>
      <c r="AF343" s="13" t="n">
        <f aca="false">X343</f>
        <v>987</v>
      </c>
      <c r="AG343" s="13" t="n">
        <f aca="false">Y343</f>
        <v>0</v>
      </c>
      <c r="AH343" s="12" t="n">
        <f aca="false">SUM(AE343:AG343)</f>
        <v>2123</v>
      </c>
      <c r="AI343" s="12" t="n">
        <f aca="false">Z343+AD343+AH343</f>
        <v>6369</v>
      </c>
      <c r="AJ343" s="16" t="s">
        <v>344</v>
      </c>
      <c r="AK343" s="16" t="s">
        <v>345</v>
      </c>
      <c r="AL343" s="23" t="s">
        <v>731</v>
      </c>
      <c r="AM343" s="24" t="s">
        <v>347</v>
      </c>
      <c r="AN343" s="16" t="s">
        <v>348</v>
      </c>
      <c r="AO343" s="10" t="s">
        <v>500</v>
      </c>
      <c r="AP343" s="10" t="s">
        <v>348</v>
      </c>
      <c r="AQ343" s="10" t="s">
        <v>61</v>
      </c>
      <c r="AR343" s="10" t="s">
        <v>253</v>
      </c>
      <c r="AS343" s="18"/>
    </row>
    <row r="344" customFormat="false" ht="15" hidden="false" customHeight="false" outlineLevel="0" collapsed="false">
      <c r="A344" s="10" t="n">
        <v>41</v>
      </c>
      <c r="B344" s="10" t="s">
        <v>725</v>
      </c>
      <c r="C344" s="10" t="s">
        <v>726</v>
      </c>
      <c r="D344" s="10" t="s">
        <v>727</v>
      </c>
      <c r="E344" s="10" t="s">
        <v>725</v>
      </c>
      <c r="F344" s="10" t="s">
        <v>727</v>
      </c>
      <c r="G344" s="10" t="s">
        <v>264</v>
      </c>
      <c r="H344" s="10" t="s">
        <v>734</v>
      </c>
      <c r="I344" s="10"/>
      <c r="J344" s="10"/>
      <c r="K344" s="10" t="n">
        <v>34211</v>
      </c>
      <c r="L344" s="10" t="s">
        <v>728</v>
      </c>
      <c r="M344" s="11" t="s">
        <v>821</v>
      </c>
      <c r="N344" s="10"/>
      <c r="O344" s="10" t="s">
        <v>822</v>
      </c>
      <c r="P344" s="10" t="s">
        <v>163</v>
      </c>
      <c r="Q344" s="10" t="n">
        <v>0.5</v>
      </c>
      <c r="R344" s="10" t="n">
        <v>36</v>
      </c>
      <c r="S344" s="10"/>
      <c r="T344" s="10"/>
      <c r="U344" s="10"/>
      <c r="V344" s="12" t="n">
        <f aca="false">S344+T344+U344</f>
        <v>0</v>
      </c>
      <c r="W344" s="13" t="n">
        <v>313</v>
      </c>
      <c r="X344" s="13" t="n">
        <v>546</v>
      </c>
      <c r="Y344" s="13"/>
      <c r="Z344" s="12" t="n">
        <f aca="false">W344+X344+Y344</f>
        <v>859</v>
      </c>
      <c r="AA344" s="13" t="n">
        <f aca="false">W344</f>
        <v>313</v>
      </c>
      <c r="AB344" s="13" t="n">
        <f aca="false">X344</f>
        <v>546</v>
      </c>
      <c r="AC344" s="13" t="n">
        <f aca="false">Y344</f>
        <v>0</v>
      </c>
      <c r="AD344" s="12" t="n">
        <f aca="false">SUM(AA344:AC344)</f>
        <v>859</v>
      </c>
      <c r="AE344" s="13" t="n">
        <f aca="false">W344</f>
        <v>313</v>
      </c>
      <c r="AF344" s="13" t="n">
        <f aca="false">X344</f>
        <v>546</v>
      </c>
      <c r="AG344" s="13" t="n">
        <f aca="false">Y344</f>
        <v>0</v>
      </c>
      <c r="AH344" s="12" t="n">
        <f aca="false">SUM(AE344:AG344)</f>
        <v>859</v>
      </c>
      <c r="AI344" s="12" t="n">
        <f aca="false">Z344+AD344+AH344</f>
        <v>2577</v>
      </c>
      <c r="AJ344" s="16" t="s">
        <v>344</v>
      </c>
      <c r="AK344" s="16" t="s">
        <v>345</v>
      </c>
      <c r="AL344" s="23" t="s">
        <v>731</v>
      </c>
      <c r="AM344" s="24" t="s">
        <v>347</v>
      </c>
      <c r="AN344" s="16" t="s">
        <v>348</v>
      </c>
      <c r="AO344" s="10" t="s">
        <v>500</v>
      </c>
      <c r="AP344" s="10" t="s">
        <v>348</v>
      </c>
      <c r="AQ344" s="10" t="s">
        <v>61</v>
      </c>
      <c r="AR344" s="10" t="s">
        <v>253</v>
      </c>
      <c r="AS344" s="18"/>
    </row>
    <row r="345" customFormat="false" ht="15" hidden="false" customHeight="false" outlineLevel="0" collapsed="false">
      <c r="A345" s="10" t="n">
        <v>42</v>
      </c>
      <c r="B345" s="10" t="s">
        <v>725</v>
      </c>
      <c r="C345" s="10" t="s">
        <v>726</v>
      </c>
      <c r="D345" s="10" t="s">
        <v>727</v>
      </c>
      <c r="E345" s="10" t="s">
        <v>725</v>
      </c>
      <c r="F345" s="10" t="s">
        <v>727</v>
      </c>
      <c r="G345" s="10" t="s">
        <v>264</v>
      </c>
      <c r="H345" s="10" t="s">
        <v>739</v>
      </c>
      <c r="I345" s="10"/>
      <c r="J345" s="10"/>
      <c r="K345" s="10" t="n">
        <v>34211</v>
      </c>
      <c r="L345" s="10" t="s">
        <v>728</v>
      </c>
      <c r="M345" s="11" t="s">
        <v>823</v>
      </c>
      <c r="N345" s="10"/>
      <c r="O345" s="10" t="s">
        <v>824</v>
      </c>
      <c r="P345" s="10" t="s">
        <v>163</v>
      </c>
      <c r="Q345" s="10" t="n">
        <v>1</v>
      </c>
      <c r="R345" s="10" t="n">
        <v>36</v>
      </c>
      <c r="S345" s="10"/>
      <c r="T345" s="10"/>
      <c r="U345" s="10"/>
      <c r="V345" s="12" t="n">
        <f aca="false">S345+T345+U345</f>
        <v>0</v>
      </c>
      <c r="W345" s="13" t="n">
        <v>881</v>
      </c>
      <c r="X345" s="13" t="n">
        <v>1938</v>
      </c>
      <c r="Y345" s="13"/>
      <c r="Z345" s="12" t="n">
        <f aca="false">W345+X345+Y345</f>
        <v>2819</v>
      </c>
      <c r="AA345" s="13" t="n">
        <f aca="false">W345</f>
        <v>881</v>
      </c>
      <c r="AB345" s="13" t="n">
        <f aca="false">X345</f>
        <v>1938</v>
      </c>
      <c r="AC345" s="13" t="n">
        <f aca="false">Y345</f>
        <v>0</v>
      </c>
      <c r="AD345" s="12" t="n">
        <f aca="false">SUM(AA345:AC345)</f>
        <v>2819</v>
      </c>
      <c r="AE345" s="13" t="n">
        <f aca="false">W345</f>
        <v>881</v>
      </c>
      <c r="AF345" s="13" t="n">
        <f aca="false">X345</f>
        <v>1938</v>
      </c>
      <c r="AG345" s="13" t="n">
        <f aca="false">Y345</f>
        <v>0</v>
      </c>
      <c r="AH345" s="12" t="n">
        <f aca="false">SUM(AE345:AG345)</f>
        <v>2819</v>
      </c>
      <c r="AI345" s="12" t="n">
        <f aca="false">Z345+AD345+AH345</f>
        <v>8457</v>
      </c>
      <c r="AJ345" s="16" t="s">
        <v>344</v>
      </c>
      <c r="AK345" s="16" t="s">
        <v>345</v>
      </c>
      <c r="AL345" s="23" t="s">
        <v>731</v>
      </c>
      <c r="AM345" s="24" t="s">
        <v>347</v>
      </c>
      <c r="AN345" s="16" t="s">
        <v>348</v>
      </c>
      <c r="AO345" s="10" t="s">
        <v>500</v>
      </c>
      <c r="AP345" s="10" t="s">
        <v>348</v>
      </c>
      <c r="AQ345" s="10" t="s">
        <v>61</v>
      </c>
      <c r="AR345" s="10" t="s">
        <v>253</v>
      </c>
      <c r="AS345" s="18"/>
    </row>
    <row r="346" customFormat="false" ht="15" hidden="false" customHeight="false" outlineLevel="0" collapsed="false">
      <c r="A346" s="10" t="n">
        <v>43</v>
      </c>
      <c r="B346" s="10" t="s">
        <v>725</v>
      </c>
      <c r="C346" s="10" t="s">
        <v>726</v>
      </c>
      <c r="D346" s="10" t="s">
        <v>727</v>
      </c>
      <c r="E346" s="10" t="s">
        <v>725</v>
      </c>
      <c r="F346" s="10" t="s">
        <v>727</v>
      </c>
      <c r="G346" s="10" t="s">
        <v>264</v>
      </c>
      <c r="H346" s="10" t="s">
        <v>763</v>
      </c>
      <c r="I346" s="10"/>
      <c r="J346" s="10"/>
      <c r="K346" s="10" t="n">
        <v>34211</v>
      </c>
      <c r="L346" s="10" t="s">
        <v>728</v>
      </c>
      <c r="M346" s="11" t="s">
        <v>825</v>
      </c>
      <c r="N346" s="10"/>
      <c r="O346" s="10" t="s">
        <v>826</v>
      </c>
      <c r="P346" s="10" t="s">
        <v>163</v>
      </c>
      <c r="Q346" s="10" t="n">
        <v>1</v>
      </c>
      <c r="R346" s="10" t="n">
        <v>36</v>
      </c>
      <c r="S346" s="10"/>
      <c r="T346" s="10"/>
      <c r="U346" s="10"/>
      <c r="V346" s="12" t="n">
        <f aca="false">S346+T346+U346</f>
        <v>0</v>
      </c>
      <c r="W346" s="13" t="n">
        <v>326</v>
      </c>
      <c r="X346" s="13" t="n">
        <v>281</v>
      </c>
      <c r="Y346" s="13"/>
      <c r="Z346" s="12" t="n">
        <f aca="false">W346+X346+Y346</f>
        <v>607</v>
      </c>
      <c r="AA346" s="13" t="n">
        <f aca="false">W346</f>
        <v>326</v>
      </c>
      <c r="AB346" s="13" t="n">
        <f aca="false">X346</f>
        <v>281</v>
      </c>
      <c r="AC346" s="13" t="n">
        <f aca="false">Y346</f>
        <v>0</v>
      </c>
      <c r="AD346" s="12" t="n">
        <f aca="false">SUM(AA346:AC346)</f>
        <v>607</v>
      </c>
      <c r="AE346" s="13" t="n">
        <f aca="false">W346</f>
        <v>326</v>
      </c>
      <c r="AF346" s="13" t="n">
        <f aca="false">X346</f>
        <v>281</v>
      </c>
      <c r="AG346" s="13" t="n">
        <f aca="false">Y346</f>
        <v>0</v>
      </c>
      <c r="AH346" s="12" t="n">
        <f aca="false">SUM(AE346:AG346)</f>
        <v>607</v>
      </c>
      <c r="AI346" s="12" t="n">
        <f aca="false">Z346+AD346+AH346</f>
        <v>1821</v>
      </c>
      <c r="AJ346" s="16" t="s">
        <v>344</v>
      </c>
      <c r="AK346" s="16" t="s">
        <v>345</v>
      </c>
      <c r="AL346" s="23" t="s">
        <v>731</v>
      </c>
      <c r="AM346" s="24" t="s">
        <v>347</v>
      </c>
      <c r="AN346" s="16" t="s">
        <v>348</v>
      </c>
      <c r="AO346" s="10" t="s">
        <v>500</v>
      </c>
      <c r="AP346" s="10" t="s">
        <v>348</v>
      </c>
      <c r="AQ346" s="10" t="s">
        <v>61</v>
      </c>
      <c r="AR346" s="10" t="s">
        <v>253</v>
      </c>
      <c r="AS346" s="18"/>
    </row>
    <row r="347" customFormat="false" ht="15" hidden="false" customHeight="false" outlineLevel="0" collapsed="false">
      <c r="A347" s="10" t="n">
        <v>44</v>
      </c>
      <c r="B347" s="10" t="s">
        <v>725</v>
      </c>
      <c r="C347" s="10" t="s">
        <v>726</v>
      </c>
      <c r="D347" s="10" t="s">
        <v>727</v>
      </c>
      <c r="E347" s="10" t="s">
        <v>725</v>
      </c>
      <c r="F347" s="10" t="s">
        <v>727</v>
      </c>
      <c r="G347" s="10" t="s">
        <v>264</v>
      </c>
      <c r="H347" s="10" t="s">
        <v>754</v>
      </c>
      <c r="I347" s="10"/>
      <c r="J347" s="10"/>
      <c r="K347" s="10" t="n">
        <v>34211</v>
      </c>
      <c r="L347" s="10" t="s">
        <v>728</v>
      </c>
      <c r="M347" s="11" t="s">
        <v>827</v>
      </c>
      <c r="N347" s="10"/>
      <c r="O347" s="10" t="s">
        <v>828</v>
      </c>
      <c r="P347" s="10" t="s">
        <v>163</v>
      </c>
      <c r="Q347" s="10" t="n">
        <v>3</v>
      </c>
      <c r="R347" s="10" t="n">
        <v>36</v>
      </c>
      <c r="S347" s="10"/>
      <c r="T347" s="10"/>
      <c r="U347" s="10"/>
      <c r="V347" s="12" t="n">
        <f aca="false">S347+T347+U347</f>
        <v>0</v>
      </c>
      <c r="W347" s="13" t="n">
        <v>2715</v>
      </c>
      <c r="X347" s="13" t="n">
        <v>116</v>
      </c>
      <c r="Y347" s="13"/>
      <c r="Z347" s="12" t="n">
        <f aca="false">W347+X347+Y347</f>
        <v>2831</v>
      </c>
      <c r="AA347" s="13" t="n">
        <f aca="false">W347</f>
        <v>2715</v>
      </c>
      <c r="AB347" s="13" t="n">
        <f aca="false">X347</f>
        <v>116</v>
      </c>
      <c r="AC347" s="13" t="n">
        <f aca="false">Y347</f>
        <v>0</v>
      </c>
      <c r="AD347" s="12" t="n">
        <f aca="false">SUM(AA347:AC347)</f>
        <v>2831</v>
      </c>
      <c r="AE347" s="13" t="n">
        <f aca="false">W347</f>
        <v>2715</v>
      </c>
      <c r="AF347" s="13" t="n">
        <f aca="false">X347</f>
        <v>116</v>
      </c>
      <c r="AG347" s="13" t="n">
        <f aca="false">Y347</f>
        <v>0</v>
      </c>
      <c r="AH347" s="12" t="n">
        <f aca="false">SUM(AE347:AG347)</f>
        <v>2831</v>
      </c>
      <c r="AI347" s="12" t="n">
        <f aca="false">Z347+AD347+AH347</f>
        <v>8493</v>
      </c>
      <c r="AJ347" s="16" t="s">
        <v>344</v>
      </c>
      <c r="AK347" s="16" t="s">
        <v>345</v>
      </c>
      <c r="AL347" s="23" t="s">
        <v>731</v>
      </c>
      <c r="AM347" s="24" t="s">
        <v>347</v>
      </c>
      <c r="AN347" s="16" t="s">
        <v>348</v>
      </c>
      <c r="AO347" s="10" t="s">
        <v>500</v>
      </c>
      <c r="AP347" s="10" t="s">
        <v>348</v>
      </c>
      <c r="AQ347" s="10" t="s">
        <v>61</v>
      </c>
      <c r="AR347" s="10" t="s">
        <v>253</v>
      </c>
      <c r="AS347" s="18"/>
    </row>
    <row r="348" customFormat="false" ht="15" hidden="false" customHeight="false" outlineLevel="0" collapsed="false">
      <c r="A348" s="10" t="n">
        <v>45</v>
      </c>
      <c r="B348" s="10" t="s">
        <v>725</v>
      </c>
      <c r="C348" s="10" t="s">
        <v>726</v>
      </c>
      <c r="D348" s="10" t="s">
        <v>727</v>
      </c>
      <c r="E348" s="10" t="s">
        <v>725</v>
      </c>
      <c r="F348" s="10" t="s">
        <v>727</v>
      </c>
      <c r="G348" s="10" t="s">
        <v>264</v>
      </c>
      <c r="H348" s="10" t="s">
        <v>728</v>
      </c>
      <c r="I348" s="10"/>
      <c r="J348" s="10"/>
      <c r="K348" s="10" t="n">
        <v>34211</v>
      </c>
      <c r="L348" s="10" t="s">
        <v>728</v>
      </c>
      <c r="M348" s="11" t="s">
        <v>829</v>
      </c>
      <c r="N348" s="10"/>
      <c r="O348" s="10" t="s">
        <v>830</v>
      </c>
      <c r="P348" s="10" t="s">
        <v>163</v>
      </c>
      <c r="Q348" s="10" t="n">
        <v>2</v>
      </c>
      <c r="R348" s="10" t="n">
        <v>36</v>
      </c>
      <c r="S348" s="10"/>
      <c r="T348" s="10"/>
      <c r="U348" s="10"/>
      <c r="V348" s="12" t="n">
        <f aca="false">S348+T348+U348</f>
        <v>0</v>
      </c>
      <c r="W348" s="13" t="n">
        <v>251</v>
      </c>
      <c r="X348" s="13" t="n">
        <v>187</v>
      </c>
      <c r="Y348" s="13"/>
      <c r="Z348" s="12" t="n">
        <f aca="false">W348+X348+Y348</f>
        <v>438</v>
      </c>
      <c r="AA348" s="13" t="n">
        <f aca="false">W348</f>
        <v>251</v>
      </c>
      <c r="AB348" s="13" t="n">
        <f aca="false">X348</f>
        <v>187</v>
      </c>
      <c r="AC348" s="13" t="n">
        <f aca="false">Y348</f>
        <v>0</v>
      </c>
      <c r="AD348" s="12" t="n">
        <f aca="false">SUM(AA348:AC348)</f>
        <v>438</v>
      </c>
      <c r="AE348" s="13" t="n">
        <f aca="false">W348</f>
        <v>251</v>
      </c>
      <c r="AF348" s="13" t="n">
        <f aca="false">X348</f>
        <v>187</v>
      </c>
      <c r="AG348" s="13" t="n">
        <f aca="false">Y348</f>
        <v>0</v>
      </c>
      <c r="AH348" s="12" t="n">
        <f aca="false">SUM(AE348:AG348)</f>
        <v>438</v>
      </c>
      <c r="AI348" s="12" t="n">
        <f aca="false">Z348+AD348+AH348</f>
        <v>1314</v>
      </c>
      <c r="AJ348" s="16" t="s">
        <v>344</v>
      </c>
      <c r="AK348" s="16" t="s">
        <v>345</v>
      </c>
      <c r="AL348" s="23" t="s">
        <v>731</v>
      </c>
      <c r="AM348" s="24" t="s">
        <v>347</v>
      </c>
      <c r="AN348" s="16" t="s">
        <v>348</v>
      </c>
      <c r="AO348" s="10" t="s">
        <v>500</v>
      </c>
      <c r="AP348" s="10" t="s">
        <v>348</v>
      </c>
      <c r="AQ348" s="10" t="s">
        <v>61</v>
      </c>
      <c r="AR348" s="10" t="s">
        <v>253</v>
      </c>
      <c r="AS348" s="18"/>
    </row>
    <row r="349" customFormat="false" ht="15" hidden="false" customHeight="false" outlineLevel="0" collapsed="false">
      <c r="A349" s="10" t="n">
        <v>46</v>
      </c>
      <c r="B349" s="10" t="s">
        <v>725</v>
      </c>
      <c r="C349" s="10" t="s">
        <v>726</v>
      </c>
      <c r="D349" s="10" t="s">
        <v>727</v>
      </c>
      <c r="E349" s="10" t="s">
        <v>725</v>
      </c>
      <c r="F349" s="10" t="s">
        <v>727</v>
      </c>
      <c r="G349" s="10" t="s">
        <v>264</v>
      </c>
      <c r="H349" s="10" t="s">
        <v>728</v>
      </c>
      <c r="I349" s="10"/>
      <c r="J349" s="10"/>
      <c r="K349" s="10" t="n">
        <v>34211</v>
      </c>
      <c r="L349" s="10" t="s">
        <v>728</v>
      </c>
      <c r="M349" s="11" t="s">
        <v>831</v>
      </c>
      <c r="N349" s="10"/>
      <c r="O349" s="10" t="s">
        <v>832</v>
      </c>
      <c r="P349" s="10" t="s">
        <v>163</v>
      </c>
      <c r="Q349" s="10" t="n">
        <v>2</v>
      </c>
      <c r="R349" s="10" t="n">
        <v>36</v>
      </c>
      <c r="S349" s="10"/>
      <c r="T349" s="10"/>
      <c r="U349" s="10"/>
      <c r="V349" s="12" t="n">
        <f aca="false">S349+T349+U349</f>
        <v>0</v>
      </c>
      <c r="W349" s="13" t="n">
        <v>421</v>
      </c>
      <c r="X349" s="13" t="n">
        <v>308</v>
      </c>
      <c r="Y349" s="13"/>
      <c r="Z349" s="12" t="n">
        <f aca="false">W349+X349+Y349</f>
        <v>729</v>
      </c>
      <c r="AA349" s="13" t="n">
        <f aca="false">W349</f>
        <v>421</v>
      </c>
      <c r="AB349" s="13" t="n">
        <f aca="false">X349</f>
        <v>308</v>
      </c>
      <c r="AC349" s="13" t="n">
        <f aca="false">Y349</f>
        <v>0</v>
      </c>
      <c r="AD349" s="12" t="n">
        <f aca="false">SUM(AA349:AC349)</f>
        <v>729</v>
      </c>
      <c r="AE349" s="13" t="n">
        <f aca="false">W349</f>
        <v>421</v>
      </c>
      <c r="AF349" s="13" t="n">
        <f aca="false">X349</f>
        <v>308</v>
      </c>
      <c r="AG349" s="13" t="n">
        <f aca="false">Y349</f>
        <v>0</v>
      </c>
      <c r="AH349" s="12" t="n">
        <f aca="false">SUM(AE349:AG349)</f>
        <v>729</v>
      </c>
      <c r="AI349" s="12" t="n">
        <f aca="false">Z349+AD349+AH349</f>
        <v>2187</v>
      </c>
      <c r="AJ349" s="16" t="s">
        <v>344</v>
      </c>
      <c r="AK349" s="16" t="s">
        <v>345</v>
      </c>
      <c r="AL349" s="23" t="s">
        <v>731</v>
      </c>
      <c r="AM349" s="24" t="s">
        <v>347</v>
      </c>
      <c r="AN349" s="16" t="s">
        <v>348</v>
      </c>
      <c r="AO349" s="10" t="s">
        <v>500</v>
      </c>
      <c r="AP349" s="10" t="s">
        <v>348</v>
      </c>
      <c r="AQ349" s="10" t="s">
        <v>61</v>
      </c>
      <c r="AR349" s="10" t="s">
        <v>253</v>
      </c>
      <c r="AS349" s="18"/>
    </row>
    <row r="350" customFormat="false" ht="15" hidden="false" customHeight="false" outlineLevel="0" collapsed="false">
      <c r="A350" s="10" t="n">
        <v>47</v>
      </c>
      <c r="B350" s="10" t="s">
        <v>725</v>
      </c>
      <c r="C350" s="10" t="s">
        <v>726</v>
      </c>
      <c r="D350" s="10" t="s">
        <v>727</v>
      </c>
      <c r="E350" s="10" t="s">
        <v>725</v>
      </c>
      <c r="F350" s="10" t="s">
        <v>727</v>
      </c>
      <c r="G350" s="10" t="s">
        <v>264</v>
      </c>
      <c r="H350" s="10" t="s">
        <v>728</v>
      </c>
      <c r="I350" s="10"/>
      <c r="J350" s="10"/>
      <c r="K350" s="10" t="n">
        <v>34211</v>
      </c>
      <c r="L350" s="10" t="s">
        <v>728</v>
      </c>
      <c r="M350" s="11" t="s">
        <v>833</v>
      </c>
      <c r="N350" s="10"/>
      <c r="O350" s="10" t="s">
        <v>834</v>
      </c>
      <c r="P350" s="10" t="s">
        <v>163</v>
      </c>
      <c r="Q350" s="10" t="n">
        <v>2</v>
      </c>
      <c r="R350" s="10" t="n">
        <v>36</v>
      </c>
      <c r="S350" s="10"/>
      <c r="T350" s="10"/>
      <c r="U350" s="10"/>
      <c r="V350" s="12" t="n">
        <f aca="false">S350+T350+U350</f>
        <v>0</v>
      </c>
      <c r="W350" s="13" t="n">
        <v>426</v>
      </c>
      <c r="X350" s="13" t="n">
        <v>304</v>
      </c>
      <c r="Y350" s="13"/>
      <c r="Z350" s="12" t="n">
        <f aca="false">W350+X350+Y350</f>
        <v>730</v>
      </c>
      <c r="AA350" s="13" t="n">
        <f aca="false">W350</f>
        <v>426</v>
      </c>
      <c r="AB350" s="13" t="n">
        <f aca="false">X350</f>
        <v>304</v>
      </c>
      <c r="AC350" s="13" t="n">
        <f aca="false">Y350</f>
        <v>0</v>
      </c>
      <c r="AD350" s="12" t="n">
        <f aca="false">SUM(AA350:AC350)</f>
        <v>730</v>
      </c>
      <c r="AE350" s="13" t="n">
        <f aca="false">W350</f>
        <v>426</v>
      </c>
      <c r="AF350" s="13" t="n">
        <f aca="false">X350</f>
        <v>304</v>
      </c>
      <c r="AG350" s="13" t="n">
        <f aca="false">Y350</f>
        <v>0</v>
      </c>
      <c r="AH350" s="12" t="n">
        <f aca="false">SUM(AE350:AG350)</f>
        <v>730</v>
      </c>
      <c r="AI350" s="12" t="n">
        <f aca="false">Z350+AD350+AH350</f>
        <v>2190</v>
      </c>
      <c r="AJ350" s="16" t="s">
        <v>344</v>
      </c>
      <c r="AK350" s="16" t="s">
        <v>345</v>
      </c>
      <c r="AL350" s="23" t="s">
        <v>731</v>
      </c>
      <c r="AM350" s="24" t="s">
        <v>347</v>
      </c>
      <c r="AN350" s="16" t="s">
        <v>348</v>
      </c>
      <c r="AO350" s="10" t="s">
        <v>500</v>
      </c>
      <c r="AP350" s="10" t="s">
        <v>348</v>
      </c>
      <c r="AQ350" s="10" t="s">
        <v>61</v>
      </c>
      <c r="AR350" s="10" t="s">
        <v>253</v>
      </c>
      <c r="AS350" s="18"/>
    </row>
    <row r="351" customFormat="false" ht="15" hidden="false" customHeight="false" outlineLevel="0" collapsed="false">
      <c r="A351" s="10" t="n">
        <v>48</v>
      </c>
      <c r="B351" s="10" t="s">
        <v>725</v>
      </c>
      <c r="C351" s="10" t="s">
        <v>726</v>
      </c>
      <c r="D351" s="10" t="s">
        <v>727</v>
      </c>
      <c r="E351" s="10" t="s">
        <v>725</v>
      </c>
      <c r="F351" s="10" t="s">
        <v>727</v>
      </c>
      <c r="G351" s="10" t="s">
        <v>264</v>
      </c>
      <c r="H351" s="10" t="s">
        <v>763</v>
      </c>
      <c r="I351" s="10"/>
      <c r="J351" s="10" t="s">
        <v>835</v>
      </c>
      <c r="K351" s="10" t="n">
        <v>34211</v>
      </c>
      <c r="L351" s="10" t="s">
        <v>728</v>
      </c>
      <c r="M351" s="11" t="s">
        <v>836</v>
      </c>
      <c r="N351" s="10"/>
      <c r="O351" s="10" t="s">
        <v>837</v>
      </c>
      <c r="P351" s="10" t="s">
        <v>163</v>
      </c>
      <c r="Q351" s="10" t="n">
        <v>2</v>
      </c>
      <c r="R351" s="10" t="n">
        <v>36</v>
      </c>
      <c r="S351" s="10"/>
      <c r="T351" s="10"/>
      <c r="U351" s="10"/>
      <c r="V351" s="12" t="n">
        <f aca="false">S351+T351+U351</f>
        <v>0</v>
      </c>
      <c r="W351" s="13" t="n">
        <v>90</v>
      </c>
      <c r="X351" s="13" t="n">
        <v>71</v>
      </c>
      <c r="Y351" s="13"/>
      <c r="Z351" s="12" t="n">
        <f aca="false">W351+X351+Y351</f>
        <v>161</v>
      </c>
      <c r="AA351" s="13" t="n">
        <f aca="false">W351</f>
        <v>90</v>
      </c>
      <c r="AB351" s="13" t="n">
        <f aca="false">X351</f>
        <v>71</v>
      </c>
      <c r="AC351" s="13" t="n">
        <f aca="false">Y351</f>
        <v>0</v>
      </c>
      <c r="AD351" s="12" t="n">
        <f aca="false">SUM(AA351:AC351)</f>
        <v>161</v>
      </c>
      <c r="AE351" s="13" t="n">
        <f aca="false">W351</f>
        <v>90</v>
      </c>
      <c r="AF351" s="13" t="n">
        <f aca="false">X351</f>
        <v>71</v>
      </c>
      <c r="AG351" s="13" t="n">
        <f aca="false">Y351</f>
        <v>0</v>
      </c>
      <c r="AH351" s="12" t="n">
        <f aca="false">SUM(AE351:AG351)</f>
        <v>161</v>
      </c>
      <c r="AI351" s="12" t="n">
        <f aca="false">Z351+AD351+AH351</f>
        <v>483</v>
      </c>
      <c r="AJ351" s="16" t="s">
        <v>344</v>
      </c>
      <c r="AK351" s="16" t="s">
        <v>345</v>
      </c>
      <c r="AL351" s="23" t="s">
        <v>731</v>
      </c>
      <c r="AM351" s="24" t="s">
        <v>347</v>
      </c>
      <c r="AN351" s="16" t="s">
        <v>348</v>
      </c>
      <c r="AO351" s="10" t="s">
        <v>500</v>
      </c>
      <c r="AP351" s="10" t="s">
        <v>348</v>
      </c>
      <c r="AQ351" s="10" t="s">
        <v>61</v>
      </c>
      <c r="AR351" s="10" t="s">
        <v>253</v>
      </c>
      <c r="AS351" s="18"/>
    </row>
    <row r="352" customFormat="false" ht="15" hidden="false" customHeight="false" outlineLevel="0" collapsed="false">
      <c r="A352" s="10" t="n">
        <v>49</v>
      </c>
      <c r="B352" s="10" t="s">
        <v>725</v>
      </c>
      <c r="C352" s="10" t="s">
        <v>726</v>
      </c>
      <c r="D352" s="10" t="s">
        <v>727</v>
      </c>
      <c r="E352" s="10" t="s">
        <v>725</v>
      </c>
      <c r="F352" s="10" t="s">
        <v>727</v>
      </c>
      <c r="G352" s="10" t="s">
        <v>264</v>
      </c>
      <c r="H352" s="10" t="s">
        <v>763</v>
      </c>
      <c r="I352" s="10"/>
      <c r="J352" s="10"/>
      <c r="K352" s="10" t="n">
        <v>34211</v>
      </c>
      <c r="L352" s="10" t="s">
        <v>728</v>
      </c>
      <c r="M352" s="11" t="s">
        <v>838</v>
      </c>
      <c r="N352" s="10"/>
      <c r="O352" s="10" t="s">
        <v>839</v>
      </c>
      <c r="P352" s="10" t="s">
        <v>163</v>
      </c>
      <c r="Q352" s="10" t="n">
        <v>2</v>
      </c>
      <c r="R352" s="10" t="n">
        <v>36</v>
      </c>
      <c r="S352" s="10"/>
      <c r="T352" s="10"/>
      <c r="U352" s="10"/>
      <c r="V352" s="12" t="n">
        <f aca="false">S352+T352+U352</f>
        <v>0</v>
      </c>
      <c r="W352" s="13" t="n">
        <v>195</v>
      </c>
      <c r="X352" s="13" t="n">
        <v>125</v>
      </c>
      <c r="Y352" s="13"/>
      <c r="Z352" s="12" t="n">
        <f aca="false">W352+X352+Y352</f>
        <v>320</v>
      </c>
      <c r="AA352" s="13" t="n">
        <f aca="false">W352</f>
        <v>195</v>
      </c>
      <c r="AB352" s="13" t="n">
        <f aca="false">X352</f>
        <v>125</v>
      </c>
      <c r="AC352" s="13" t="n">
        <f aca="false">Y352</f>
        <v>0</v>
      </c>
      <c r="AD352" s="12" t="n">
        <f aca="false">SUM(AA352:AC352)</f>
        <v>320</v>
      </c>
      <c r="AE352" s="13" t="n">
        <f aca="false">W352</f>
        <v>195</v>
      </c>
      <c r="AF352" s="13" t="n">
        <f aca="false">X352</f>
        <v>125</v>
      </c>
      <c r="AG352" s="13" t="n">
        <f aca="false">Y352</f>
        <v>0</v>
      </c>
      <c r="AH352" s="12" t="n">
        <f aca="false">SUM(AE352:AG352)</f>
        <v>320</v>
      </c>
      <c r="AI352" s="12" t="n">
        <f aca="false">Z352+AD352+AH352</f>
        <v>960</v>
      </c>
      <c r="AJ352" s="16" t="s">
        <v>344</v>
      </c>
      <c r="AK352" s="16" t="s">
        <v>345</v>
      </c>
      <c r="AL352" s="23" t="s">
        <v>731</v>
      </c>
      <c r="AM352" s="24" t="s">
        <v>347</v>
      </c>
      <c r="AN352" s="16" t="s">
        <v>348</v>
      </c>
      <c r="AO352" s="10" t="s">
        <v>500</v>
      </c>
      <c r="AP352" s="10" t="s">
        <v>348</v>
      </c>
      <c r="AQ352" s="10" t="s">
        <v>61</v>
      </c>
      <c r="AR352" s="10" t="s">
        <v>253</v>
      </c>
      <c r="AS352" s="18"/>
    </row>
    <row r="353" customFormat="false" ht="15" hidden="false" customHeight="false" outlineLevel="0" collapsed="false">
      <c r="A353" s="10" t="n">
        <v>50</v>
      </c>
      <c r="B353" s="10" t="s">
        <v>725</v>
      </c>
      <c r="C353" s="10" t="s">
        <v>726</v>
      </c>
      <c r="D353" s="10" t="s">
        <v>727</v>
      </c>
      <c r="E353" s="10" t="s">
        <v>725</v>
      </c>
      <c r="F353" s="10" t="s">
        <v>727</v>
      </c>
      <c r="G353" s="10" t="s">
        <v>264</v>
      </c>
      <c r="H353" s="10" t="s">
        <v>763</v>
      </c>
      <c r="I353" s="10"/>
      <c r="J353" s="10"/>
      <c r="K353" s="10" t="n">
        <v>34211</v>
      </c>
      <c r="L353" s="10" t="s">
        <v>728</v>
      </c>
      <c r="M353" s="11" t="s">
        <v>840</v>
      </c>
      <c r="N353" s="10"/>
      <c r="O353" s="10" t="s">
        <v>841</v>
      </c>
      <c r="P353" s="10" t="s">
        <v>163</v>
      </c>
      <c r="Q353" s="10" t="n">
        <v>2</v>
      </c>
      <c r="R353" s="10" t="n">
        <v>36</v>
      </c>
      <c r="S353" s="10"/>
      <c r="T353" s="10"/>
      <c r="U353" s="10"/>
      <c r="V353" s="12" t="n">
        <f aca="false">S353+T353+U353</f>
        <v>0</v>
      </c>
      <c r="W353" s="13" t="n">
        <v>342</v>
      </c>
      <c r="X353" s="13" t="n">
        <v>282</v>
      </c>
      <c r="Y353" s="13"/>
      <c r="Z353" s="12" t="n">
        <f aca="false">W353+X353+Y353</f>
        <v>624</v>
      </c>
      <c r="AA353" s="13" t="n">
        <f aca="false">W353</f>
        <v>342</v>
      </c>
      <c r="AB353" s="13" t="n">
        <f aca="false">X353</f>
        <v>282</v>
      </c>
      <c r="AC353" s="13" t="n">
        <f aca="false">Y353</f>
        <v>0</v>
      </c>
      <c r="AD353" s="12" t="n">
        <f aca="false">SUM(AA353:AC353)</f>
        <v>624</v>
      </c>
      <c r="AE353" s="13" t="n">
        <f aca="false">W353</f>
        <v>342</v>
      </c>
      <c r="AF353" s="13" t="n">
        <f aca="false">X353</f>
        <v>282</v>
      </c>
      <c r="AG353" s="13" t="n">
        <f aca="false">Y353</f>
        <v>0</v>
      </c>
      <c r="AH353" s="12" t="n">
        <f aca="false">SUM(AE353:AG353)</f>
        <v>624</v>
      </c>
      <c r="AI353" s="12" t="n">
        <f aca="false">Z353+AD353+AH353</f>
        <v>1872</v>
      </c>
      <c r="AJ353" s="16" t="s">
        <v>344</v>
      </c>
      <c r="AK353" s="16" t="s">
        <v>345</v>
      </c>
      <c r="AL353" s="23" t="s">
        <v>731</v>
      </c>
      <c r="AM353" s="24" t="s">
        <v>347</v>
      </c>
      <c r="AN353" s="16" t="s">
        <v>348</v>
      </c>
      <c r="AO353" s="10" t="s">
        <v>500</v>
      </c>
      <c r="AP353" s="10" t="s">
        <v>348</v>
      </c>
      <c r="AQ353" s="10" t="s">
        <v>61</v>
      </c>
      <c r="AR353" s="10" t="s">
        <v>253</v>
      </c>
      <c r="AS353" s="18"/>
    </row>
    <row r="354" customFormat="false" ht="15" hidden="false" customHeight="false" outlineLevel="0" collapsed="false">
      <c r="A354" s="10" t="n">
        <v>51</v>
      </c>
      <c r="B354" s="10" t="s">
        <v>725</v>
      </c>
      <c r="C354" s="10" t="s">
        <v>726</v>
      </c>
      <c r="D354" s="10" t="s">
        <v>727</v>
      </c>
      <c r="E354" s="10" t="s">
        <v>725</v>
      </c>
      <c r="F354" s="10" t="s">
        <v>727</v>
      </c>
      <c r="G354" s="10" t="s">
        <v>264</v>
      </c>
      <c r="H354" s="10" t="s">
        <v>734</v>
      </c>
      <c r="I354" s="10"/>
      <c r="J354" s="10" t="s">
        <v>842</v>
      </c>
      <c r="K354" s="10" t="n">
        <v>34211</v>
      </c>
      <c r="L354" s="10" t="s">
        <v>728</v>
      </c>
      <c r="M354" s="11" t="s">
        <v>843</v>
      </c>
      <c r="N354" s="10"/>
      <c r="O354" s="10" t="s">
        <v>58</v>
      </c>
      <c r="P354" s="10" t="s">
        <v>163</v>
      </c>
      <c r="Q354" s="10" t="n">
        <v>1</v>
      </c>
      <c r="R354" s="10" t="n">
        <v>36</v>
      </c>
      <c r="S354" s="10"/>
      <c r="T354" s="10"/>
      <c r="U354" s="10"/>
      <c r="V354" s="12" t="n">
        <f aca="false">S354+T354+U354</f>
        <v>0</v>
      </c>
      <c r="W354" s="13" t="n">
        <v>500</v>
      </c>
      <c r="X354" s="13" t="n">
        <v>500</v>
      </c>
      <c r="Y354" s="13"/>
      <c r="Z354" s="12" t="n">
        <f aca="false">W354+X354+Y354</f>
        <v>1000</v>
      </c>
      <c r="AA354" s="13" t="n">
        <f aca="false">W354</f>
        <v>500</v>
      </c>
      <c r="AB354" s="13" t="n">
        <f aca="false">X354</f>
        <v>500</v>
      </c>
      <c r="AC354" s="13" t="n">
        <f aca="false">Y354</f>
        <v>0</v>
      </c>
      <c r="AD354" s="12" t="n">
        <f aca="false">SUM(AA354:AC354)</f>
        <v>1000</v>
      </c>
      <c r="AE354" s="13" t="n">
        <f aca="false">W354</f>
        <v>500</v>
      </c>
      <c r="AF354" s="13" t="n">
        <f aca="false">X354</f>
        <v>500</v>
      </c>
      <c r="AG354" s="13" t="n">
        <f aca="false">Y354</f>
        <v>0</v>
      </c>
      <c r="AH354" s="12" t="n">
        <f aca="false">SUM(AE354:AG354)</f>
        <v>1000</v>
      </c>
      <c r="AI354" s="12" t="n">
        <f aca="false">Z354+AD354+AH354</f>
        <v>3000</v>
      </c>
      <c r="AJ354" s="16" t="s">
        <v>344</v>
      </c>
      <c r="AK354" s="16" t="s">
        <v>345</v>
      </c>
      <c r="AL354" s="23" t="s">
        <v>731</v>
      </c>
      <c r="AM354" s="24" t="s">
        <v>347</v>
      </c>
      <c r="AN354" s="16" t="s">
        <v>348</v>
      </c>
      <c r="AO354" s="10" t="s">
        <v>500</v>
      </c>
      <c r="AP354" s="10" t="s">
        <v>348</v>
      </c>
      <c r="AQ354" s="10" t="s">
        <v>61</v>
      </c>
      <c r="AR354" s="10" t="s">
        <v>253</v>
      </c>
      <c r="AS354" s="18"/>
    </row>
    <row r="355" customFormat="false" ht="15" hidden="false" customHeight="false" outlineLevel="0" collapsed="false">
      <c r="A355" s="10" t="n">
        <v>52</v>
      </c>
      <c r="B355" s="10" t="s">
        <v>725</v>
      </c>
      <c r="C355" s="10" t="s">
        <v>726</v>
      </c>
      <c r="D355" s="10" t="s">
        <v>727</v>
      </c>
      <c r="E355" s="10" t="s">
        <v>725</v>
      </c>
      <c r="F355" s="10" t="s">
        <v>727</v>
      </c>
      <c r="G355" s="10" t="s">
        <v>264</v>
      </c>
      <c r="H355" s="10" t="s">
        <v>728</v>
      </c>
      <c r="I355" s="10"/>
      <c r="J355" s="10" t="s">
        <v>844</v>
      </c>
      <c r="K355" s="10" t="s">
        <v>845</v>
      </c>
      <c r="L355" s="10" t="s">
        <v>728</v>
      </c>
      <c r="M355" s="11" t="s">
        <v>846</v>
      </c>
      <c r="N355" s="10"/>
      <c r="O355" s="10" t="s">
        <v>847</v>
      </c>
      <c r="P355" s="10" t="s">
        <v>163</v>
      </c>
      <c r="Q355" s="10" t="n">
        <v>1</v>
      </c>
      <c r="R355" s="10" t="n">
        <v>36</v>
      </c>
      <c r="S355" s="10"/>
      <c r="T355" s="10"/>
      <c r="U355" s="10"/>
      <c r="V355" s="12" t="n">
        <f aca="false">S355+T355+U355</f>
        <v>0</v>
      </c>
      <c r="W355" s="13" t="n">
        <v>1562</v>
      </c>
      <c r="X355" s="13" t="n">
        <v>1000</v>
      </c>
      <c r="Y355" s="13"/>
      <c r="Z355" s="12" t="n">
        <f aca="false">W355+X355+Y355</f>
        <v>2562</v>
      </c>
      <c r="AA355" s="13" t="n">
        <f aca="false">W355</f>
        <v>1562</v>
      </c>
      <c r="AB355" s="13" t="n">
        <f aca="false">X355</f>
        <v>1000</v>
      </c>
      <c r="AC355" s="13" t="n">
        <f aca="false">Y355</f>
        <v>0</v>
      </c>
      <c r="AD355" s="12" t="n">
        <f aca="false">SUM(AA355:AC355)</f>
        <v>2562</v>
      </c>
      <c r="AE355" s="13" t="n">
        <f aca="false">W355</f>
        <v>1562</v>
      </c>
      <c r="AF355" s="13" t="n">
        <f aca="false">X355</f>
        <v>1000</v>
      </c>
      <c r="AG355" s="13" t="n">
        <f aca="false">Y355</f>
        <v>0</v>
      </c>
      <c r="AH355" s="12" t="n">
        <f aca="false">SUM(AE355:AG355)</f>
        <v>2562</v>
      </c>
      <c r="AI355" s="12" t="n">
        <f aca="false">Z355+AD355+AH355</f>
        <v>7686</v>
      </c>
      <c r="AJ355" s="16" t="s">
        <v>344</v>
      </c>
      <c r="AK355" s="16" t="s">
        <v>95</v>
      </c>
      <c r="AL355" s="23" t="s">
        <v>346</v>
      </c>
      <c r="AM355" s="24" t="s">
        <v>97</v>
      </c>
      <c r="AN355" s="16" t="s">
        <v>98</v>
      </c>
      <c r="AO355" s="10" t="s">
        <v>99</v>
      </c>
      <c r="AP355" s="10" t="s">
        <v>100</v>
      </c>
      <c r="AQ355" s="10" t="s">
        <v>61</v>
      </c>
      <c r="AR355" s="10" t="s">
        <v>253</v>
      </c>
      <c r="AS355" s="10" t="s">
        <v>848</v>
      </c>
    </row>
    <row r="356" customFormat="false" ht="15" hidden="false" customHeight="false" outlineLevel="0" collapsed="false">
      <c r="A356" s="19"/>
      <c r="B356" s="20" t="s">
        <v>725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21" t="n">
        <f aca="false">SUM(W304:W355)</f>
        <v>151380</v>
      </c>
      <c r="X356" s="21" t="n">
        <f aca="false">SUM(X304:X355)</f>
        <v>134965</v>
      </c>
      <c r="Y356" s="21" t="n">
        <f aca="false">SUM(Y304:Y355)</f>
        <v>0</v>
      </c>
      <c r="Z356" s="21" t="n">
        <f aca="false">SUM(Z304:Z355)</f>
        <v>286345</v>
      </c>
      <c r="AA356" s="21" t="n">
        <f aca="false">SUM(AA304:AA355)</f>
        <v>151380</v>
      </c>
      <c r="AB356" s="21" t="n">
        <f aca="false">SUM(AB304:AB355)</f>
        <v>134965</v>
      </c>
      <c r="AC356" s="21" t="n">
        <f aca="false">SUM(AC304:AC355)</f>
        <v>0</v>
      </c>
      <c r="AD356" s="21" t="n">
        <f aca="false">SUM(AD304:AD355)</f>
        <v>286345</v>
      </c>
      <c r="AE356" s="21" t="n">
        <f aca="false">SUM(AE304:AE355)</f>
        <v>151380</v>
      </c>
      <c r="AF356" s="21" t="n">
        <f aca="false">SUM(AF304:AF355)</f>
        <v>134965</v>
      </c>
      <c r="AG356" s="21" t="n">
        <f aca="false">SUM(AG304:AG355)</f>
        <v>0</v>
      </c>
      <c r="AH356" s="21" t="n">
        <f aca="false">SUM(AH304:AH355)</f>
        <v>286345</v>
      </c>
      <c r="AI356" s="21" t="n">
        <f aca="false">SUM(AI304:AI355)</f>
        <v>859035</v>
      </c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</row>
    <row r="357" customFormat="false" ht="15" hidden="false" customHeight="false" outlineLevel="0" collapsed="false">
      <c r="A357" s="10" t="n">
        <v>1</v>
      </c>
      <c r="B357" s="10" t="s">
        <v>849</v>
      </c>
      <c r="C357" s="10" t="s">
        <v>850</v>
      </c>
      <c r="D357" s="10" t="s">
        <v>851</v>
      </c>
      <c r="E357" s="10" t="s">
        <v>849</v>
      </c>
      <c r="F357" s="10" t="s">
        <v>851</v>
      </c>
      <c r="G357" s="10" t="s">
        <v>280</v>
      </c>
      <c r="H357" s="10" t="s">
        <v>852</v>
      </c>
      <c r="I357" s="10"/>
      <c r="J357" s="10"/>
      <c r="K357" s="10" t="s">
        <v>853</v>
      </c>
      <c r="L357" s="10" t="s">
        <v>852</v>
      </c>
      <c r="M357" s="22" t="s">
        <v>854</v>
      </c>
      <c r="N357" s="10"/>
      <c r="O357" s="10" t="s">
        <v>855</v>
      </c>
      <c r="P357" s="10" t="s">
        <v>299</v>
      </c>
      <c r="Q357" s="10" t="s">
        <v>121</v>
      </c>
      <c r="R357" s="10" t="n">
        <v>36</v>
      </c>
      <c r="S357" s="10"/>
      <c r="T357" s="10"/>
      <c r="U357" s="10"/>
      <c r="V357" s="12" t="n">
        <f aca="false">S357+T357+U357</f>
        <v>0</v>
      </c>
      <c r="W357" s="13" t="n">
        <v>516</v>
      </c>
      <c r="X357" s="13" t="n">
        <v>1068</v>
      </c>
      <c r="Y357" s="13"/>
      <c r="Z357" s="12" t="n">
        <f aca="false">W357+X357+Y357</f>
        <v>1584</v>
      </c>
      <c r="AA357" s="13" t="n">
        <f aca="false">W357</f>
        <v>516</v>
      </c>
      <c r="AB357" s="13" t="n">
        <f aca="false">X357</f>
        <v>1068</v>
      </c>
      <c r="AC357" s="13" t="n">
        <f aca="false">Y357</f>
        <v>0</v>
      </c>
      <c r="AD357" s="12" t="n">
        <f aca="false">SUM(AA357:AC357)</f>
        <v>1584</v>
      </c>
      <c r="AE357" s="13" t="n">
        <f aca="false">W357</f>
        <v>516</v>
      </c>
      <c r="AF357" s="13" t="n">
        <f aca="false">X357</f>
        <v>1068</v>
      </c>
      <c r="AG357" s="13" t="n">
        <f aca="false">Y357</f>
        <v>0</v>
      </c>
      <c r="AH357" s="12" t="n">
        <f aca="false">SUM(AE357:AG357)</f>
        <v>1584</v>
      </c>
      <c r="AI357" s="12" t="n">
        <f aca="false">Z357+AD357+AH357</f>
        <v>4752</v>
      </c>
      <c r="AJ357" s="16" t="s">
        <v>94</v>
      </c>
      <c r="AK357" s="16" t="s">
        <v>345</v>
      </c>
      <c r="AL357" s="25" t="s">
        <v>856</v>
      </c>
      <c r="AM357" s="24" t="s">
        <v>347</v>
      </c>
      <c r="AN357" s="16" t="s">
        <v>348</v>
      </c>
      <c r="AO357" s="10" t="s">
        <v>500</v>
      </c>
      <c r="AP357" s="10" t="s">
        <v>348</v>
      </c>
      <c r="AQ357" s="10" t="s">
        <v>61</v>
      </c>
      <c r="AR357" s="10" t="s">
        <v>253</v>
      </c>
      <c r="AS357" s="18"/>
    </row>
    <row r="358" customFormat="false" ht="15" hidden="false" customHeight="false" outlineLevel="0" collapsed="false">
      <c r="A358" s="10" t="n">
        <v>2</v>
      </c>
      <c r="B358" s="10" t="s">
        <v>849</v>
      </c>
      <c r="C358" s="10" t="s">
        <v>850</v>
      </c>
      <c r="D358" s="10" t="s">
        <v>851</v>
      </c>
      <c r="E358" s="10" t="s">
        <v>849</v>
      </c>
      <c r="F358" s="10" t="s">
        <v>851</v>
      </c>
      <c r="G358" s="10" t="s">
        <v>280</v>
      </c>
      <c r="H358" s="10" t="s">
        <v>857</v>
      </c>
      <c r="I358" s="10"/>
      <c r="J358" s="10"/>
      <c r="K358" s="10" t="s">
        <v>853</v>
      </c>
      <c r="L358" s="10" t="s">
        <v>857</v>
      </c>
      <c r="M358" s="22" t="s">
        <v>858</v>
      </c>
      <c r="N358" s="10"/>
      <c r="O358" s="10" t="s">
        <v>859</v>
      </c>
      <c r="P358" s="10" t="s">
        <v>299</v>
      </c>
      <c r="Q358" s="10" t="s">
        <v>121</v>
      </c>
      <c r="R358" s="10" t="n">
        <v>36</v>
      </c>
      <c r="S358" s="10"/>
      <c r="T358" s="10"/>
      <c r="U358" s="10"/>
      <c r="V358" s="12" t="n">
        <f aca="false">S358+T358+U358</f>
        <v>0</v>
      </c>
      <c r="W358" s="13" t="n">
        <v>576</v>
      </c>
      <c r="X358" s="13" t="n">
        <v>1176</v>
      </c>
      <c r="Y358" s="13"/>
      <c r="Z358" s="12" t="n">
        <f aca="false">W358+X358+Y358</f>
        <v>1752</v>
      </c>
      <c r="AA358" s="13" t="n">
        <f aca="false">W358</f>
        <v>576</v>
      </c>
      <c r="AB358" s="13" t="n">
        <f aca="false">X358</f>
        <v>1176</v>
      </c>
      <c r="AC358" s="13" t="n">
        <f aca="false">Y358</f>
        <v>0</v>
      </c>
      <c r="AD358" s="12" t="n">
        <f aca="false">SUM(AA358:AC358)</f>
        <v>1752</v>
      </c>
      <c r="AE358" s="13" t="n">
        <f aca="false">W358</f>
        <v>576</v>
      </c>
      <c r="AF358" s="13" t="n">
        <f aca="false">X358</f>
        <v>1176</v>
      </c>
      <c r="AG358" s="13" t="n">
        <f aca="false">Y358</f>
        <v>0</v>
      </c>
      <c r="AH358" s="12" t="n">
        <f aca="false">SUM(AE358:AG358)</f>
        <v>1752</v>
      </c>
      <c r="AI358" s="12" t="n">
        <f aca="false">Z358+AD358+AH358</f>
        <v>5256</v>
      </c>
      <c r="AJ358" s="16" t="s">
        <v>94</v>
      </c>
      <c r="AK358" s="16" t="s">
        <v>345</v>
      </c>
      <c r="AL358" s="25" t="s">
        <v>856</v>
      </c>
      <c r="AM358" s="24" t="s">
        <v>347</v>
      </c>
      <c r="AN358" s="16" t="s">
        <v>348</v>
      </c>
      <c r="AO358" s="10" t="s">
        <v>500</v>
      </c>
      <c r="AP358" s="10" t="s">
        <v>348</v>
      </c>
      <c r="AQ358" s="10" t="s">
        <v>61</v>
      </c>
      <c r="AR358" s="10" t="s">
        <v>253</v>
      </c>
      <c r="AS358" s="18"/>
    </row>
    <row r="359" customFormat="false" ht="15" hidden="false" customHeight="false" outlineLevel="0" collapsed="false">
      <c r="A359" s="10" t="n">
        <v>3</v>
      </c>
      <c r="B359" s="10" t="s">
        <v>849</v>
      </c>
      <c r="C359" s="10" t="s">
        <v>850</v>
      </c>
      <c r="D359" s="10" t="s">
        <v>851</v>
      </c>
      <c r="E359" s="10" t="s">
        <v>849</v>
      </c>
      <c r="F359" s="10" t="s">
        <v>851</v>
      </c>
      <c r="G359" s="10" t="s">
        <v>280</v>
      </c>
      <c r="H359" s="10" t="s">
        <v>860</v>
      </c>
      <c r="I359" s="10"/>
      <c r="J359" s="10"/>
      <c r="K359" s="10" t="s">
        <v>853</v>
      </c>
      <c r="L359" s="10" t="s">
        <v>860</v>
      </c>
      <c r="M359" s="22" t="s">
        <v>861</v>
      </c>
      <c r="N359" s="10"/>
      <c r="O359" s="10" t="s">
        <v>862</v>
      </c>
      <c r="P359" s="10" t="s">
        <v>299</v>
      </c>
      <c r="Q359" s="10" t="s">
        <v>125</v>
      </c>
      <c r="R359" s="10" t="n">
        <v>36</v>
      </c>
      <c r="S359" s="10"/>
      <c r="T359" s="10"/>
      <c r="U359" s="10"/>
      <c r="V359" s="12" t="n">
        <f aca="false">S359+T359+U359</f>
        <v>0</v>
      </c>
      <c r="W359" s="13" t="n">
        <v>156</v>
      </c>
      <c r="X359" s="13" t="n">
        <v>276</v>
      </c>
      <c r="Y359" s="13"/>
      <c r="Z359" s="12" t="n">
        <f aca="false">W359+X359+Y359</f>
        <v>432</v>
      </c>
      <c r="AA359" s="13" t="n">
        <f aca="false">W359</f>
        <v>156</v>
      </c>
      <c r="AB359" s="13" t="n">
        <f aca="false">X359</f>
        <v>276</v>
      </c>
      <c r="AC359" s="13" t="n">
        <f aca="false">Y359</f>
        <v>0</v>
      </c>
      <c r="AD359" s="12" t="n">
        <f aca="false">SUM(AA359:AC359)</f>
        <v>432</v>
      </c>
      <c r="AE359" s="13" t="n">
        <f aca="false">W359</f>
        <v>156</v>
      </c>
      <c r="AF359" s="13" t="n">
        <f aca="false">X359</f>
        <v>276</v>
      </c>
      <c r="AG359" s="13" t="n">
        <f aca="false">Y359</f>
        <v>0</v>
      </c>
      <c r="AH359" s="12" t="n">
        <f aca="false">SUM(AE359:AG359)</f>
        <v>432</v>
      </c>
      <c r="AI359" s="12" t="n">
        <f aca="false">Z359+AD359+AH359</f>
        <v>1296</v>
      </c>
      <c r="AJ359" s="16" t="s">
        <v>94</v>
      </c>
      <c r="AK359" s="16" t="s">
        <v>345</v>
      </c>
      <c r="AL359" s="25" t="s">
        <v>856</v>
      </c>
      <c r="AM359" s="24" t="s">
        <v>347</v>
      </c>
      <c r="AN359" s="16" t="s">
        <v>348</v>
      </c>
      <c r="AO359" s="10" t="s">
        <v>500</v>
      </c>
      <c r="AP359" s="10" t="s">
        <v>348</v>
      </c>
      <c r="AQ359" s="10" t="s">
        <v>61</v>
      </c>
      <c r="AR359" s="10" t="s">
        <v>253</v>
      </c>
      <c r="AS359" s="18"/>
    </row>
    <row r="360" customFormat="false" ht="15" hidden="false" customHeight="false" outlineLevel="0" collapsed="false">
      <c r="A360" s="10" t="n">
        <v>4</v>
      </c>
      <c r="B360" s="10" t="s">
        <v>849</v>
      </c>
      <c r="C360" s="10" t="s">
        <v>850</v>
      </c>
      <c r="D360" s="10" t="s">
        <v>851</v>
      </c>
      <c r="E360" s="10" t="s">
        <v>849</v>
      </c>
      <c r="F360" s="10" t="s">
        <v>851</v>
      </c>
      <c r="G360" s="10" t="s">
        <v>280</v>
      </c>
      <c r="H360" s="10" t="s">
        <v>863</v>
      </c>
      <c r="I360" s="10"/>
      <c r="J360" s="10"/>
      <c r="K360" s="10" t="s">
        <v>853</v>
      </c>
      <c r="L360" s="10" t="s">
        <v>863</v>
      </c>
      <c r="M360" s="22" t="s">
        <v>864</v>
      </c>
      <c r="N360" s="10"/>
      <c r="O360" s="10" t="s">
        <v>865</v>
      </c>
      <c r="P360" s="10" t="s">
        <v>78</v>
      </c>
      <c r="Q360" s="10" t="s">
        <v>866</v>
      </c>
      <c r="R360" s="10" t="n">
        <v>36</v>
      </c>
      <c r="S360" s="10"/>
      <c r="T360" s="10"/>
      <c r="U360" s="10"/>
      <c r="V360" s="12" t="n">
        <f aca="false">S360+T360+U360</f>
        <v>0</v>
      </c>
      <c r="W360" s="13" t="n">
        <v>1212</v>
      </c>
      <c r="X360" s="13"/>
      <c r="Y360" s="13"/>
      <c r="Z360" s="12" t="n">
        <f aca="false">W360+X360+Y360</f>
        <v>1212</v>
      </c>
      <c r="AA360" s="13" t="n">
        <f aca="false">W360</f>
        <v>1212</v>
      </c>
      <c r="AB360" s="13" t="n">
        <f aca="false">X360</f>
        <v>0</v>
      </c>
      <c r="AC360" s="13" t="n">
        <f aca="false">Y360</f>
        <v>0</v>
      </c>
      <c r="AD360" s="12" t="n">
        <f aca="false">SUM(AA360:AC360)</f>
        <v>1212</v>
      </c>
      <c r="AE360" s="13" t="n">
        <f aca="false">W360</f>
        <v>1212</v>
      </c>
      <c r="AF360" s="13" t="n">
        <f aca="false">X360</f>
        <v>0</v>
      </c>
      <c r="AG360" s="13" t="n">
        <f aca="false">Y360</f>
        <v>0</v>
      </c>
      <c r="AH360" s="12" t="n">
        <f aca="false">SUM(AE360:AG360)</f>
        <v>1212</v>
      </c>
      <c r="AI360" s="12" t="n">
        <f aca="false">Z360+AD360+AH360</f>
        <v>3636</v>
      </c>
      <c r="AJ360" s="16" t="s">
        <v>94</v>
      </c>
      <c r="AK360" s="16" t="s">
        <v>345</v>
      </c>
      <c r="AL360" s="25" t="s">
        <v>856</v>
      </c>
      <c r="AM360" s="24" t="s">
        <v>347</v>
      </c>
      <c r="AN360" s="16" t="s">
        <v>348</v>
      </c>
      <c r="AO360" s="10" t="s">
        <v>500</v>
      </c>
      <c r="AP360" s="10" t="s">
        <v>348</v>
      </c>
      <c r="AQ360" s="10" t="s">
        <v>61</v>
      </c>
      <c r="AR360" s="10" t="s">
        <v>253</v>
      </c>
      <c r="AS360" s="18"/>
    </row>
    <row r="361" customFormat="false" ht="15" hidden="false" customHeight="false" outlineLevel="0" collapsed="false">
      <c r="A361" s="10" t="n">
        <v>5</v>
      </c>
      <c r="B361" s="10" t="s">
        <v>849</v>
      </c>
      <c r="C361" s="10" t="s">
        <v>850</v>
      </c>
      <c r="D361" s="10" t="s">
        <v>851</v>
      </c>
      <c r="E361" s="10" t="s">
        <v>849</v>
      </c>
      <c r="F361" s="10" t="s">
        <v>851</v>
      </c>
      <c r="G361" s="10" t="s">
        <v>280</v>
      </c>
      <c r="H361" s="10" t="s">
        <v>867</v>
      </c>
      <c r="I361" s="10"/>
      <c r="J361" s="10"/>
      <c r="K361" s="10" t="s">
        <v>853</v>
      </c>
      <c r="L361" s="10" t="s">
        <v>867</v>
      </c>
      <c r="M361" s="22" t="s">
        <v>868</v>
      </c>
      <c r="N361" s="10"/>
      <c r="O361" s="10" t="s">
        <v>869</v>
      </c>
      <c r="P361" s="10" t="s">
        <v>78</v>
      </c>
      <c r="Q361" s="10" t="s">
        <v>104</v>
      </c>
      <c r="R361" s="10" t="n">
        <v>36</v>
      </c>
      <c r="S361" s="10"/>
      <c r="T361" s="10"/>
      <c r="U361" s="10"/>
      <c r="V361" s="12" t="n">
        <f aca="false">S361+T361+U361</f>
        <v>0</v>
      </c>
      <c r="W361" s="13" t="n">
        <v>720</v>
      </c>
      <c r="X361" s="13"/>
      <c r="Y361" s="13"/>
      <c r="Z361" s="12" t="n">
        <f aca="false">W361+X361+Y361</f>
        <v>720</v>
      </c>
      <c r="AA361" s="13" t="n">
        <f aca="false">W361</f>
        <v>720</v>
      </c>
      <c r="AB361" s="13" t="n">
        <f aca="false">X361</f>
        <v>0</v>
      </c>
      <c r="AC361" s="13" t="n">
        <f aca="false">Y361</f>
        <v>0</v>
      </c>
      <c r="AD361" s="12" t="n">
        <f aca="false">SUM(AA361:AC361)</f>
        <v>720</v>
      </c>
      <c r="AE361" s="13" t="n">
        <f aca="false">W361</f>
        <v>720</v>
      </c>
      <c r="AF361" s="13" t="n">
        <f aca="false">X361</f>
        <v>0</v>
      </c>
      <c r="AG361" s="13" t="n">
        <f aca="false">Y361</f>
        <v>0</v>
      </c>
      <c r="AH361" s="12" t="n">
        <f aca="false">SUM(AE361:AG361)</f>
        <v>720</v>
      </c>
      <c r="AI361" s="12" t="n">
        <f aca="false">Z361+AD361+AH361</f>
        <v>2160</v>
      </c>
      <c r="AJ361" s="16" t="s">
        <v>94</v>
      </c>
      <c r="AK361" s="16" t="s">
        <v>345</v>
      </c>
      <c r="AL361" s="25" t="s">
        <v>856</v>
      </c>
      <c r="AM361" s="24" t="s">
        <v>347</v>
      </c>
      <c r="AN361" s="16" t="s">
        <v>348</v>
      </c>
      <c r="AO361" s="10" t="s">
        <v>500</v>
      </c>
      <c r="AP361" s="10" t="s">
        <v>348</v>
      </c>
      <c r="AQ361" s="10" t="s">
        <v>61</v>
      </c>
      <c r="AR361" s="10" t="s">
        <v>253</v>
      </c>
      <c r="AS361" s="18"/>
    </row>
    <row r="362" customFormat="false" ht="15" hidden="false" customHeight="false" outlineLevel="0" collapsed="false">
      <c r="A362" s="10" t="n">
        <v>6</v>
      </c>
      <c r="B362" s="10" t="s">
        <v>849</v>
      </c>
      <c r="C362" s="10" t="s">
        <v>850</v>
      </c>
      <c r="D362" s="10" t="s">
        <v>851</v>
      </c>
      <c r="E362" s="10" t="s">
        <v>849</v>
      </c>
      <c r="F362" s="10" t="s">
        <v>851</v>
      </c>
      <c r="G362" s="10" t="s">
        <v>280</v>
      </c>
      <c r="H362" s="10" t="s">
        <v>870</v>
      </c>
      <c r="I362" s="10"/>
      <c r="J362" s="10"/>
      <c r="K362" s="10" t="s">
        <v>853</v>
      </c>
      <c r="L362" s="10" t="s">
        <v>870</v>
      </c>
      <c r="M362" s="22" t="s">
        <v>871</v>
      </c>
      <c r="N362" s="10"/>
      <c r="O362" s="10" t="s">
        <v>872</v>
      </c>
      <c r="P362" s="10" t="s">
        <v>78</v>
      </c>
      <c r="Q362" s="10" t="s">
        <v>104</v>
      </c>
      <c r="R362" s="10" t="n">
        <v>36</v>
      </c>
      <c r="S362" s="10"/>
      <c r="T362" s="10"/>
      <c r="U362" s="10"/>
      <c r="V362" s="12" t="n">
        <f aca="false">S362+T362+U362</f>
        <v>0</v>
      </c>
      <c r="W362" s="13" t="n">
        <v>1032</v>
      </c>
      <c r="X362" s="13"/>
      <c r="Y362" s="13"/>
      <c r="Z362" s="12" t="n">
        <f aca="false">W362+X362+Y362</f>
        <v>1032</v>
      </c>
      <c r="AA362" s="13" t="n">
        <f aca="false">W362</f>
        <v>1032</v>
      </c>
      <c r="AB362" s="13" t="n">
        <f aca="false">X362</f>
        <v>0</v>
      </c>
      <c r="AC362" s="13" t="n">
        <f aca="false">Y362</f>
        <v>0</v>
      </c>
      <c r="AD362" s="12" t="n">
        <f aca="false">SUM(AA362:AC362)</f>
        <v>1032</v>
      </c>
      <c r="AE362" s="13" t="n">
        <f aca="false">W362</f>
        <v>1032</v>
      </c>
      <c r="AF362" s="13" t="n">
        <f aca="false">X362</f>
        <v>0</v>
      </c>
      <c r="AG362" s="13" t="n">
        <f aca="false">Y362</f>
        <v>0</v>
      </c>
      <c r="AH362" s="12" t="n">
        <f aca="false">SUM(AE362:AG362)</f>
        <v>1032</v>
      </c>
      <c r="AI362" s="12" t="n">
        <f aca="false">Z362+AD362+AH362</f>
        <v>3096</v>
      </c>
      <c r="AJ362" s="16" t="s">
        <v>94</v>
      </c>
      <c r="AK362" s="16" t="s">
        <v>345</v>
      </c>
      <c r="AL362" s="25" t="s">
        <v>856</v>
      </c>
      <c r="AM362" s="24" t="s">
        <v>347</v>
      </c>
      <c r="AN362" s="16" t="s">
        <v>348</v>
      </c>
      <c r="AO362" s="10" t="s">
        <v>500</v>
      </c>
      <c r="AP362" s="10" t="s">
        <v>348</v>
      </c>
      <c r="AQ362" s="10" t="s">
        <v>61</v>
      </c>
      <c r="AR362" s="10" t="s">
        <v>253</v>
      </c>
      <c r="AS362" s="18"/>
    </row>
    <row r="363" customFormat="false" ht="15" hidden="false" customHeight="false" outlineLevel="0" collapsed="false">
      <c r="A363" s="10" t="n">
        <v>7</v>
      </c>
      <c r="B363" s="10" t="s">
        <v>849</v>
      </c>
      <c r="C363" s="10" t="s">
        <v>850</v>
      </c>
      <c r="D363" s="10" t="s">
        <v>851</v>
      </c>
      <c r="E363" s="10" t="s">
        <v>849</v>
      </c>
      <c r="F363" s="10" t="s">
        <v>851</v>
      </c>
      <c r="G363" s="10" t="s">
        <v>280</v>
      </c>
      <c r="H363" s="10" t="s">
        <v>873</v>
      </c>
      <c r="I363" s="10"/>
      <c r="J363" s="10"/>
      <c r="K363" s="10" t="s">
        <v>853</v>
      </c>
      <c r="L363" s="10" t="s">
        <v>873</v>
      </c>
      <c r="M363" s="22" t="s">
        <v>874</v>
      </c>
      <c r="N363" s="10"/>
      <c r="O363" s="10" t="s">
        <v>875</v>
      </c>
      <c r="P363" s="10" t="s">
        <v>299</v>
      </c>
      <c r="Q363" s="10" t="s">
        <v>125</v>
      </c>
      <c r="R363" s="10" t="n">
        <v>36</v>
      </c>
      <c r="S363" s="10"/>
      <c r="T363" s="10"/>
      <c r="U363" s="10"/>
      <c r="V363" s="12" t="n">
        <f aca="false">S363+T363+U363</f>
        <v>0</v>
      </c>
      <c r="W363" s="13" t="n">
        <v>144</v>
      </c>
      <c r="X363" s="13" t="n">
        <v>228</v>
      </c>
      <c r="Y363" s="13"/>
      <c r="Z363" s="12" t="n">
        <f aca="false">W363+X363+Y363</f>
        <v>372</v>
      </c>
      <c r="AA363" s="13" t="n">
        <f aca="false">W363</f>
        <v>144</v>
      </c>
      <c r="AB363" s="13" t="n">
        <f aca="false">X363</f>
        <v>228</v>
      </c>
      <c r="AC363" s="13" t="n">
        <f aca="false">Y363</f>
        <v>0</v>
      </c>
      <c r="AD363" s="12" t="n">
        <f aca="false">SUM(AA363:AC363)</f>
        <v>372</v>
      </c>
      <c r="AE363" s="13" t="n">
        <f aca="false">W363</f>
        <v>144</v>
      </c>
      <c r="AF363" s="13" t="n">
        <f aca="false">X363</f>
        <v>228</v>
      </c>
      <c r="AG363" s="13" t="n">
        <f aca="false">Y363</f>
        <v>0</v>
      </c>
      <c r="AH363" s="12" t="n">
        <f aca="false">SUM(AE363:AG363)</f>
        <v>372</v>
      </c>
      <c r="AI363" s="12" t="n">
        <f aca="false">Z363+AD363+AH363</f>
        <v>1116</v>
      </c>
      <c r="AJ363" s="16" t="s">
        <v>94</v>
      </c>
      <c r="AK363" s="16" t="s">
        <v>345</v>
      </c>
      <c r="AL363" s="25" t="s">
        <v>856</v>
      </c>
      <c r="AM363" s="24" t="s">
        <v>347</v>
      </c>
      <c r="AN363" s="16" t="s">
        <v>348</v>
      </c>
      <c r="AO363" s="10" t="s">
        <v>500</v>
      </c>
      <c r="AP363" s="10" t="s">
        <v>348</v>
      </c>
      <c r="AQ363" s="10" t="s">
        <v>61</v>
      </c>
      <c r="AR363" s="10" t="s">
        <v>253</v>
      </c>
      <c r="AS363" s="18"/>
    </row>
    <row r="364" customFormat="false" ht="15" hidden="false" customHeight="false" outlineLevel="0" collapsed="false">
      <c r="A364" s="10" t="n">
        <v>8</v>
      </c>
      <c r="B364" s="10" t="s">
        <v>849</v>
      </c>
      <c r="C364" s="10" t="s">
        <v>850</v>
      </c>
      <c r="D364" s="10" t="s">
        <v>851</v>
      </c>
      <c r="E364" s="10" t="s">
        <v>849</v>
      </c>
      <c r="F364" s="10" t="s">
        <v>851</v>
      </c>
      <c r="G364" s="10" t="s">
        <v>280</v>
      </c>
      <c r="H364" s="10" t="s">
        <v>876</v>
      </c>
      <c r="I364" s="10"/>
      <c r="J364" s="10"/>
      <c r="K364" s="10" t="s">
        <v>853</v>
      </c>
      <c r="L364" s="10" t="s">
        <v>876</v>
      </c>
      <c r="M364" s="22" t="s">
        <v>877</v>
      </c>
      <c r="N364" s="10"/>
      <c r="O364" s="10" t="s">
        <v>878</v>
      </c>
      <c r="P364" s="10" t="s">
        <v>78</v>
      </c>
      <c r="Q364" s="10" t="s">
        <v>879</v>
      </c>
      <c r="R364" s="10" t="n">
        <v>36</v>
      </c>
      <c r="S364" s="10"/>
      <c r="T364" s="10"/>
      <c r="U364" s="10"/>
      <c r="V364" s="12" t="n">
        <f aca="false">S364+T364+U364</f>
        <v>0</v>
      </c>
      <c r="W364" s="13" t="n">
        <v>804</v>
      </c>
      <c r="X364" s="13"/>
      <c r="Y364" s="13"/>
      <c r="Z364" s="12" t="n">
        <f aca="false">W364+X364+Y364</f>
        <v>804</v>
      </c>
      <c r="AA364" s="13" t="n">
        <f aca="false">W364</f>
        <v>804</v>
      </c>
      <c r="AB364" s="13" t="n">
        <f aca="false">X364</f>
        <v>0</v>
      </c>
      <c r="AC364" s="13" t="n">
        <f aca="false">Y364</f>
        <v>0</v>
      </c>
      <c r="AD364" s="12" t="n">
        <f aca="false">SUM(AA364:AC364)</f>
        <v>804</v>
      </c>
      <c r="AE364" s="13" t="n">
        <f aca="false">W364</f>
        <v>804</v>
      </c>
      <c r="AF364" s="13" t="n">
        <f aca="false">X364</f>
        <v>0</v>
      </c>
      <c r="AG364" s="13" t="n">
        <f aca="false">Y364</f>
        <v>0</v>
      </c>
      <c r="AH364" s="12" t="n">
        <f aca="false">SUM(AE364:AG364)</f>
        <v>804</v>
      </c>
      <c r="AI364" s="12" t="n">
        <f aca="false">Z364+AD364+AH364</f>
        <v>2412</v>
      </c>
      <c r="AJ364" s="16" t="s">
        <v>94</v>
      </c>
      <c r="AK364" s="16" t="s">
        <v>345</v>
      </c>
      <c r="AL364" s="25" t="s">
        <v>856</v>
      </c>
      <c r="AM364" s="24" t="s">
        <v>347</v>
      </c>
      <c r="AN364" s="16" t="s">
        <v>348</v>
      </c>
      <c r="AO364" s="10" t="s">
        <v>500</v>
      </c>
      <c r="AP364" s="10" t="s">
        <v>348</v>
      </c>
      <c r="AQ364" s="10" t="s">
        <v>61</v>
      </c>
      <c r="AR364" s="10" t="s">
        <v>253</v>
      </c>
      <c r="AS364" s="18"/>
    </row>
    <row r="365" customFormat="false" ht="15" hidden="false" customHeight="false" outlineLevel="0" collapsed="false">
      <c r="A365" s="10" t="n">
        <v>9</v>
      </c>
      <c r="B365" s="10" t="s">
        <v>849</v>
      </c>
      <c r="C365" s="10" t="s">
        <v>850</v>
      </c>
      <c r="D365" s="10" t="s">
        <v>851</v>
      </c>
      <c r="E365" s="10" t="s">
        <v>849</v>
      </c>
      <c r="F365" s="10" t="s">
        <v>851</v>
      </c>
      <c r="G365" s="10" t="s">
        <v>280</v>
      </c>
      <c r="H365" s="10" t="s">
        <v>880</v>
      </c>
      <c r="I365" s="10"/>
      <c r="J365" s="10"/>
      <c r="K365" s="10" t="s">
        <v>853</v>
      </c>
      <c r="L365" s="10" t="s">
        <v>880</v>
      </c>
      <c r="M365" s="22" t="s">
        <v>881</v>
      </c>
      <c r="N365" s="10"/>
      <c r="O365" s="10" t="s">
        <v>882</v>
      </c>
      <c r="P365" s="10" t="s">
        <v>78</v>
      </c>
      <c r="Q365" s="10" t="s">
        <v>883</v>
      </c>
      <c r="R365" s="10" t="n">
        <v>36</v>
      </c>
      <c r="S365" s="10"/>
      <c r="T365" s="10"/>
      <c r="U365" s="10"/>
      <c r="V365" s="12" t="n">
        <f aca="false">S365+T365+U365</f>
        <v>0</v>
      </c>
      <c r="W365" s="13" t="n">
        <v>744</v>
      </c>
      <c r="X365" s="13"/>
      <c r="Y365" s="13"/>
      <c r="Z365" s="12" t="n">
        <f aca="false">W365+X365+Y365</f>
        <v>744</v>
      </c>
      <c r="AA365" s="13" t="n">
        <f aca="false">W365</f>
        <v>744</v>
      </c>
      <c r="AB365" s="13" t="n">
        <f aca="false">X365</f>
        <v>0</v>
      </c>
      <c r="AC365" s="13" t="n">
        <f aca="false">Y365</f>
        <v>0</v>
      </c>
      <c r="AD365" s="12" t="n">
        <f aca="false">SUM(AA365:AC365)</f>
        <v>744</v>
      </c>
      <c r="AE365" s="13" t="n">
        <f aca="false">W365</f>
        <v>744</v>
      </c>
      <c r="AF365" s="13" t="n">
        <f aca="false">X365</f>
        <v>0</v>
      </c>
      <c r="AG365" s="13" t="n">
        <f aca="false">Y365</f>
        <v>0</v>
      </c>
      <c r="AH365" s="12" t="n">
        <f aca="false">SUM(AE365:AG365)</f>
        <v>744</v>
      </c>
      <c r="AI365" s="12" t="n">
        <f aca="false">Z365+AD365+AH365</f>
        <v>2232</v>
      </c>
      <c r="AJ365" s="16" t="s">
        <v>94</v>
      </c>
      <c r="AK365" s="16" t="s">
        <v>345</v>
      </c>
      <c r="AL365" s="25" t="s">
        <v>856</v>
      </c>
      <c r="AM365" s="24" t="s">
        <v>347</v>
      </c>
      <c r="AN365" s="16" t="s">
        <v>348</v>
      </c>
      <c r="AO365" s="10" t="s">
        <v>500</v>
      </c>
      <c r="AP365" s="10" t="s">
        <v>348</v>
      </c>
      <c r="AQ365" s="10" t="s">
        <v>61</v>
      </c>
      <c r="AR365" s="10" t="s">
        <v>253</v>
      </c>
      <c r="AS365" s="18"/>
    </row>
    <row r="366" customFormat="false" ht="15" hidden="false" customHeight="false" outlineLevel="0" collapsed="false">
      <c r="A366" s="10" t="n">
        <v>10</v>
      </c>
      <c r="B366" s="10" t="s">
        <v>849</v>
      </c>
      <c r="C366" s="10" t="s">
        <v>850</v>
      </c>
      <c r="D366" s="10" t="s">
        <v>851</v>
      </c>
      <c r="E366" s="10" t="s">
        <v>849</v>
      </c>
      <c r="F366" s="10" t="s">
        <v>851</v>
      </c>
      <c r="G366" s="10" t="s">
        <v>280</v>
      </c>
      <c r="H366" s="10" t="s">
        <v>873</v>
      </c>
      <c r="I366" s="10"/>
      <c r="J366" s="10"/>
      <c r="K366" s="10" t="s">
        <v>853</v>
      </c>
      <c r="L366" s="10" t="s">
        <v>873</v>
      </c>
      <c r="M366" s="22" t="s">
        <v>884</v>
      </c>
      <c r="N366" s="10"/>
      <c r="O366" s="10" t="s">
        <v>885</v>
      </c>
      <c r="P366" s="10" t="s">
        <v>78</v>
      </c>
      <c r="Q366" s="10" t="s">
        <v>879</v>
      </c>
      <c r="R366" s="10" t="n">
        <v>36</v>
      </c>
      <c r="S366" s="10"/>
      <c r="T366" s="10"/>
      <c r="U366" s="10"/>
      <c r="V366" s="12" t="n">
        <f aca="false">S366+T366+U366</f>
        <v>0</v>
      </c>
      <c r="W366" s="13" t="n">
        <v>3768</v>
      </c>
      <c r="X366" s="13"/>
      <c r="Y366" s="13"/>
      <c r="Z366" s="12" t="n">
        <f aca="false">W366+X366+Y366</f>
        <v>3768</v>
      </c>
      <c r="AA366" s="13" t="n">
        <f aca="false">W366</f>
        <v>3768</v>
      </c>
      <c r="AB366" s="13" t="n">
        <f aca="false">X366</f>
        <v>0</v>
      </c>
      <c r="AC366" s="13" t="n">
        <f aca="false">Y366</f>
        <v>0</v>
      </c>
      <c r="AD366" s="12" t="n">
        <f aca="false">SUM(AA366:AC366)</f>
        <v>3768</v>
      </c>
      <c r="AE366" s="13" t="n">
        <f aca="false">W366</f>
        <v>3768</v>
      </c>
      <c r="AF366" s="13" t="n">
        <f aca="false">X366</f>
        <v>0</v>
      </c>
      <c r="AG366" s="13" t="n">
        <f aca="false">Y366</f>
        <v>0</v>
      </c>
      <c r="AH366" s="12" t="n">
        <f aca="false">SUM(AE366:AG366)</f>
        <v>3768</v>
      </c>
      <c r="AI366" s="12" t="n">
        <f aca="false">Z366+AD366+AH366</f>
        <v>11304</v>
      </c>
      <c r="AJ366" s="16" t="s">
        <v>94</v>
      </c>
      <c r="AK366" s="16" t="s">
        <v>345</v>
      </c>
      <c r="AL366" s="25" t="s">
        <v>856</v>
      </c>
      <c r="AM366" s="24" t="s">
        <v>347</v>
      </c>
      <c r="AN366" s="16" t="s">
        <v>348</v>
      </c>
      <c r="AO366" s="10" t="s">
        <v>500</v>
      </c>
      <c r="AP366" s="10" t="s">
        <v>348</v>
      </c>
      <c r="AQ366" s="10" t="s">
        <v>61</v>
      </c>
      <c r="AR366" s="10" t="s">
        <v>253</v>
      </c>
      <c r="AS366" s="18"/>
    </row>
    <row r="367" customFormat="false" ht="15" hidden="false" customHeight="false" outlineLevel="0" collapsed="false">
      <c r="A367" s="10" t="n">
        <v>11</v>
      </c>
      <c r="B367" s="10" t="s">
        <v>849</v>
      </c>
      <c r="C367" s="10" t="s">
        <v>850</v>
      </c>
      <c r="D367" s="10" t="s">
        <v>851</v>
      </c>
      <c r="E367" s="10" t="s">
        <v>849</v>
      </c>
      <c r="F367" s="10" t="s">
        <v>851</v>
      </c>
      <c r="G367" s="10" t="s">
        <v>280</v>
      </c>
      <c r="H367" s="10" t="s">
        <v>886</v>
      </c>
      <c r="I367" s="10"/>
      <c r="J367" s="10"/>
      <c r="K367" s="10" t="s">
        <v>853</v>
      </c>
      <c r="L367" s="10" t="s">
        <v>886</v>
      </c>
      <c r="M367" s="22" t="s">
        <v>887</v>
      </c>
      <c r="N367" s="10"/>
      <c r="O367" s="10" t="s">
        <v>888</v>
      </c>
      <c r="P367" s="10" t="s">
        <v>299</v>
      </c>
      <c r="Q367" s="10" t="s">
        <v>125</v>
      </c>
      <c r="R367" s="10" t="n">
        <v>36</v>
      </c>
      <c r="S367" s="10"/>
      <c r="T367" s="10"/>
      <c r="U367" s="10"/>
      <c r="V367" s="12" t="n">
        <f aca="false">S367+T367+U367</f>
        <v>0</v>
      </c>
      <c r="W367" s="13" t="n">
        <v>72</v>
      </c>
      <c r="X367" s="13" t="n">
        <v>264</v>
      </c>
      <c r="Y367" s="13"/>
      <c r="Z367" s="12" t="n">
        <f aca="false">W367+X367+Y367</f>
        <v>336</v>
      </c>
      <c r="AA367" s="13" t="n">
        <f aca="false">W367</f>
        <v>72</v>
      </c>
      <c r="AB367" s="13" t="n">
        <f aca="false">X367</f>
        <v>264</v>
      </c>
      <c r="AC367" s="13" t="n">
        <f aca="false">Y367</f>
        <v>0</v>
      </c>
      <c r="AD367" s="12" t="n">
        <f aca="false">SUM(AA367:AC367)</f>
        <v>336</v>
      </c>
      <c r="AE367" s="13" t="n">
        <f aca="false">W367</f>
        <v>72</v>
      </c>
      <c r="AF367" s="13" t="n">
        <f aca="false">X367</f>
        <v>264</v>
      </c>
      <c r="AG367" s="13" t="n">
        <f aca="false">Y367</f>
        <v>0</v>
      </c>
      <c r="AH367" s="12" t="n">
        <f aca="false">SUM(AE367:AG367)</f>
        <v>336</v>
      </c>
      <c r="AI367" s="12" t="n">
        <f aca="false">Z367+AD367+AH367</f>
        <v>1008</v>
      </c>
      <c r="AJ367" s="16" t="s">
        <v>94</v>
      </c>
      <c r="AK367" s="16" t="s">
        <v>345</v>
      </c>
      <c r="AL367" s="25" t="s">
        <v>856</v>
      </c>
      <c r="AM367" s="24" t="s">
        <v>347</v>
      </c>
      <c r="AN367" s="16" t="s">
        <v>348</v>
      </c>
      <c r="AO367" s="10" t="s">
        <v>500</v>
      </c>
      <c r="AP367" s="10" t="s">
        <v>348</v>
      </c>
      <c r="AQ367" s="10" t="s">
        <v>61</v>
      </c>
      <c r="AR367" s="10" t="s">
        <v>253</v>
      </c>
      <c r="AS367" s="18"/>
    </row>
    <row r="368" customFormat="false" ht="15" hidden="false" customHeight="false" outlineLevel="0" collapsed="false">
      <c r="A368" s="10" t="n">
        <v>12</v>
      </c>
      <c r="B368" s="10" t="s">
        <v>849</v>
      </c>
      <c r="C368" s="10" t="s">
        <v>850</v>
      </c>
      <c r="D368" s="10" t="s">
        <v>851</v>
      </c>
      <c r="E368" s="10" t="s">
        <v>849</v>
      </c>
      <c r="F368" s="10" t="s">
        <v>851</v>
      </c>
      <c r="G368" s="10" t="s">
        <v>280</v>
      </c>
      <c r="H368" s="10" t="s">
        <v>873</v>
      </c>
      <c r="I368" s="10"/>
      <c r="J368" s="10"/>
      <c r="K368" s="10" t="s">
        <v>853</v>
      </c>
      <c r="L368" s="10" t="s">
        <v>873</v>
      </c>
      <c r="M368" s="22" t="s">
        <v>889</v>
      </c>
      <c r="N368" s="10"/>
      <c r="O368" s="10" t="s">
        <v>890</v>
      </c>
      <c r="P368" s="10" t="s">
        <v>78</v>
      </c>
      <c r="Q368" s="10" t="s">
        <v>104</v>
      </c>
      <c r="R368" s="10" t="n">
        <v>36</v>
      </c>
      <c r="S368" s="10"/>
      <c r="T368" s="10"/>
      <c r="U368" s="10"/>
      <c r="V368" s="12" t="n">
        <f aca="false">S368+T368+U368</f>
        <v>0</v>
      </c>
      <c r="W368" s="13" t="n">
        <v>444</v>
      </c>
      <c r="X368" s="13"/>
      <c r="Y368" s="13"/>
      <c r="Z368" s="12" t="n">
        <f aca="false">W368+X368+Y368</f>
        <v>444</v>
      </c>
      <c r="AA368" s="13" t="n">
        <f aca="false">W368</f>
        <v>444</v>
      </c>
      <c r="AB368" s="13" t="n">
        <f aca="false">X368</f>
        <v>0</v>
      </c>
      <c r="AC368" s="13" t="n">
        <f aca="false">Y368</f>
        <v>0</v>
      </c>
      <c r="AD368" s="12" t="n">
        <f aca="false">SUM(AA368:AC368)</f>
        <v>444</v>
      </c>
      <c r="AE368" s="13" t="n">
        <f aca="false">W368</f>
        <v>444</v>
      </c>
      <c r="AF368" s="13" t="n">
        <f aca="false">X368</f>
        <v>0</v>
      </c>
      <c r="AG368" s="13" t="n">
        <f aca="false">Y368</f>
        <v>0</v>
      </c>
      <c r="AH368" s="12" t="n">
        <f aca="false">SUM(AE368:AG368)</f>
        <v>444</v>
      </c>
      <c r="AI368" s="12" t="n">
        <f aca="false">Z368+AD368+AH368</f>
        <v>1332</v>
      </c>
      <c r="AJ368" s="16" t="s">
        <v>94</v>
      </c>
      <c r="AK368" s="16" t="s">
        <v>345</v>
      </c>
      <c r="AL368" s="25" t="s">
        <v>856</v>
      </c>
      <c r="AM368" s="24" t="s">
        <v>347</v>
      </c>
      <c r="AN368" s="16" t="s">
        <v>348</v>
      </c>
      <c r="AO368" s="10" t="s">
        <v>500</v>
      </c>
      <c r="AP368" s="10" t="s">
        <v>348</v>
      </c>
      <c r="AQ368" s="10" t="s">
        <v>61</v>
      </c>
      <c r="AR368" s="10" t="s">
        <v>253</v>
      </c>
      <c r="AS368" s="18"/>
    </row>
    <row r="369" customFormat="false" ht="15" hidden="false" customHeight="false" outlineLevel="0" collapsed="false">
      <c r="A369" s="10" t="n">
        <v>13</v>
      </c>
      <c r="B369" s="10" t="s">
        <v>849</v>
      </c>
      <c r="C369" s="10" t="s">
        <v>850</v>
      </c>
      <c r="D369" s="10" t="s">
        <v>851</v>
      </c>
      <c r="E369" s="10" t="s">
        <v>849</v>
      </c>
      <c r="F369" s="10" t="s">
        <v>851</v>
      </c>
      <c r="G369" s="10" t="s">
        <v>280</v>
      </c>
      <c r="H369" s="10" t="s">
        <v>863</v>
      </c>
      <c r="I369" s="10"/>
      <c r="J369" s="10"/>
      <c r="K369" s="10" t="s">
        <v>853</v>
      </c>
      <c r="L369" s="10" t="s">
        <v>863</v>
      </c>
      <c r="M369" s="22" t="s">
        <v>891</v>
      </c>
      <c r="N369" s="10"/>
      <c r="O369" s="10" t="s">
        <v>892</v>
      </c>
      <c r="P369" s="10" t="s">
        <v>78</v>
      </c>
      <c r="Q369" s="10" t="s">
        <v>866</v>
      </c>
      <c r="R369" s="10" t="n">
        <v>36</v>
      </c>
      <c r="S369" s="10"/>
      <c r="T369" s="10"/>
      <c r="U369" s="10"/>
      <c r="V369" s="12" t="n">
        <f aca="false">S369+T369+U369</f>
        <v>0</v>
      </c>
      <c r="W369" s="13" t="n">
        <v>0</v>
      </c>
      <c r="X369" s="13"/>
      <c r="Y369" s="13"/>
      <c r="Z369" s="12" t="n">
        <f aca="false">W369+X369+Y369</f>
        <v>0</v>
      </c>
      <c r="AA369" s="13" t="n">
        <f aca="false">W369</f>
        <v>0</v>
      </c>
      <c r="AB369" s="13" t="n">
        <f aca="false">X369</f>
        <v>0</v>
      </c>
      <c r="AC369" s="13" t="n">
        <f aca="false">Y369</f>
        <v>0</v>
      </c>
      <c r="AD369" s="12" t="n">
        <f aca="false">SUM(AA369:AC369)</f>
        <v>0</v>
      </c>
      <c r="AE369" s="13" t="n">
        <f aca="false">W369</f>
        <v>0</v>
      </c>
      <c r="AF369" s="13" t="n">
        <f aca="false">X369</f>
        <v>0</v>
      </c>
      <c r="AG369" s="13" t="n">
        <f aca="false">Y369</f>
        <v>0</v>
      </c>
      <c r="AH369" s="12" t="n">
        <f aca="false">SUM(AE369:AG369)</f>
        <v>0</v>
      </c>
      <c r="AI369" s="12" t="n">
        <f aca="false">Z369+AD369+AH369</f>
        <v>0</v>
      </c>
      <c r="AJ369" s="16" t="s">
        <v>94</v>
      </c>
      <c r="AK369" s="16" t="s">
        <v>345</v>
      </c>
      <c r="AL369" s="25" t="s">
        <v>856</v>
      </c>
      <c r="AM369" s="24" t="s">
        <v>347</v>
      </c>
      <c r="AN369" s="16" t="s">
        <v>348</v>
      </c>
      <c r="AO369" s="10" t="s">
        <v>500</v>
      </c>
      <c r="AP369" s="10" t="s">
        <v>348</v>
      </c>
      <c r="AQ369" s="10" t="s">
        <v>61</v>
      </c>
      <c r="AR369" s="10" t="s">
        <v>253</v>
      </c>
      <c r="AS369" s="18"/>
    </row>
    <row r="370" customFormat="false" ht="15" hidden="false" customHeight="false" outlineLevel="0" collapsed="false">
      <c r="A370" s="10" t="n">
        <v>14</v>
      </c>
      <c r="B370" s="10" t="s">
        <v>849</v>
      </c>
      <c r="C370" s="10" t="s">
        <v>850</v>
      </c>
      <c r="D370" s="10" t="s">
        <v>851</v>
      </c>
      <c r="E370" s="10" t="s">
        <v>849</v>
      </c>
      <c r="F370" s="10" t="s">
        <v>851</v>
      </c>
      <c r="G370" s="10" t="s">
        <v>280</v>
      </c>
      <c r="H370" s="10" t="s">
        <v>873</v>
      </c>
      <c r="I370" s="10"/>
      <c r="J370" s="10"/>
      <c r="K370" s="10" t="s">
        <v>853</v>
      </c>
      <c r="L370" s="10" t="s">
        <v>873</v>
      </c>
      <c r="M370" s="22" t="s">
        <v>893</v>
      </c>
      <c r="N370" s="10"/>
      <c r="O370" s="10" t="s">
        <v>894</v>
      </c>
      <c r="P370" s="10" t="s">
        <v>78</v>
      </c>
      <c r="Q370" s="10" t="s">
        <v>879</v>
      </c>
      <c r="R370" s="10" t="n">
        <v>36</v>
      </c>
      <c r="S370" s="10"/>
      <c r="T370" s="10"/>
      <c r="U370" s="10"/>
      <c r="V370" s="12" t="n">
        <f aca="false">S370+T370+U370</f>
        <v>0</v>
      </c>
      <c r="W370" s="13" t="n">
        <v>5586</v>
      </c>
      <c r="X370" s="13"/>
      <c r="Y370" s="13"/>
      <c r="Z370" s="12" t="n">
        <f aca="false">W370+X370+Y370</f>
        <v>5586</v>
      </c>
      <c r="AA370" s="13" t="n">
        <f aca="false">W370</f>
        <v>5586</v>
      </c>
      <c r="AB370" s="13" t="n">
        <f aca="false">X370</f>
        <v>0</v>
      </c>
      <c r="AC370" s="13" t="n">
        <f aca="false">Y370</f>
        <v>0</v>
      </c>
      <c r="AD370" s="12" t="n">
        <f aca="false">SUM(AA370:AC370)</f>
        <v>5586</v>
      </c>
      <c r="AE370" s="13" t="n">
        <f aca="false">W370</f>
        <v>5586</v>
      </c>
      <c r="AF370" s="13" t="n">
        <f aca="false">X370</f>
        <v>0</v>
      </c>
      <c r="AG370" s="13" t="n">
        <f aca="false">Y370</f>
        <v>0</v>
      </c>
      <c r="AH370" s="12" t="n">
        <f aca="false">SUM(AE370:AG370)</f>
        <v>5586</v>
      </c>
      <c r="AI370" s="12" t="n">
        <f aca="false">Z370+AD370+AH370</f>
        <v>16758</v>
      </c>
      <c r="AJ370" s="16" t="s">
        <v>94</v>
      </c>
      <c r="AK370" s="16" t="s">
        <v>345</v>
      </c>
      <c r="AL370" s="25" t="s">
        <v>856</v>
      </c>
      <c r="AM370" s="24" t="s">
        <v>347</v>
      </c>
      <c r="AN370" s="16" t="s">
        <v>348</v>
      </c>
      <c r="AO370" s="10" t="s">
        <v>500</v>
      </c>
      <c r="AP370" s="10" t="s">
        <v>348</v>
      </c>
      <c r="AQ370" s="10" t="s">
        <v>61</v>
      </c>
      <c r="AR370" s="10" t="s">
        <v>253</v>
      </c>
      <c r="AS370" s="18"/>
    </row>
    <row r="371" customFormat="false" ht="15" hidden="false" customHeight="false" outlineLevel="0" collapsed="false">
      <c r="A371" s="10" t="n">
        <v>15</v>
      </c>
      <c r="B371" s="10" t="s">
        <v>849</v>
      </c>
      <c r="C371" s="10" t="s">
        <v>850</v>
      </c>
      <c r="D371" s="10" t="s">
        <v>851</v>
      </c>
      <c r="E371" s="10" t="s">
        <v>849</v>
      </c>
      <c r="F371" s="10" t="s">
        <v>851</v>
      </c>
      <c r="G371" s="10" t="s">
        <v>280</v>
      </c>
      <c r="H371" s="10" t="s">
        <v>873</v>
      </c>
      <c r="I371" s="10"/>
      <c r="J371" s="10"/>
      <c r="K371" s="10" t="s">
        <v>853</v>
      </c>
      <c r="L371" s="10" t="s">
        <v>873</v>
      </c>
      <c r="M371" s="22" t="s">
        <v>895</v>
      </c>
      <c r="N371" s="10"/>
      <c r="O371" s="10" t="s">
        <v>896</v>
      </c>
      <c r="P371" s="10" t="s">
        <v>78</v>
      </c>
      <c r="Q371" s="10" t="s">
        <v>104</v>
      </c>
      <c r="R371" s="10" t="n">
        <v>36</v>
      </c>
      <c r="S371" s="10"/>
      <c r="T371" s="10"/>
      <c r="U371" s="10"/>
      <c r="V371" s="12" t="n">
        <f aca="false">S371+T371+U371</f>
        <v>0</v>
      </c>
      <c r="W371" s="13" t="n">
        <v>648</v>
      </c>
      <c r="X371" s="13"/>
      <c r="Y371" s="13"/>
      <c r="Z371" s="12" t="n">
        <f aca="false">W371+X371+Y371</f>
        <v>648</v>
      </c>
      <c r="AA371" s="13" t="n">
        <f aca="false">W371</f>
        <v>648</v>
      </c>
      <c r="AB371" s="13" t="n">
        <f aca="false">X371</f>
        <v>0</v>
      </c>
      <c r="AC371" s="13" t="n">
        <f aca="false">Y371</f>
        <v>0</v>
      </c>
      <c r="AD371" s="12" t="n">
        <f aca="false">SUM(AA371:AC371)</f>
        <v>648</v>
      </c>
      <c r="AE371" s="13" t="n">
        <f aca="false">W371</f>
        <v>648</v>
      </c>
      <c r="AF371" s="13" t="n">
        <f aca="false">X371</f>
        <v>0</v>
      </c>
      <c r="AG371" s="13" t="n">
        <f aca="false">Y371</f>
        <v>0</v>
      </c>
      <c r="AH371" s="12" t="n">
        <f aca="false">SUM(AE371:AG371)</f>
        <v>648</v>
      </c>
      <c r="AI371" s="12" t="n">
        <f aca="false">Z371+AD371+AH371</f>
        <v>1944</v>
      </c>
      <c r="AJ371" s="16" t="s">
        <v>94</v>
      </c>
      <c r="AK371" s="16" t="s">
        <v>345</v>
      </c>
      <c r="AL371" s="25" t="s">
        <v>856</v>
      </c>
      <c r="AM371" s="24" t="s">
        <v>347</v>
      </c>
      <c r="AN371" s="16" t="s">
        <v>348</v>
      </c>
      <c r="AO371" s="10" t="s">
        <v>500</v>
      </c>
      <c r="AP371" s="10" t="s">
        <v>348</v>
      </c>
      <c r="AQ371" s="10" t="s">
        <v>61</v>
      </c>
      <c r="AR371" s="10" t="s">
        <v>253</v>
      </c>
      <c r="AS371" s="18"/>
    </row>
    <row r="372" customFormat="false" ht="15" hidden="false" customHeight="false" outlineLevel="0" collapsed="false">
      <c r="A372" s="10" t="n">
        <v>16</v>
      </c>
      <c r="B372" s="10" t="s">
        <v>849</v>
      </c>
      <c r="C372" s="10" t="s">
        <v>850</v>
      </c>
      <c r="D372" s="10" t="s">
        <v>851</v>
      </c>
      <c r="E372" s="10" t="s">
        <v>849</v>
      </c>
      <c r="F372" s="10" t="s">
        <v>851</v>
      </c>
      <c r="G372" s="10" t="s">
        <v>280</v>
      </c>
      <c r="H372" s="10" t="s">
        <v>860</v>
      </c>
      <c r="I372" s="10"/>
      <c r="J372" s="10"/>
      <c r="K372" s="10" t="s">
        <v>853</v>
      </c>
      <c r="L372" s="10" t="s">
        <v>860</v>
      </c>
      <c r="M372" s="22" t="s">
        <v>897</v>
      </c>
      <c r="N372" s="10"/>
      <c r="O372" s="10" t="s">
        <v>898</v>
      </c>
      <c r="P372" s="10" t="s">
        <v>299</v>
      </c>
      <c r="Q372" s="10" t="s">
        <v>125</v>
      </c>
      <c r="R372" s="10" t="n">
        <v>36</v>
      </c>
      <c r="S372" s="10"/>
      <c r="T372" s="10"/>
      <c r="U372" s="10"/>
      <c r="V372" s="12" t="n">
        <f aca="false">S372+T372+U372</f>
        <v>0</v>
      </c>
      <c r="W372" s="13" t="n">
        <v>96</v>
      </c>
      <c r="X372" s="13" t="n">
        <v>180</v>
      </c>
      <c r="Y372" s="13"/>
      <c r="Z372" s="12" t="n">
        <f aca="false">W372+X372+Y372</f>
        <v>276</v>
      </c>
      <c r="AA372" s="13" t="n">
        <f aca="false">W372</f>
        <v>96</v>
      </c>
      <c r="AB372" s="13" t="n">
        <f aca="false">X372</f>
        <v>180</v>
      </c>
      <c r="AC372" s="13" t="n">
        <f aca="false">Y372</f>
        <v>0</v>
      </c>
      <c r="AD372" s="12" t="n">
        <f aca="false">SUM(AA372:AC372)</f>
        <v>276</v>
      </c>
      <c r="AE372" s="13" t="n">
        <f aca="false">W372</f>
        <v>96</v>
      </c>
      <c r="AF372" s="13" t="n">
        <f aca="false">X372</f>
        <v>180</v>
      </c>
      <c r="AG372" s="13" t="n">
        <f aca="false">Y372</f>
        <v>0</v>
      </c>
      <c r="AH372" s="12" t="n">
        <f aca="false">SUM(AE372:AG372)</f>
        <v>276</v>
      </c>
      <c r="AI372" s="12" t="n">
        <f aca="false">Z372+AD372+AH372</f>
        <v>828</v>
      </c>
      <c r="AJ372" s="16" t="s">
        <v>94</v>
      </c>
      <c r="AK372" s="16" t="s">
        <v>345</v>
      </c>
      <c r="AL372" s="25" t="s">
        <v>856</v>
      </c>
      <c r="AM372" s="24" t="s">
        <v>347</v>
      </c>
      <c r="AN372" s="16" t="s">
        <v>348</v>
      </c>
      <c r="AO372" s="10" t="s">
        <v>500</v>
      </c>
      <c r="AP372" s="10" t="s">
        <v>348</v>
      </c>
      <c r="AQ372" s="10" t="s">
        <v>61</v>
      </c>
      <c r="AR372" s="10" t="s">
        <v>253</v>
      </c>
      <c r="AS372" s="18"/>
    </row>
    <row r="373" customFormat="false" ht="15" hidden="false" customHeight="false" outlineLevel="0" collapsed="false">
      <c r="A373" s="10" t="n">
        <v>17</v>
      </c>
      <c r="B373" s="10" t="s">
        <v>849</v>
      </c>
      <c r="C373" s="10" t="s">
        <v>850</v>
      </c>
      <c r="D373" s="10" t="s">
        <v>851</v>
      </c>
      <c r="E373" s="10" t="s">
        <v>849</v>
      </c>
      <c r="F373" s="10" t="s">
        <v>851</v>
      </c>
      <c r="G373" s="10" t="s">
        <v>280</v>
      </c>
      <c r="H373" s="10" t="s">
        <v>857</v>
      </c>
      <c r="I373" s="10"/>
      <c r="J373" s="10"/>
      <c r="K373" s="10" t="s">
        <v>853</v>
      </c>
      <c r="L373" s="10" t="s">
        <v>857</v>
      </c>
      <c r="M373" s="22" t="s">
        <v>899</v>
      </c>
      <c r="N373" s="10"/>
      <c r="O373" s="10" t="s">
        <v>900</v>
      </c>
      <c r="P373" s="10" t="s">
        <v>299</v>
      </c>
      <c r="Q373" s="10" t="s">
        <v>121</v>
      </c>
      <c r="R373" s="10" t="n">
        <v>36</v>
      </c>
      <c r="S373" s="10"/>
      <c r="T373" s="10"/>
      <c r="U373" s="10"/>
      <c r="V373" s="12" t="n">
        <f aca="false">S373+T373+U373</f>
        <v>0</v>
      </c>
      <c r="W373" s="13" t="n">
        <v>120</v>
      </c>
      <c r="X373" s="13" t="n">
        <v>228</v>
      </c>
      <c r="Y373" s="13"/>
      <c r="Z373" s="12" t="n">
        <f aca="false">W373+X373+Y373</f>
        <v>348</v>
      </c>
      <c r="AA373" s="13" t="n">
        <f aca="false">W373</f>
        <v>120</v>
      </c>
      <c r="AB373" s="13" t="n">
        <f aca="false">X373</f>
        <v>228</v>
      </c>
      <c r="AC373" s="13" t="n">
        <f aca="false">Y373</f>
        <v>0</v>
      </c>
      <c r="AD373" s="12" t="n">
        <f aca="false">SUM(AA373:AC373)</f>
        <v>348</v>
      </c>
      <c r="AE373" s="13" t="n">
        <f aca="false">W373</f>
        <v>120</v>
      </c>
      <c r="AF373" s="13" t="n">
        <f aca="false">X373</f>
        <v>228</v>
      </c>
      <c r="AG373" s="13" t="n">
        <f aca="false">Y373</f>
        <v>0</v>
      </c>
      <c r="AH373" s="12" t="n">
        <f aca="false">SUM(AE373:AG373)</f>
        <v>348</v>
      </c>
      <c r="AI373" s="12" t="n">
        <f aca="false">Z373+AD373+AH373</f>
        <v>1044</v>
      </c>
      <c r="AJ373" s="16" t="s">
        <v>94</v>
      </c>
      <c r="AK373" s="16" t="s">
        <v>345</v>
      </c>
      <c r="AL373" s="25" t="s">
        <v>856</v>
      </c>
      <c r="AM373" s="24" t="s">
        <v>347</v>
      </c>
      <c r="AN373" s="16" t="s">
        <v>348</v>
      </c>
      <c r="AO373" s="10" t="s">
        <v>500</v>
      </c>
      <c r="AP373" s="10" t="s">
        <v>348</v>
      </c>
      <c r="AQ373" s="10" t="s">
        <v>61</v>
      </c>
      <c r="AR373" s="10" t="s">
        <v>253</v>
      </c>
      <c r="AS373" s="18"/>
    </row>
    <row r="374" customFormat="false" ht="15" hidden="false" customHeight="false" outlineLevel="0" collapsed="false">
      <c r="A374" s="19"/>
      <c r="B374" s="20" t="s">
        <v>901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21" t="n">
        <f aca="false">SUM(W357:W373)</f>
        <v>16638</v>
      </c>
      <c r="X374" s="21" t="n">
        <f aca="false">SUM(X357:X373)</f>
        <v>3420</v>
      </c>
      <c r="Y374" s="21" t="n">
        <f aca="false">SUM(Y357:Y373)</f>
        <v>0</v>
      </c>
      <c r="Z374" s="21" t="n">
        <f aca="false">SUM(Z357:Z373)</f>
        <v>20058</v>
      </c>
      <c r="AA374" s="21" t="n">
        <f aca="false">SUM(AA357:AA373)</f>
        <v>16638</v>
      </c>
      <c r="AB374" s="21" t="n">
        <f aca="false">SUM(AB357:AB373)</f>
        <v>3420</v>
      </c>
      <c r="AC374" s="21" t="n">
        <f aca="false">SUM(AC357:AC373)</f>
        <v>0</v>
      </c>
      <c r="AD374" s="21" t="n">
        <f aca="false">SUM(AD357:AD373)</f>
        <v>20058</v>
      </c>
      <c r="AE374" s="21" t="n">
        <f aca="false">SUM(AE357:AE373)</f>
        <v>16638</v>
      </c>
      <c r="AF374" s="21" t="n">
        <f aca="false">SUM(AF357:AF373)</f>
        <v>3420</v>
      </c>
      <c r="AG374" s="21" t="n">
        <f aca="false">SUM(AG357:AG373)</f>
        <v>0</v>
      </c>
      <c r="AH374" s="21" t="n">
        <f aca="false">SUM(AH357:AH373)</f>
        <v>20058</v>
      </c>
      <c r="AI374" s="21" t="n">
        <f aca="false">SUM(AI357:AI373)</f>
        <v>60174</v>
      </c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</row>
    <row r="375" customFormat="false" ht="15" hidden="false" customHeight="false" outlineLevel="0" collapsed="false">
      <c r="A375" s="10" t="n">
        <v>1</v>
      </c>
      <c r="B375" s="10" t="s">
        <v>902</v>
      </c>
      <c r="C375" s="10" t="s">
        <v>903</v>
      </c>
      <c r="D375" s="10" t="s">
        <v>904</v>
      </c>
      <c r="E375" s="10" t="s">
        <v>902</v>
      </c>
      <c r="F375" s="10" t="s">
        <v>904</v>
      </c>
      <c r="G375" s="10" t="s">
        <v>280</v>
      </c>
      <c r="H375" s="10" t="s">
        <v>905</v>
      </c>
      <c r="I375" s="10"/>
      <c r="J375" s="10"/>
      <c r="K375" s="10" t="s">
        <v>906</v>
      </c>
      <c r="L375" s="10" t="s">
        <v>905</v>
      </c>
      <c r="M375" s="11" t="s">
        <v>907</v>
      </c>
      <c r="N375" s="10" t="n">
        <v>40051000011</v>
      </c>
      <c r="O375" s="10" t="s">
        <v>908</v>
      </c>
      <c r="P375" s="10" t="s">
        <v>57</v>
      </c>
      <c r="Q375" s="10" t="n">
        <v>4</v>
      </c>
      <c r="R375" s="10" t="n">
        <v>24</v>
      </c>
      <c r="S375" s="10"/>
      <c r="T375" s="10"/>
      <c r="U375" s="10"/>
      <c r="V375" s="12" t="n">
        <f aca="false">S375+T375+U375</f>
        <v>0</v>
      </c>
      <c r="W375" s="13" t="n">
        <v>1006</v>
      </c>
      <c r="X375" s="13" t="n">
        <v>2306</v>
      </c>
      <c r="Y375" s="13"/>
      <c r="Z375" s="12" t="n">
        <f aca="false">W375+X375+Y375</f>
        <v>3312</v>
      </c>
      <c r="AA375" s="13" t="n">
        <f aca="false">W375</f>
        <v>1006</v>
      </c>
      <c r="AB375" s="13" t="n">
        <f aca="false">X375</f>
        <v>2306</v>
      </c>
      <c r="AC375" s="13" t="n">
        <f aca="false">Y375</f>
        <v>0</v>
      </c>
      <c r="AD375" s="12" t="n">
        <f aca="false">SUM(AA375:AC375)</f>
        <v>3312</v>
      </c>
      <c r="AE375" s="15" t="s">
        <v>58</v>
      </c>
      <c r="AF375" s="15" t="s">
        <v>58</v>
      </c>
      <c r="AG375" s="15" t="s">
        <v>58</v>
      </c>
      <c r="AH375" s="12" t="n">
        <f aca="false">SUM(AE375:AG375)</f>
        <v>0</v>
      </c>
      <c r="AI375" s="12" t="n">
        <f aca="false">Z375+AD375+AH375</f>
        <v>6624</v>
      </c>
      <c r="AJ375" s="16" t="s">
        <v>94</v>
      </c>
      <c r="AK375" s="16" t="s">
        <v>345</v>
      </c>
      <c r="AL375" s="25" t="s">
        <v>909</v>
      </c>
      <c r="AM375" s="16" t="s">
        <v>347</v>
      </c>
      <c r="AN375" s="16" t="s">
        <v>348</v>
      </c>
      <c r="AO375" s="10" t="s">
        <v>500</v>
      </c>
      <c r="AP375" s="10" t="s">
        <v>348</v>
      </c>
      <c r="AQ375" s="10" t="s">
        <v>61</v>
      </c>
      <c r="AR375" s="17" t="n">
        <v>46387</v>
      </c>
      <c r="AS375" s="18"/>
    </row>
    <row r="376" customFormat="false" ht="15" hidden="false" customHeight="false" outlineLevel="0" collapsed="false">
      <c r="A376" s="10" t="n">
        <v>2</v>
      </c>
      <c r="B376" s="10" t="s">
        <v>902</v>
      </c>
      <c r="C376" s="10" t="s">
        <v>903</v>
      </c>
      <c r="D376" s="10" t="s">
        <v>904</v>
      </c>
      <c r="E376" s="10" t="s">
        <v>902</v>
      </c>
      <c r="F376" s="10" t="s">
        <v>904</v>
      </c>
      <c r="G376" s="10" t="s">
        <v>280</v>
      </c>
      <c r="H376" s="10" t="s">
        <v>910</v>
      </c>
      <c r="I376" s="10"/>
      <c r="J376" s="10"/>
      <c r="K376" s="10" t="s">
        <v>906</v>
      </c>
      <c r="L376" s="10" t="s">
        <v>905</v>
      </c>
      <c r="M376" s="11" t="s">
        <v>911</v>
      </c>
      <c r="N376" s="10" t="n">
        <v>40263000001</v>
      </c>
      <c r="O376" s="10" t="s">
        <v>912</v>
      </c>
      <c r="P376" s="10" t="s">
        <v>57</v>
      </c>
      <c r="Q376" s="10" t="n">
        <v>4</v>
      </c>
      <c r="R376" s="10" t="n">
        <v>24</v>
      </c>
      <c r="S376" s="10"/>
      <c r="T376" s="10"/>
      <c r="U376" s="10"/>
      <c r="V376" s="12" t="n">
        <f aca="false">S376+T376+U376</f>
        <v>0</v>
      </c>
      <c r="W376" s="13" t="n">
        <v>360</v>
      </c>
      <c r="X376" s="13" t="n">
        <v>374</v>
      </c>
      <c r="Y376" s="13"/>
      <c r="Z376" s="12" t="n">
        <f aca="false">W376+X376+Y376</f>
        <v>734</v>
      </c>
      <c r="AA376" s="13" t="n">
        <f aca="false">W376</f>
        <v>360</v>
      </c>
      <c r="AB376" s="13" t="n">
        <f aca="false">X376</f>
        <v>374</v>
      </c>
      <c r="AC376" s="13" t="n">
        <f aca="false">Y376</f>
        <v>0</v>
      </c>
      <c r="AD376" s="12" t="n">
        <f aca="false">SUM(AA376:AC376)</f>
        <v>734</v>
      </c>
      <c r="AE376" s="15" t="s">
        <v>58</v>
      </c>
      <c r="AF376" s="15" t="s">
        <v>58</v>
      </c>
      <c r="AG376" s="15" t="s">
        <v>58</v>
      </c>
      <c r="AH376" s="12" t="n">
        <f aca="false">SUM(AE376:AG376)</f>
        <v>0</v>
      </c>
      <c r="AI376" s="12" t="n">
        <f aca="false">Z376+AD376+AH376</f>
        <v>1468</v>
      </c>
      <c r="AJ376" s="16" t="s">
        <v>94</v>
      </c>
      <c r="AK376" s="16" t="s">
        <v>345</v>
      </c>
      <c r="AL376" s="25" t="s">
        <v>909</v>
      </c>
      <c r="AM376" s="16" t="s">
        <v>347</v>
      </c>
      <c r="AN376" s="16" t="s">
        <v>348</v>
      </c>
      <c r="AO376" s="10" t="s">
        <v>500</v>
      </c>
      <c r="AP376" s="10" t="s">
        <v>348</v>
      </c>
      <c r="AQ376" s="10" t="s">
        <v>61</v>
      </c>
      <c r="AR376" s="17" t="n">
        <v>46387</v>
      </c>
      <c r="AS376" s="18"/>
    </row>
    <row r="377" customFormat="false" ht="15" hidden="false" customHeight="false" outlineLevel="0" collapsed="false">
      <c r="A377" s="10" t="n">
        <v>3</v>
      </c>
      <c r="B377" s="10" t="s">
        <v>902</v>
      </c>
      <c r="C377" s="10" t="s">
        <v>903</v>
      </c>
      <c r="D377" s="10" t="s">
        <v>904</v>
      </c>
      <c r="E377" s="10" t="s">
        <v>902</v>
      </c>
      <c r="F377" s="10" t="s">
        <v>904</v>
      </c>
      <c r="G377" s="10" t="s">
        <v>280</v>
      </c>
      <c r="H377" s="10" t="s">
        <v>913</v>
      </c>
      <c r="I377" s="10"/>
      <c r="J377" s="10"/>
      <c r="K377" s="10" t="s">
        <v>906</v>
      </c>
      <c r="L377" s="10" t="s">
        <v>905</v>
      </c>
      <c r="M377" s="11" t="s">
        <v>914</v>
      </c>
      <c r="N377" s="10" t="n">
        <v>40263000002</v>
      </c>
      <c r="O377" s="10" t="s">
        <v>915</v>
      </c>
      <c r="P377" s="10" t="s">
        <v>57</v>
      </c>
      <c r="Q377" s="10" t="n">
        <v>4</v>
      </c>
      <c r="R377" s="10" t="n">
        <v>24</v>
      </c>
      <c r="S377" s="10"/>
      <c r="T377" s="10"/>
      <c r="U377" s="10"/>
      <c r="V377" s="12" t="n">
        <f aca="false">S377+T377+U377</f>
        <v>0</v>
      </c>
      <c r="W377" s="13" t="n">
        <v>331</v>
      </c>
      <c r="X377" s="13" t="n">
        <v>345</v>
      </c>
      <c r="Y377" s="13"/>
      <c r="Z377" s="12" t="n">
        <f aca="false">W377+X377+Y377</f>
        <v>676</v>
      </c>
      <c r="AA377" s="13" t="n">
        <f aca="false">W377</f>
        <v>331</v>
      </c>
      <c r="AB377" s="13" t="n">
        <f aca="false">X377</f>
        <v>345</v>
      </c>
      <c r="AC377" s="13" t="n">
        <f aca="false">Y377</f>
        <v>0</v>
      </c>
      <c r="AD377" s="12" t="n">
        <f aca="false">SUM(AA377:AC377)</f>
        <v>676</v>
      </c>
      <c r="AE377" s="15" t="s">
        <v>58</v>
      </c>
      <c r="AF377" s="15" t="s">
        <v>58</v>
      </c>
      <c r="AG377" s="15" t="s">
        <v>58</v>
      </c>
      <c r="AH377" s="12" t="n">
        <f aca="false">SUM(AE377:AG377)</f>
        <v>0</v>
      </c>
      <c r="AI377" s="12" t="n">
        <f aca="false">Z377+AD377+AH377</f>
        <v>1352</v>
      </c>
      <c r="AJ377" s="16" t="s">
        <v>94</v>
      </c>
      <c r="AK377" s="16" t="s">
        <v>345</v>
      </c>
      <c r="AL377" s="25" t="s">
        <v>909</v>
      </c>
      <c r="AM377" s="16" t="s">
        <v>347</v>
      </c>
      <c r="AN377" s="16" t="s">
        <v>348</v>
      </c>
      <c r="AO377" s="10" t="s">
        <v>500</v>
      </c>
      <c r="AP377" s="10" t="s">
        <v>348</v>
      </c>
      <c r="AQ377" s="10" t="s">
        <v>61</v>
      </c>
      <c r="AR377" s="17" t="n">
        <v>46387</v>
      </c>
      <c r="AS377" s="18"/>
    </row>
    <row r="378" customFormat="false" ht="15" hidden="false" customHeight="false" outlineLevel="0" collapsed="false">
      <c r="A378" s="10" t="n">
        <v>4</v>
      </c>
      <c r="B378" s="10" t="s">
        <v>902</v>
      </c>
      <c r="C378" s="10" t="s">
        <v>903</v>
      </c>
      <c r="D378" s="10" t="s">
        <v>904</v>
      </c>
      <c r="E378" s="10" t="s">
        <v>902</v>
      </c>
      <c r="F378" s="10" t="s">
        <v>904</v>
      </c>
      <c r="G378" s="10" t="s">
        <v>280</v>
      </c>
      <c r="H378" s="10" t="s">
        <v>916</v>
      </c>
      <c r="I378" s="10"/>
      <c r="J378" s="10"/>
      <c r="K378" s="10" t="s">
        <v>906</v>
      </c>
      <c r="L378" s="10" t="s">
        <v>905</v>
      </c>
      <c r="M378" s="11" t="s">
        <v>917</v>
      </c>
      <c r="N378" s="10" t="n">
        <v>40263000003</v>
      </c>
      <c r="O378" s="10" t="s">
        <v>918</v>
      </c>
      <c r="P378" s="10" t="s">
        <v>57</v>
      </c>
      <c r="Q378" s="10" t="n">
        <v>4</v>
      </c>
      <c r="R378" s="10" t="n">
        <v>24</v>
      </c>
      <c r="S378" s="10"/>
      <c r="T378" s="10"/>
      <c r="U378" s="10"/>
      <c r="V378" s="12" t="n">
        <f aca="false">S378+T378+U378</f>
        <v>0</v>
      </c>
      <c r="W378" s="13" t="n">
        <v>277</v>
      </c>
      <c r="X378" s="13" t="n">
        <v>289</v>
      </c>
      <c r="Y378" s="13"/>
      <c r="Z378" s="12" t="n">
        <f aca="false">W378+X378+Y378</f>
        <v>566</v>
      </c>
      <c r="AA378" s="13" t="n">
        <f aca="false">W378</f>
        <v>277</v>
      </c>
      <c r="AB378" s="13" t="n">
        <f aca="false">X378</f>
        <v>289</v>
      </c>
      <c r="AC378" s="13" t="n">
        <f aca="false">Y378</f>
        <v>0</v>
      </c>
      <c r="AD378" s="12" t="n">
        <f aca="false">SUM(AA378:AC378)</f>
        <v>566</v>
      </c>
      <c r="AE378" s="15" t="s">
        <v>58</v>
      </c>
      <c r="AF378" s="15" t="s">
        <v>58</v>
      </c>
      <c r="AG378" s="15" t="s">
        <v>58</v>
      </c>
      <c r="AH378" s="12" t="n">
        <f aca="false">SUM(AE378:AG378)</f>
        <v>0</v>
      </c>
      <c r="AI378" s="12" t="n">
        <f aca="false">Z378+AD378+AH378</f>
        <v>1132</v>
      </c>
      <c r="AJ378" s="16" t="s">
        <v>94</v>
      </c>
      <c r="AK378" s="16" t="s">
        <v>345</v>
      </c>
      <c r="AL378" s="25" t="s">
        <v>909</v>
      </c>
      <c r="AM378" s="16" t="s">
        <v>347</v>
      </c>
      <c r="AN378" s="16" t="s">
        <v>348</v>
      </c>
      <c r="AO378" s="10" t="s">
        <v>500</v>
      </c>
      <c r="AP378" s="10" t="s">
        <v>348</v>
      </c>
      <c r="AQ378" s="10" t="s">
        <v>61</v>
      </c>
      <c r="AR378" s="17" t="n">
        <v>46387</v>
      </c>
      <c r="AS378" s="18"/>
    </row>
    <row r="379" customFormat="false" ht="15" hidden="false" customHeight="false" outlineLevel="0" collapsed="false">
      <c r="A379" s="10" t="n">
        <v>5</v>
      </c>
      <c r="B379" s="10" t="s">
        <v>902</v>
      </c>
      <c r="C379" s="10" t="s">
        <v>903</v>
      </c>
      <c r="D379" s="10" t="s">
        <v>904</v>
      </c>
      <c r="E379" s="10" t="s">
        <v>902</v>
      </c>
      <c r="F379" s="10" t="s">
        <v>904</v>
      </c>
      <c r="G379" s="10" t="s">
        <v>280</v>
      </c>
      <c r="H379" s="10" t="s">
        <v>919</v>
      </c>
      <c r="I379" s="10"/>
      <c r="J379" s="10"/>
      <c r="K379" s="10" t="s">
        <v>906</v>
      </c>
      <c r="L379" s="10" t="s">
        <v>905</v>
      </c>
      <c r="M379" s="11" t="s">
        <v>920</v>
      </c>
      <c r="N379" s="10" t="n">
        <v>40263000004</v>
      </c>
      <c r="O379" s="10" t="s">
        <v>921</v>
      </c>
      <c r="P379" s="10" t="s">
        <v>57</v>
      </c>
      <c r="Q379" s="10" t="n">
        <v>4</v>
      </c>
      <c r="R379" s="10" t="n">
        <v>24</v>
      </c>
      <c r="S379" s="10"/>
      <c r="T379" s="10"/>
      <c r="U379" s="10"/>
      <c r="V379" s="12" t="n">
        <f aca="false">S379+T379+U379</f>
        <v>0</v>
      </c>
      <c r="W379" s="13" t="n">
        <v>519</v>
      </c>
      <c r="X379" s="13" t="n">
        <v>540</v>
      </c>
      <c r="Y379" s="13"/>
      <c r="Z379" s="12" t="n">
        <f aca="false">W379+X379+Y379</f>
        <v>1059</v>
      </c>
      <c r="AA379" s="13" t="n">
        <f aca="false">W379</f>
        <v>519</v>
      </c>
      <c r="AB379" s="13" t="n">
        <f aca="false">X379</f>
        <v>540</v>
      </c>
      <c r="AC379" s="13" t="n">
        <f aca="false">Y379</f>
        <v>0</v>
      </c>
      <c r="AD379" s="12" t="n">
        <f aca="false">SUM(AA379:AC379)</f>
        <v>1059</v>
      </c>
      <c r="AE379" s="15" t="s">
        <v>58</v>
      </c>
      <c r="AF379" s="15" t="s">
        <v>58</v>
      </c>
      <c r="AG379" s="15" t="s">
        <v>58</v>
      </c>
      <c r="AH379" s="12" t="n">
        <f aca="false">SUM(AE379:AG379)</f>
        <v>0</v>
      </c>
      <c r="AI379" s="12" t="n">
        <f aca="false">Z379+AD379+AH379</f>
        <v>2118</v>
      </c>
      <c r="AJ379" s="16" t="s">
        <v>94</v>
      </c>
      <c r="AK379" s="16" t="s">
        <v>345</v>
      </c>
      <c r="AL379" s="25" t="s">
        <v>909</v>
      </c>
      <c r="AM379" s="16" t="s">
        <v>347</v>
      </c>
      <c r="AN379" s="16" t="s">
        <v>348</v>
      </c>
      <c r="AO379" s="10" t="s">
        <v>500</v>
      </c>
      <c r="AP379" s="10" t="s">
        <v>348</v>
      </c>
      <c r="AQ379" s="10" t="s">
        <v>61</v>
      </c>
      <c r="AR379" s="17" t="n">
        <v>46387</v>
      </c>
      <c r="AS379" s="18"/>
    </row>
    <row r="380" customFormat="false" ht="15" hidden="false" customHeight="false" outlineLevel="0" collapsed="false">
      <c r="A380" s="10" t="n">
        <v>6</v>
      </c>
      <c r="B380" s="10" t="s">
        <v>902</v>
      </c>
      <c r="C380" s="10" t="s">
        <v>903</v>
      </c>
      <c r="D380" s="10" t="s">
        <v>904</v>
      </c>
      <c r="E380" s="10" t="s">
        <v>902</v>
      </c>
      <c r="F380" s="10" t="s">
        <v>904</v>
      </c>
      <c r="G380" s="10" t="s">
        <v>280</v>
      </c>
      <c r="H380" s="10" t="s">
        <v>922</v>
      </c>
      <c r="I380" s="10"/>
      <c r="J380" s="10"/>
      <c r="K380" s="10" t="s">
        <v>906</v>
      </c>
      <c r="L380" s="10" t="s">
        <v>905</v>
      </c>
      <c r="M380" s="11" t="s">
        <v>923</v>
      </c>
      <c r="N380" s="10" t="n">
        <v>40263000005</v>
      </c>
      <c r="O380" s="10" t="s">
        <v>924</v>
      </c>
      <c r="P380" s="10" t="s">
        <v>57</v>
      </c>
      <c r="Q380" s="10" t="n">
        <v>4</v>
      </c>
      <c r="R380" s="10" t="n">
        <v>24</v>
      </c>
      <c r="S380" s="10"/>
      <c r="T380" s="10"/>
      <c r="U380" s="10"/>
      <c r="V380" s="12" t="n">
        <f aca="false">S380+T380+U380</f>
        <v>0</v>
      </c>
      <c r="W380" s="13" t="n">
        <v>348</v>
      </c>
      <c r="X380" s="13" t="n">
        <v>362</v>
      </c>
      <c r="Y380" s="13"/>
      <c r="Z380" s="12" t="n">
        <f aca="false">W380+X380+Y380</f>
        <v>710</v>
      </c>
      <c r="AA380" s="13" t="n">
        <f aca="false">W380</f>
        <v>348</v>
      </c>
      <c r="AB380" s="13" t="n">
        <f aca="false">X380</f>
        <v>362</v>
      </c>
      <c r="AC380" s="13" t="n">
        <f aca="false">Y380</f>
        <v>0</v>
      </c>
      <c r="AD380" s="12" t="n">
        <f aca="false">SUM(AA380:AC380)</f>
        <v>710</v>
      </c>
      <c r="AE380" s="15" t="s">
        <v>58</v>
      </c>
      <c r="AF380" s="15" t="s">
        <v>58</v>
      </c>
      <c r="AG380" s="15" t="s">
        <v>58</v>
      </c>
      <c r="AH380" s="12" t="n">
        <f aca="false">SUM(AE380:AG380)</f>
        <v>0</v>
      </c>
      <c r="AI380" s="12" t="n">
        <f aca="false">Z380+AD380+AH380</f>
        <v>1420</v>
      </c>
      <c r="AJ380" s="16" t="s">
        <v>94</v>
      </c>
      <c r="AK380" s="16" t="s">
        <v>345</v>
      </c>
      <c r="AL380" s="25" t="s">
        <v>909</v>
      </c>
      <c r="AM380" s="16" t="s">
        <v>347</v>
      </c>
      <c r="AN380" s="16" t="s">
        <v>348</v>
      </c>
      <c r="AO380" s="10" t="s">
        <v>500</v>
      </c>
      <c r="AP380" s="10" t="s">
        <v>348</v>
      </c>
      <c r="AQ380" s="10" t="s">
        <v>61</v>
      </c>
      <c r="AR380" s="17" t="n">
        <v>46387</v>
      </c>
      <c r="AS380" s="18"/>
    </row>
    <row r="381" customFormat="false" ht="15" hidden="false" customHeight="false" outlineLevel="0" collapsed="false">
      <c r="A381" s="10" t="n">
        <v>7</v>
      </c>
      <c r="B381" s="10" t="s">
        <v>902</v>
      </c>
      <c r="C381" s="10" t="s">
        <v>903</v>
      </c>
      <c r="D381" s="10" t="s">
        <v>904</v>
      </c>
      <c r="E381" s="10" t="s">
        <v>902</v>
      </c>
      <c r="F381" s="10" t="s">
        <v>904</v>
      </c>
      <c r="G381" s="10" t="s">
        <v>280</v>
      </c>
      <c r="H381" s="10" t="s">
        <v>922</v>
      </c>
      <c r="I381" s="10"/>
      <c r="J381" s="10"/>
      <c r="K381" s="10" t="s">
        <v>906</v>
      </c>
      <c r="L381" s="10" t="s">
        <v>905</v>
      </c>
      <c r="M381" s="11" t="s">
        <v>925</v>
      </c>
      <c r="N381" s="10" t="n">
        <v>40263000006</v>
      </c>
      <c r="O381" s="10" t="s">
        <v>926</v>
      </c>
      <c r="P381" s="10" t="s">
        <v>57</v>
      </c>
      <c r="Q381" s="10" t="n">
        <v>4</v>
      </c>
      <c r="R381" s="10" t="n">
        <v>24</v>
      </c>
      <c r="S381" s="10"/>
      <c r="T381" s="10"/>
      <c r="U381" s="10"/>
      <c r="V381" s="12" t="n">
        <f aca="false">S381+T381+U381</f>
        <v>0</v>
      </c>
      <c r="W381" s="13" t="n">
        <v>17</v>
      </c>
      <c r="X381" s="13" t="n">
        <v>59</v>
      </c>
      <c r="Y381" s="13"/>
      <c r="Z381" s="12" t="n">
        <f aca="false">W381+X381+Y381</f>
        <v>76</v>
      </c>
      <c r="AA381" s="13" t="n">
        <f aca="false">W381</f>
        <v>17</v>
      </c>
      <c r="AB381" s="13" t="n">
        <f aca="false">X381</f>
        <v>59</v>
      </c>
      <c r="AC381" s="13" t="n">
        <f aca="false">Y381</f>
        <v>0</v>
      </c>
      <c r="AD381" s="12" t="n">
        <f aca="false">SUM(AA381:AC381)</f>
        <v>76</v>
      </c>
      <c r="AE381" s="15" t="s">
        <v>58</v>
      </c>
      <c r="AF381" s="15" t="s">
        <v>58</v>
      </c>
      <c r="AG381" s="15" t="s">
        <v>58</v>
      </c>
      <c r="AH381" s="12" t="n">
        <f aca="false">SUM(AE381:AG381)</f>
        <v>0</v>
      </c>
      <c r="AI381" s="12" t="n">
        <f aca="false">Z381+AD381+AH381</f>
        <v>152</v>
      </c>
      <c r="AJ381" s="16" t="s">
        <v>94</v>
      </c>
      <c r="AK381" s="16" t="s">
        <v>345</v>
      </c>
      <c r="AL381" s="25" t="s">
        <v>909</v>
      </c>
      <c r="AM381" s="16" t="s">
        <v>347</v>
      </c>
      <c r="AN381" s="16" t="s">
        <v>348</v>
      </c>
      <c r="AO381" s="10" t="s">
        <v>500</v>
      </c>
      <c r="AP381" s="10" t="s">
        <v>348</v>
      </c>
      <c r="AQ381" s="10" t="s">
        <v>61</v>
      </c>
      <c r="AR381" s="17" t="n">
        <v>46387</v>
      </c>
      <c r="AS381" s="18"/>
    </row>
    <row r="382" customFormat="false" ht="15" hidden="false" customHeight="false" outlineLevel="0" collapsed="false">
      <c r="A382" s="10" t="n">
        <v>8</v>
      </c>
      <c r="B382" s="10" t="s">
        <v>902</v>
      </c>
      <c r="C382" s="10" t="s">
        <v>903</v>
      </c>
      <c r="D382" s="10" t="s">
        <v>904</v>
      </c>
      <c r="E382" s="10" t="s">
        <v>902</v>
      </c>
      <c r="F382" s="10" t="s">
        <v>904</v>
      </c>
      <c r="G382" s="10" t="s">
        <v>280</v>
      </c>
      <c r="H382" s="10" t="s">
        <v>927</v>
      </c>
      <c r="I382" s="10"/>
      <c r="J382" s="10"/>
      <c r="K382" s="10" t="s">
        <v>906</v>
      </c>
      <c r="L382" s="10" t="s">
        <v>905</v>
      </c>
      <c r="M382" s="11" t="s">
        <v>928</v>
      </c>
      <c r="N382" s="10" t="n">
        <v>40263000007</v>
      </c>
      <c r="O382" s="10" t="s">
        <v>929</v>
      </c>
      <c r="P382" s="10" t="s">
        <v>57</v>
      </c>
      <c r="Q382" s="10" t="n">
        <v>4</v>
      </c>
      <c r="R382" s="10" t="n">
        <v>24</v>
      </c>
      <c r="S382" s="10"/>
      <c r="T382" s="10"/>
      <c r="U382" s="10"/>
      <c r="V382" s="12" t="n">
        <f aca="false">S382+T382+U382</f>
        <v>0</v>
      </c>
      <c r="W382" s="13" t="n">
        <v>931</v>
      </c>
      <c r="X382" s="13" t="n">
        <v>968</v>
      </c>
      <c r="Y382" s="13"/>
      <c r="Z382" s="12" t="n">
        <f aca="false">W382+X382+Y382</f>
        <v>1899</v>
      </c>
      <c r="AA382" s="13" t="n">
        <f aca="false">W382</f>
        <v>931</v>
      </c>
      <c r="AB382" s="13" t="n">
        <f aca="false">X382</f>
        <v>968</v>
      </c>
      <c r="AC382" s="13" t="n">
        <f aca="false">Y382</f>
        <v>0</v>
      </c>
      <c r="AD382" s="12" t="n">
        <f aca="false">SUM(AA382:AC382)</f>
        <v>1899</v>
      </c>
      <c r="AE382" s="15" t="s">
        <v>58</v>
      </c>
      <c r="AF382" s="15" t="s">
        <v>58</v>
      </c>
      <c r="AG382" s="15" t="s">
        <v>58</v>
      </c>
      <c r="AH382" s="12" t="n">
        <f aca="false">SUM(AE382:AG382)</f>
        <v>0</v>
      </c>
      <c r="AI382" s="12" t="n">
        <f aca="false">Z382+AD382+AH382</f>
        <v>3798</v>
      </c>
      <c r="AJ382" s="16" t="s">
        <v>94</v>
      </c>
      <c r="AK382" s="16" t="s">
        <v>345</v>
      </c>
      <c r="AL382" s="25" t="s">
        <v>909</v>
      </c>
      <c r="AM382" s="16" t="s">
        <v>347</v>
      </c>
      <c r="AN382" s="16" t="s">
        <v>348</v>
      </c>
      <c r="AO382" s="10" t="s">
        <v>500</v>
      </c>
      <c r="AP382" s="10" t="s">
        <v>348</v>
      </c>
      <c r="AQ382" s="10" t="s">
        <v>61</v>
      </c>
      <c r="AR382" s="17" t="n">
        <v>46387</v>
      </c>
      <c r="AS382" s="18"/>
    </row>
    <row r="383" customFormat="false" ht="15" hidden="false" customHeight="false" outlineLevel="0" collapsed="false">
      <c r="A383" s="10" t="n">
        <v>9</v>
      </c>
      <c r="B383" s="10" t="s">
        <v>902</v>
      </c>
      <c r="C383" s="10" t="s">
        <v>903</v>
      </c>
      <c r="D383" s="10" t="s">
        <v>904</v>
      </c>
      <c r="E383" s="10" t="s">
        <v>902</v>
      </c>
      <c r="F383" s="10" t="s">
        <v>904</v>
      </c>
      <c r="G383" s="10" t="s">
        <v>280</v>
      </c>
      <c r="H383" s="10" t="s">
        <v>930</v>
      </c>
      <c r="I383" s="10"/>
      <c r="J383" s="10"/>
      <c r="K383" s="10" t="s">
        <v>906</v>
      </c>
      <c r="L383" s="10" t="s">
        <v>905</v>
      </c>
      <c r="M383" s="11" t="s">
        <v>931</v>
      </c>
      <c r="N383" s="10" t="n">
        <v>40263000008</v>
      </c>
      <c r="O383" s="10" t="s">
        <v>932</v>
      </c>
      <c r="P383" s="10" t="s">
        <v>57</v>
      </c>
      <c r="Q383" s="10" t="n">
        <v>4</v>
      </c>
      <c r="R383" s="10" t="n">
        <v>24</v>
      </c>
      <c r="S383" s="10"/>
      <c r="T383" s="10"/>
      <c r="U383" s="10"/>
      <c r="V383" s="12" t="n">
        <f aca="false">S383+T383+U383</f>
        <v>0</v>
      </c>
      <c r="W383" s="13" t="n">
        <v>367</v>
      </c>
      <c r="X383" s="13" t="n">
        <v>381</v>
      </c>
      <c r="Y383" s="13"/>
      <c r="Z383" s="12" t="n">
        <f aca="false">W383+X383+Y383</f>
        <v>748</v>
      </c>
      <c r="AA383" s="13" t="n">
        <f aca="false">W383</f>
        <v>367</v>
      </c>
      <c r="AB383" s="13" t="n">
        <f aca="false">X383</f>
        <v>381</v>
      </c>
      <c r="AC383" s="13" t="n">
        <f aca="false">Y383</f>
        <v>0</v>
      </c>
      <c r="AD383" s="12" t="n">
        <f aca="false">SUM(AA383:AC383)</f>
        <v>748</v>
      </c>
      <c r="AE383" s="15" t="s">
        <v>58</v>
      </c>
      <c r="AF383" s="15" t="s">
        <v>58</v>
      </c>
      <c r="AG383" s="15" t="s">
        <v>58</v>
      </c>
      <c r="AH383" s="12" t="n">
        <f aca="false">SUM(AE383:AG383)</f>
        <v>0</v>
      </c>
      <c r="AI383" s="12" t="n">
        <f aca="false">Z383+AD383+AH383</f>
        <v>1496</v>
      </c>
      <c r="AJ383" s="16" t="s">
        <v>94</v>
      </c>
      <c r="AK383" s="16" t="s">
        <v>345</v>
      </c>
      <c r="AL383" s="25" t="s">
        <v>909</v>
      </c>
      <c r="AM383" s="16" t="s">
        <v>347</v>
      </c>
      <c r="AN383" s="16" t="s">
        <v>348</v>
      </c>
      <c r="AO383" s="10" t="s">
        <v>500</v>
      </c>
      <c r="AP383" s="10" t="s">
        <v>348</v>
      </c>
      <c r="AQ383" s="10" t="s">
        <v>61</v>
      </c>
      <c r="AR383" s="17" t="n">
        <v>46387</v>
      </c>
      <c r="AS383" s="18"/>
    </row>
    <row r="384" customFormat="false" ht="15" hidden="false" customHeight="false" outlineLevel="0" collapsed="false">
      <c r="A384" s="10" t="n">
        <v>10</v>
      </c>
      <c r="B384" s="10" t="s">
        <v>902</v>
      </c>
      <c r="C384" s="10" t="s">
        <v>903</v>
      </c>
      <c r="D384" s="10" t="s">
        <v>904</v>
      </c>
      <c r="E384" s="10" t="s">
        <v>902</v>
      </c>
      <c r="F384" s="10" t="s">
        <v>904</v>
      </c>
      <c r="G384" s="10" t="s">
        <v>280</v>
      </c>
      <c r="H384" s="10" t="s">
        <v>933</v>
      </c>
      <c r="I384" s="10"/>
      <c r="J384" s="10"/>
      <c r="K384" s="10" t="s">
        <v>906</v>
      </c>
      <c r="L384" s="10" t="s">
        <v>905</v>
      </c>
      <c r="M384" s="11" t="s">
        <v>934</v>
      </c>
      <c r="N384" s="10" t="n">
        <v>40263000009</v>
      </c>
      <c r="O384" s="10" t="s">
        <v>935</v>
      </c>
      <c r="P384" s="10" t="s">
        <v>57</v>
      </c>
      <c r="Q384" s="10" t="n">
        <v>4</v>
      </c>
      <c r="R384" s="10" t="n">
        <v>24</v>
      </c>
      <c r="S384" s="10"/>
      <c r="T384" s="10"/>
      <c r="U384" s="10"/>
      <c r="V384" s="12" t="n">
        <f aca="false">S384+T384+U384</f>
        <v>0</v>
      </c>
      <c r="W384" s="13" t="n">
        <v>349</v>
      </c>
      <c r="X384" s="13" t="n">
        <v>363</v>
      </c>
      <c r="Y384" s="13"/>
      <c r="Z384" s="12" t="n">
        <f aca="false">W384+X384+Y384</f>
        <v>712</v>
      </c>
      <c r="AA384" s="13" t="n">
        <f aca="false">W384</f>
        <v>349</v>
      </c>
      <c r="AB384" s="13" t="n">
        <f aca="false">X384</f>
        <v>363</v>
      </c>
      <c r="AC384" s="13" t="n">
        <f aca="false">Y384</f>
        <v>0</v>
      </c>
      <c r="AD384" s="12" t="n">
        <f aca="false">SUM(AA384:AC384)</f>
        <v>712</v>
      </c>
      <c r="AE384" s="15" t="s">
        <v>58</v>
      </c>
      <c r="AF384" s="15" t="s">
        <v>58</v>
      </c>
      <c r="AG384" s="15" t="s">
        <v>58</v>
      </c>
      <c r="AH384" s="12" t="n">
        <f aca="false">SUM(AE384:AG384)</f>
        <v>0</v>
      </c>
      <c r="AI384" s="12" t="n">
        <f aca="false">Z384+AD384+AH384</f>
        <v>1424</v>
      </c>
      <c r="AJ384" s="16" t="s">
        <v>94</v>
      </c>
      <c r="AK384" s="16" t="s">
        <v>345</v>
      </c>
      <c r="AL384" s="25" t="s">
        <v>909</v>
      </c>
      <c r="AM384" s="16" t="s">
        <v>347</v>
      </c>
      <c r="AN384" s="16" t="s">
        <v>348</v>
      </c>
      <c r="AO384" s="10" t="s">
        <v>500</v>
      </c>
      <c r="AP384" s="10" t="s">
        <v>348</v>
      </c>
      <c r="AQ384" s="10" t="s">
        <v>61</v>
      </c>
      <c r="AR384" s="17" t="n">
        <v>46387</v>
      </c>
      <c r="AS384" s="18"/>
    </row>
    <row r="385" customFormat="false" ht="15" hidden="false" customHeight="false" outlineLevel="0" collapsed="false">
      <c r="A385" s="10" t="n">
        <v>11</v>
      </c>
      <c r="B385" s="10" t="s">
        <v>902</v>
      </c>
      <c r="C385" s="10" t="s">
        <v>903</v>
      </c>
      <c r="D385" s="10" t="s">
        <v>904</v>
      </c>
      <c r="E385" s="10" t="s">
        <v>902</v>
      </c>
      <c r="F385" s="10" t="s">
        <v>904</v>
      </c>
      <c r="G385" s="10" t="s">
        <v>280</v>
      </c>
      <c r="H385" s="10" t="s">
        <v>936</v>
      </c>
      <c r="I385" s="10"/>
      <c r="J385" s="10"/>
      <c r="K385" s="10" t="s">
        <v>906</v>
      </c>
      <c r="L385" s="10" t="s">
        <v>905</v>
      </c>
      <c r="M385" s="11" t="s">
        <v>937</v>
      </c>
      <c r="N385" s="10" t="n">
        <v>40263000010</v>
      </c>
      <c r="O385" s="10" t="s">
        <v>938</v>
      </c>
      <c r="P385" s="10" t="s">
        <v>57</v>
      </c>
      <c r="Q385" s="10" t="n">
        <v>4</v>
      </c>
      <c r="R385" s="10" t="n">
        <v>24</v>
      </c>
      <c r="S385" s="10"/>
      <c r="T385" s="10"/>
      <c r="U385" s="10"/>
      <c r="V385" s="12" t="n">
        <f aca="false">S385+T385+U385</f>
        <v>0</v>
      </c>
      <c r="W385" s="13" t="n">
        <v>830</v>
      </c>
      <c r="X385" s="13" t="n">
        <v>863</v>
      </c>
      <c r="Y385" s="13"/>
      <c r="Z385" s="12" t="n">
        <f aca="false">W385+X385+Y385</f>
        <v>1693</v>
      </c>
      <c r="AA385" s="13" t="n">
        <f aca="false">W385</f>
        <v>830</v>
      </c>
      <c r="AB385" s="13" t="n">
        <f aca="false">X385</f>
        <v>863</v>
      </c>
      <c r="AC385" s="13" t="n">
        <f aca="false">Y385</f>
        <v>0</v>
      </c>
      <c r="AD385" s="12" t="n">
        <f aca="false">SUM(AA385:AC385)</f>
        <v>1693</v>
      </c>
      <c r="AE385" s="15" t="s">
        <v>58</v>
      </c>
      <c r="AF385" s="15" t="s">
        <v>58</v>
      </c>
      <c r="AG385" s="15" t="s">
        <v>58</v>
      </c>
      <c r="AH385" s="12" t="n">
        <f aca="false">SUM(AE385:AG385)</f>
        <v>0</v>
      </c>
      <c r="AI385" s="12" t="n">
        <f aca="false">Z385+AD385+AH385</f>
        <v>3386</v>
      </c>
      <c r="AJ385" s="16" t="s">
        <v>94</v>
      </c>
      <c r="AK385" s="16" t="s">
        <v>345</v>
      </c>
      <c r="AL385" s="25" t="s">
        <v>909</v>
      </c>
      <c r="AM385" s="16" t="s">
        <v>347</v>
      </c>
      <c r="AN385" s="16" t="s">
        <v>348</v>
      </c>
      <c r="AO385" s="10" t="s">
        <v>500</v>
      </c>
      <c r="AP385" s="10" t="s">
        <v>348</v>
      </c>
      <c r="AQ385" s="10" t="s">
        <v>61</v>
      </c>
      <c r="AR385" s="17" t="n">
        <v>46387</v>
      </c>
      <c r="AS385" s="18"/>
    </row>
    <row r="386" customFormat="false" ht="15" hidden="false" customHeight="false" outlineLevel="0" collapsed="false">
      <c r="A386" s="10" t="n">
        <v>12</v>
      </c>
      <c r="B386" s="10" t="s">
        <v>902</v>
      </c>
      <c r="C386" s="10" t="s">
        <v>903</v>
      </c>
      <c r="D386" s="10" t="s">
        <v>904</v>
      </c>
      <c r="E386" s="10" t="s">
        <v>902</v>
      </c>
      <c r="F386" s="10" t="s">
        <v>904</v>
      </c>
      <c r="G386" s="10" t="s">
        <v>280</v>
      </c>
      <c r="H386" s="10" t="s">
        <v>939</v>
      </c>
      <c r="I386" s="10"/>
      <c r="J386" s="10"/>
      <c r="K386" s="10" t="s">
        <v>906</v>
      </c>
      <c r="L386" s="10" t="s">
        <v>905</v>
      </c>
      <c r="M386" s="11" t="s">
        <v>940</v>
      </c>
      <c r="N386" s="10" t="n">
        <v>40263000011</v>
      </c>
      <c r="O386" s="10" t="s">
        <v>941</v>
      </c>
      <c r="P386" s="10" t="s">
        <v>57</v>
      </c>
      <c r="Q386" s="10" t="n">
        <v>4</v>
      </c>
      <c r="R386" s="10" t="n">
        <v>24</v>
      </c>
      <c r="S386" s="10"/>
      <c r="T386" s="10"/>
      <c r="U386" s="10"/>
      <c r="V386" s="12" t="n">
        <f aca="false">S386+T386+U386</f>
        <v>0</v>
      </c>
      <c r="W386" s="13" t="n">
        <v>1380</v>
      </c>
      <c r="X386" s="13" t="n">
        <v>1437</v>
      </c>
      <c r="Y386" s="13"/>
      <c r="Z386" s="12" t="n">
        <f aca="false">W386+X386+Y386</f>
        <v>2817</v>
      </c>
      <c r="AA386" s="13" t="n">
        <f aca="false">W386</f>
        <v>1380</v>
      </c>
      <c r="AB386" s="13" t="n">
        <f aca="false">X386</f>
        <v>1437</v>
      </c>
      <c r="AC386" s="13" t="n">
        <f aca="false">Y386</f>
        <v>0</v>
      </c>
      <c r="AD386" s="12" t="n">
        <f aca="false">SUM(AA386:AC386)</f>
        <v>2817</v>
      </c>
      <c r="AE386" s="15" t="s">
        <v>58</v>
      </c>
      <c r="AF386" s="15" t="s">
        <v>58</v>
      </c>
      <c r="AG386" s="15" t="s">
        <v>58</v>
      </c>
      <c r="AH386" s="12" t="n">
        <f aca="false">SUM(AE386:AG386)</f>
        <v>0</v>
      </c>
      <c r="AI386" s="12" t="n">
        <f aca="false">Z386+AD386+AH386</f>
        <v>5634</v>
      </c>
      <c r="AJ386" s="16" t="s">
        <v>94</v>
      </c>
      <c r="AK386" s="16" t="s">
        <v>345</v>
      </c>
      <c r="AL386" s="25" t="s">
        <v>909</v>
      </c>
      <c r="AM386" s="16" t="s">
        <v>347</v>
      </c>
      <c r="AN386" s="16" t="s">
        <v>348</v>
      </c>
      <c r="AO386" s="10" t="s">
        <v>500</v>
      </c>
      <c r="AP386" s="10" t="s">
        <v>348</v>
      </c>
      <c r="AQ386" s="10" t="s">
        <v>61</v>
      </c>
      <c r="AR386" s="17" t="n">
        <v>46387</v>
      </c>
      <c r="AS386" s="18"/>
    </row>
    <row r="387" customFormat="false" ht="15" hidden="false" customHeight="false" outlineLevel="0" collapsed="false">
      <c r="A387" s="10" t="n">
        <v>13</v>
      </c>
      <c r="B387" s="10" t="s">
        <v>902</v>
      </c>
      <c r="C387" s="10" t="s">
        <v>903</v>
      </c>
      <c r="D387" s="10" t="s">
        <v>904</v>
      </c>
      <c r="E387" s="10" t="s">
        <v>902</v>
      </c>
      <c r="F387" s="10" t="s">
        <v>904</v>
      </c>
      <c r="G387" s="10" t="s">
        <v>280</v>
      </c>
      <c r="H387" s="10" t="s">
        <v>942</v>
      </c>
      <c r="I387" s="10"/>
      <c r="J387" s="10"/>
      <c r="K387" s="10" t="s">
        <v>906</v>
      </c>
      <c r="L387" s="10" t="s">
        <v>905</v>
      </c>
      <c r="M387" s="11" t="s">
        <v>943</v>
      </c>
      <c r="N387" s="10" t="n">
        <v>40263000012</v>
      </c>
      <c r="O387" s="10" t="s">
        <v>944</v>
      </c>
      <c r="P387" s="10" t="s">
        <v>57</v>
      </c>
      <c r="Q387" s="10" t="n">
        <v>15</v>
      </c>
      <c r="R387" s="10" t="n">
        <v>24</v>
      </c>
      <c r="S387" s="10"/>
      <c r="T387" s="10"/>
      <c r="U387" s="10"/>
      <c r="V387" s="12" t="n">
        <f aca="false">S387+T387+U387</f>
        <v>0</v>
      </c>
      <c r="W387" s="13" t="n">
        <v>1579</v>
      </c>
      <c r="X387" s="13" t="n">
        <v>1644</v>
      </c>
      <c r="Y387" s="13"/>
      <c r="Z387" s="12" t="n">
        <f aca="false">W387+X387+Y387</f>
        <v>3223</v>
      </c>
      <c r="AA387" s="13" t="n">
        <f aca="false">W387</f>
        <v>1579</v>
      </c>
      <c r="AB387" s="13" t="n">
        <f aca="false">X387</f>
        <v>1644</v>
      </c>
      <c r="AC387" s="13" t="n">
        <f aca="false">Y387</f>
        <v>0</v>
      </c>
      <c r="AD387" s="12" t="n">
        <f aca="false">SUM(AA387:AC387)</f>
        <v>3223</v>
      </c>
      <c r="AE387" s="15" t="s">
        <v>58</v>
      </c>
      <c r="AF387" s="15" t="s">
        <v>58</v>
      </c>
      <c r="AG387" s="15" t="s">
        <v>58</v>
      </c>
      <c r="AH387" s="12" t="n">
        <f aca="false">SUM(AE387:AG387)</f>
        <v>0</v>
      </c>
      <c r="AI387" s="12" t="n">
        <f aca="false">Z387+AD387+AH387</f>
        <v>6446</v>
      </c>
      <c r="AJ387" s="16" t="s">
        <v>94</v>
      </c>
      <c r="AK387" s="16" t="s">
        <v>345</v>
      </c>
      <c r="AL387" s="25" t="s">
        <v>909</v>
      </c>
      <c r="AM387" s="16" t="s">
        <v>347</v>
      </c>
      <c r="AN387" s="16" t="s">
        <v>348</v>
      </c>
      <c r="AO387" s="10" t="s">
        <v>500</v>
      </c>
      <c r="AP387" s="10" t="s">
        <v>348</v>
      </c>
      <c r="AQ387" s="10" t="s">
        <v>61</v>
      </c>
      <c r="AR387" s="17" t="n">
        <v>46387</v>
      </c>
      <c r="AS387" s="18"/>
    </row>
    <row r="388" customFormat="false" ht="15" hidden="false" customHeight="false" outlineLevel="0" collapsed="false">
      <c r="A388" s="10" t="n">
        <v>14</v>
      </c>
      <c r="B388" s="10" t="s">
        <v>902</v>
      </c>
      <c r="C388" s="10" t="s">
        <v>903</v>
      </c>
      <c r="D388" s="10" t="s">
        <v>904</v>
      </c>
      <c r="E388" s="10" t="s">
        <v>902</v>
      </c>
      <c r="F388" s="10" t="s">
        <v>904</v>
      </c>
      <c r="G388" s="10" t="s">
        <v>280</v>
      </c>
      <c r="H388" s="10" t="s">
        <v>945</v>
      </c>
      <c r="I388" s="10"/>
      <c r="J388" s="10"/>
      <c r="K388" s="10" t="s">
        <v>906</v>
      </c>
      <c r="L388" s="10" t="s">
        <v>905</v>
      </c>
      <c r="M388" s="11" t="s">
        <v>946</v>
      </c>
      <c r="N388" s="10" t="n">
        <v>40263000013</v>
      </c>
      <c r="O388" s="10" t="s">
        <v>947</v>
      </c>
      <c r="P388" s="10" t="s">
        <v>57</v>
      </c>
      <c r="Q388" s="10" t="n">
        <v>4</v>
      </c>
      <c r="R388" s="10" t="n">
        <v>24</v>
      </c>
      <c r="S388" s="10"/>
      <c r="T388" s="10"/>
      <c r="U388" s="10"/>
      <c r="V388" s="12" t="n">
        <f aca="false">S388+T388+U388</f>
        <v>0</v>
      </c>
      <c r="W388" s="13" t="n">
        <v>552</v>
      </c>
      <c r="X388" s="13" t="n">
        <v>575</v>
      </c>
      <c r="Y388" s="13"/>
      <c r="Z388" s="12" t="n">
        <f aca="false">W388+X388+Y388</f>
        <v>1127</v>
      </c>
      <c r="AA388" s="13" t="n">
        <f aca="false">W388</f>
        <v>552</v>
      </c>
      <c r="AB388" s="13" t="n">
        <f aca="false">X388</f>
        <v>575</v>
      </c>
      <c r="AC388" s="13" t="n">
        <f aca="false">Y388</f>
        <v>0</v>
      </c>
      <c r="AD388" s="12" t="n">
        <f aca="false">SUM(AA388:AC388)</f>
        <v>1127</v>
      </c>
      <c r="AE388" s="15" t="s">
        <v>58</v>
      </c>
      <c r="AF388" s="15" t="s">
        <v>58</v>
      </c>
      <c r="AG388" s="15" t="s">
        <v>58</v>
      </c>
      <c r="AH388" s="12" t="n">
        <f aca="false">SUM(AE388:AG388)</f>
        <v>0</v>
      </c>
      <c r="AI388" s="12" t="n">
        <f aca="false">Z388+AD388+AH388</f>
        <v>2254</v>
      </c>
      <c r="AJ388" s="16" t="s">
        <v>94</v>
      </c>
      <c r="AK388" s="16" t="s">
        <v>345</v>
      </c>
      <c r="AL388" s="25" t="s">
        <v>909</v>
      </c>
      <c r="AM388" s="16" t="s">
        <v>347</v>
      </c>
      <c r="AN388" s="16" t="s">
        <v>348</v>
      </c>
      <c r="AO388" s="10" t="s">
        <v>500</v>
      </c>
      <c r="AP388" s="10" t="s">
        <v>348</v>
      </c>
      <c r="AQ388" s="10" t="s">
        <v>61</v>
      </c>
      <c r="AR388" s="17" t="n">
        <v>46387</v>
      </c>
      <c r="AS388" s="18"/>
    </row>
    <row r="389" customFormat="false" ht="15" hidden="false" customHeight="false" outlineLevel="0" collapsed="false">
      <c r="A389" s="10" t="n">
        <v>15</v>
      </c>
      <c r="B389" s="10" t="s">
        <v>902</v>
      </c>
      <c r="C389" s="10" t="s">
        <v>903</v>
      </c>
      <c r="D389" s="10" t="s">
        <v>904</v>
      </c>
      <c r="E389" s="10" t="s">
        <v>902</v>
      </c>
      <c r="F389" s="10" t="s">
        <v>904</v>
      </c>
      <c r="G389" s="10" t="s">
        <v>280</v>
      </c>
      <c r="H389" s="10" t="s">
        <v>948</v>
      </c>
      <c r="I389" s="10"/>
      <c r="J389" s="10"/>
      <c r="K389" s="10" t="s">
        <v>906</v>
      </c>
      <c r="L389" s="10" t="s">
        <v>905</v>
      </c>
      <c r="M389" s="11" t="s">
        <v>949</v>
      </c>
      <c r="N389" s="10" t="n">
        <v>40263000014</v>
      </c>
      <c r="O389" s="10" t="s">
        <v>950</v>
      </c>
      <c r="P389" s="10" t="s">
        <v>57</v>
      </c>
      <c r="Q389" s="10" t="n">
        <v>1</v>
      </c>
      <c r="R389" s="10" t="n">
        <v>24</v>
      </c>
      <c r="S389" s="10"/>
      <c r="T389" s="10"/>
      <c r="U389" s="10"/>
      <c r="V389" s="12" t="n">
        <f aca="false">S389+T389+U389</f>
        <v>0</v>
      </c>
      <c r="W389" s="13" t="n">
        <v>9</v>
      </c>
      <c r="X389" s="13" t="n">
        <v>9</v>
      </c>
      <c r="Y389" s="13"/>
      <c r="Z389" s="12" t="n">
        <f aca="false">W389+X389+Y389</f>
        <v>18</v>
      </c>
      <c r="AA389" s="13" t="n">
        <f aca="false">W389</f>
        <v>9</v>
      </c>
      <c r="AB389" s="13" t="n">
        <f aca="false">X389</f>
        <v>9</v>
      </c>
      <c r="AC389" s="13" t="n">
        <f aca="false">Y389</f>
        <v>0</v>
      </c>
      <c r="AD389" s="12" t="n">
        <f aca="false">SUM(AA389:AC389)</f>
        <v>18</v>
      </c>
      <c r="AE389" s="15" t="s">
        <v>58</v>
      </c>
      <c r="AF389" s="15" t="s">
        <v>58</v>
      </c>
      <c r="AG389" s="15" t="s">
        <v>58</v>
      </c>
      <c r="AH389" s="12" t="n">
        <f aca="false">SUM(AE389:AG389)</f>
        <v>0</v>
      </c>
      <c r="AI389" s="12" t="n">
        <f aca="false">Z389+AD389+AH389</f>
        <v>36</v>
      </c>
      <c r="AJ389" s="16" t="s">
        <v>94</v>
      </c>
      <c r="AK389" s="16" t="s">
        <v>345</v>
      </c>
      <c r="AL389" s="25" t="s">
        <v>909</v>
      </c>
      <c r="AM389" s="16" t="s">
        <v>347</v>
      </c>
      <c r="AN389" s="16" t="s">
        <v>348</v>
      </c>
      <c r="AO389" s="10" t="s">
        <v>500</v>
      </c>
      <c r="AP389" s="10" t="s">
        <v>348</v>
      </c>
      <c r="AQ389" s="10" t="s">
        <v>61</v>
      </c>
      <c r="AR389" s="17" t="n">
        <v>46387</v>
      </c>
      <c r="AS389" s="18"/>
    </row>
    <row r="390" customFormat="false" ht="15" hidden="false" customHeight="false" outlineLevel="0" collapsed="false">
      <c r="A390" s="10" t="n">
        <v>16</v>
      </c>
      <c r="B390" s="10" t="s">
        <v>902</v>
      </c>
      <c r="C390" s="10" t="s">
        <v>903</v>
      </c>
      <c r="D390" s="10" t="s">
        <v>904</v>
      </c>
      <c r="E390" s="10" t="s">
        <v>902</v>
      </c>
      <c r="F390" s="10" t="s">
        <v>904</v>
      </c>
      <c r="G390" s="10" t="s">
        <v>280</v>
      </c>
      <c r="H390" s="10" t="s">
        <v>951</v>
      </c>
      <c r="I390" s="10"/>
      <c r="J390" s="10"/>
      <c r="K390" s="10" t="s">
        <v>906</v>
      </c>
      <c r="L390" s="10" t="s">
        <v>905</v>
      </c>
      <c r="M390" s="11" t="s">
        <v>952</v>
      </c>
      <c r="N390" s="10" t="n">
        <v>40263000015</v>
      </c>
      <c r="O390" s="10" t="s">
        <v>953</v>
      </c>
      <c r="P390" s="10" t="s">
        <v>57</v>
      </c>
      <c r="Q390" s="10" t="n">
        <v>2</v>
      </c>
      <c r="R390" s="10" t="n">
        <v>24</v>
      </c>
      <c r="S390" s="10"/>
      <c r="T390" s="10"/>
      <c r="U390" s="10"/>
      <c r="V390" s="12" t="n">
        <f aca="false">S390+T390+U390</f>
        <v>0</v>
      </c>
      <c r="W390" s="13" t="n">
        <v>282</v>
      </c>
      <c r="X390" s="13" t="n">
        <v>305</v>
      </c>
      <c r="Y390" s="13"/>
      <c r="Z390" s="12" t="n">
        <f aca="false">W390+X390+Y390</f>
        <v>587</v>
      </c>
      <c r="AA390" s="13" t="n">
        <f aca="false">W390</f>
        <v>282</v>
      </c>
      <c r="AB390" s="13" t="n">
        <f aca="false">X390</f>
        <v>305</v>
      </c>
      <c r="AC390" s="13" t="n">
        <f aca="false">Y390</f>
        <v>0</v>
      </c>
      <c r="AD390" s="12" t="n">
        <f aca="false">SUM(AA390:AC390)</f>
        <v>587</v>
      </c>
      <c r="AE390" s="15" t="s">
        <v>58</v>
      </c>
      <c r="AF390" s="15" t="s">
        <v>58</v>
      </c>
      <c r="AG390" s="15" t="s">
        <v>58</v>
      </c>
      <c r="AH390" s="12" t="n">
        <f aca="false">SUM(AE390:AG390)</f>
        <v>0</v>
      </c>
      <c r="AI390" s="12" t="n">
        <f aca="false">Z390+AD390+AH390</f>
        <v>1174</v>
      </c>
      <c r="AJ390" s="16" t="s">
        <v>94</v>
      </c>
      <c r="AK390" s="16" t="s">
        <v>345</v>
      </c>
      <c r="AL390" s="25" t="s">
        <v>909</v>
      </c>
      <c r="AM390" s="16" t="s">
        <v>347</v>
      </c>
      <c r="AN390" s="16" t="s">
        <v>348</v>
      </c>
      <c r="AO390" s="10" t="s">
        <v>500</v>
      </c>
      <c r="AP390" s="10" t="s">
        <v>348</v>
      </c>
      <c r="AQ390" s="10" t="s">
        <v>61</v>
      </c>
      <c r="AR390" s="17" t="n">
        <v>46387</v>
      </c>
      <c r="AS390" s="18"/>
    </row>
    <row r="391" customFormat="false" ht="15" hidden="false" customHeight="false" outlineLevel="0" collapsed="false">
      <c r="A391" s="10" t="n">
        <v>17</v>
      </c>
      <c r="B391" s="10" t="s">
        <v>902</v>
      </c>
      <c r="C391" s="10" t="s">
        <v>903</v>
      </c>
      <c r="D391" s="10" t="s">
        <v>904</v>
      </c>
      <c r="E391" s="10" t="s">
        <v>902</v>
      </c>
      <c r="F391" s="10" t="s">
        <v>904</v>
      </c>
      <c r="G391" s="10" t="s">
        <v>280</v>
      </c>
      <c r="H391" s="10" t="s">
        <v>954</v>
      </c>
      <c r="I391" s="10"/>
      <c r="J391" s="10"/>
      <c r="K391" s="10" t="s">
        <v>906</v>
      </c>
      <c r="L391" s="10" t="s">
        <v>905</v>
      </c>
      <c r="M391" s="11" t="s">
        <v>955</v>
      </c>
      <c r="N391" s="10" t="n">
        <v>40263000016</v>
      </c>
      <c r="O391" s="10" t="s">
        <v>956</v>
      </c>
      <c r="P391" s="10" t="s">
        <v>57</v>
      </c>
      <c r="Q391" s="10" t="n">
        <v>4</v>
      </c>
      <c r="R391" s="10" t="n">
        <v>24</v>
      </c>
      <c r="S391" s="10"/>
      <c r="T391" s="10"/>
      <c r="U391" s="10"/>
      <c r="V391" s="12" t="n">
        <f aca="false">S391+T391+U391</f>
        <v>0</v>
      </c>
      <c r="W391" s="13" t="n">
        <v>528</v>
      </c>
      <c r="X391" s="13" t="n">
        <v>550</v>
      </c>
      <c r="Y391" s="13"/>
      <c r="Z391" s="12" t="n">
        <f aca="false">W391+X391+Y391</f>
        <v>1078</v>
      </c>
      <c r="AA391" s="13" t="n">
        <f aca="false">W391</f>
        <v>528</v>
      </c>
      <c r="AB391" s="13" t="n">
        <f aca="false">X391</f>
        <v>550</v>
      </c>
      <c r="AC391" s="13" t="n">
        <f aca="false">Y391</f>
        <v>0</v>
      </c>
      <c r="AD391" s="12" t="n">
        <f aca="false">SUM(AA391:AC391)</f>
        <v>1078</v>
      </c>
      <c r="AE391" s="15" t="s">
        <v>58</v>
      </c>
      <c r="AF391" s="15" t="s">
        <v>58</v>
      </c>
      <c r="AG391" s="15" t="s">
        <v>58</v>
      </c>
      <c r="AH391" s="12" t="n">
        <f aca="false">SUM(AE391:AG391)</f>
        <v>0</v>
      </c>
      <c r="AI391" s="12" t="n">
        <f aca="false">Z391+AD391+AH391</f>
        <v>2156</v>
      </c>
      <c r="AJ391" s="16" t="s">
        <v>94</v>
      </c>
      <c r="AK391" s="16" t="s">
        <v>345</v>
      </c>
      <c r="AL391" s="25" t="s">
        <v>909</v>
      </c>
      <c r="AM391" s="16" t="s">
        <v>347</v>
      </c>
      <c r="AN391" s="16" t="s">
        <v>348</v>
      </c>
      <c r="AO391" s="10" t="s">
        <v>500</v>
      </c>
      <c r="AP391" s="10" t="s">
        <v>348</v>
      </c>
      <c r="AQ391" s="10" t="s">
        <v>61</v>
      </c>
      <c r="AR391" s="17" t="n">
        <v>46387</v>
      </c>
      <c r="AS391" s="18"/>
    </row>
    <row r="392" customFormat="false" ht="15" hidden="false" customHeight="false" outlineLevel="0" collapsed="false">
      <c r="A392" s="10" t="n">
        <v>18</v>
      </c>
      <c r="B392" s="10" t="s">
        <v>902</v>
      </c>
      <c r="C392" s="10" t="s">
        <v>903</v>
      </c>
      <c r="D392" s="10" t="s">
        <v>904</v>
      </c>
      <c r="E392" s="10" t="s">
        <v>902</v>
      </c>
      <c r="F392" s="10" t="s">
        <v>904</v>
      </c>
      <c r="G392" s="10" t="s">
        <v>280</v>
      </c>
      <c r="H392" s="10" t="s">
        <v>957</v>
      </c>
      <c r="I392" s="10"/>
      <c r="J392" s="10"/>
      <c r="K392" s="10" t="s">
        <v>906</v>
      </c>
      <c r="L392" s="10" t="s">
        <v>905</v>
      </c>
      <c r="M392" s="11" t="s">
        <v>958</v>
      </c>
      <c r="N392" s="10" t="n">
        <v>40263000017</v>
      </c>
      <c r="O392" s="10" t="s">
        <v>959</v>
      </c>
      <c r="P392" s="10" t="s">
        <v>57</v>
      </c>
      <c r="Q392" s="10" t="n">
        <v>4</v>
      </c>
      <c r="R392" s="10" t="n">
        <v>24</v>
      </c>
      <c r="S392" s="10"/>
      <c r="T392" s="10"/>
      <c r="U392" s="10"/>
      <c r="V392" s="12" t="n">
        <f aca="false">S392+T392+U392</f>
        <v>0</v>
      </c>
      <c r="W392" s="13" t="n">
        <v>890</v>
      </c>
      <c r="X392" s="13" t="n">
        <v>964</v>
      </c>
      <c r="Y392" s="13"/>
      <c r="Z392" s="12" t="n">
        <f aca="false">W392+X392+Y392</f>
        <v>1854</v>
      </c>
      <c r="AA392" s="13" t="n">
        <f aca="false">W392</f>
        <v>890</v>
      </c>
      <c r="AB392" s="13" t="n">
        <f aca="false">X392</f>
        <v>964</v>
      </c>
      <c r="AC392" s="13" t="n">
        <f aca="false">Y392</f>
        <v>0</v>
      </c>
      <c r="AD392" s="12" t="n">
        <f aca="false">SUM(AA392:AC392)</f>
        <v>1854</v>
      </c>
      <c r="AE392" s="15" t="s">
        <v>58</v>
      </c>
      <c r="AF392" s="15" t="s">
        <v>58</v>
      </c>
      <c r="AG392" s="15" t="s">
        <v>58</v>
      </c>
      <c r="AH392" s="12" t="n">
        <f aca="false">SUM(AE392:AG392)</f>
        <v>0</v>
      </c>
      <c r="AI392" s="12" t="n">
        <f aca="false">Z392+AD392+AH392</f>
        <v>3708</v>
      </c>
      <c r="AJ392" s="16" t="s">
        <v>94</v>
      </c>
      <c r="AK392" s="16" t="s">
        <v>345</v>
      </c>
      <c r="AL392" s="25" t="s">
        <v>909</v>
      </c>
      <c r="AM392" s="16" t="s">
        <v>347</v>
      </c>
      <c r="AN392" s="16" t="s">
        <v>348</v>
      </c>
      <c r="AO392" s="10" t="s">
        <v>500</v>
      </c>
      <c r="AP392" s="10" t="s">
        <v>348</v>
      </c>
      <c r="AQ392" s="10" t="s">
        <v>61</v>
      </c>
      <c r="AR392" s="17" t="n">
        <v>46387</v>
      </c>
      <c r="AS392" s="18"/>
    </row>
    <row r="393" customFormat="false" ht="15" hidden="false" customHeight="false" outlineLevel="0" collapsed="false">
      <c r="A393" s="10" t="n">
        <v>19</v>
      </c>
      <c r="B393" s="10" t="s">
        <v>902</v>
      </c>
      <c r="C393" s="10" t="s">
        <v>903</v>
      </c>
      <c r="D393" s="10" t="s">
        <v>904</v>
      </c>
      <c r="E393" s="10" t="s">
        <v>902</v>
      </c>
      <c r="F393" s="10" t="s">
        <v>904</v>
      </c>
      <c r="G393" s="10" t="s">
        <v>280</v>
      </c>
      <c r="H393" s="10" t="s">
        <v>960</v>
      </c>
      <c r="I393" s="10"/>
      <c r="J393" s="10"/>
      <c r="K393" s="10" t="s">
        <v>906</v>
      </c>
      <c r="L393" s="10" t="s">
        <v>905</v>
      </c>
      <c r="M393" s="11" t="s">
        <v>961</v>
      </c>
      <c r="N393" s="10" t="n">
        <v>40263000018</v>
      </c>
      <c r="O393" s="10" t="s">
        <v>962</v>
      </c>
      <c r="P393" s="10" t="s">
        <v>57</v>
      </c>
      <c r="Q393" s="10" t="n">
        <v>12</v>
      </c>
      <c r="R393" s="10" t="n">
        <v>24</v>
      </c>
      <c r="S393" s="10"/>
      <c r="T393" s="10"/>
      <c r="U393" s="10"/>
      <c r="V393" s="12" t="n">
        <f aca="false">S393+T393+U393</f>
        <v>0</v>
      </c>
      <c r="W393" s="13" t="n">
        <v>822</v>
      </c>
      <c r="X393" s="13" t="n">
        <v>855</v>
      </c>
      <c r="Y393" s="13"/>
      <c r="Z393" s="12" t="n">
        <f aca="false">W393+X393+Y393</f>
        <v>1677</v>
      </c>
      <c r="AA393" s="13" t="n">
        <f aca="false">W393</f>
        <v>822</v>
      </c>
      <c r="AB393" s="13" t="n">
        <f aca="false">X393</f>
        <v>855</v>
      </c>
      <c r="AC393" s="13" t="n">
        <f aca="false">Y393</f>
        <v>0</v>
      </c>
      <c r="AD393" s="12" t="n">
        <f aca="false">SUM(AA393:AC393)</f>
        <v>1677</v>
      </c>
      <c r="AE393" s="15" t="s">
        <v>58</v>
      </c>
      <c r="AF393" s="15" t="s">
        <v>58</v>
      </c>
      <c r="AG393" s="15" t="s">
        <v>58</v>
      </c>
      <c r="AH393" s="12" t="n">
        <f aca="false">SUM(AE393:AG393)</f>
        <v>0</v>
      </c>
      <c r="AI393" s="12" t="n">
        <f aca="false">Z393+AD393+AH393</f>
        <v>3354</v>
      </c>
      <c r="AJ393" s="16" t="s">
        <v>94</v>
      </c>
      <c r="AK393" s="16" t="s">
        <v>345</v>
      </c>
      <c r="AL393" s="25" t="s">
        <v>909</v>
      </c>
      <c r="AM393" s="16" t="s">
        <v>347</v>
      </c>
      <c r="AN393" s="16" t="s">
        <v>348</v>
      </c>
      <c r="AO393" s="10" t="s">
        <v>500</v>
      </c>
      <c r="AP393" s="10" t="s">
        <v>348</v>
      </c>
      <c r="AQ393" s="10" t="s">
        <v>61</v>
      </c>
      <c r="AR393" s="17" t="n">
        <v>46387</v>
      </c>
      <c r="AS393" s="18"/>
    </row>
    <row r="394" customFormat="false" ht="15" hidden="false" customHeight="false" outlineLevel="0" collapsed="false">
      <c r="A394" s="10" t="n">
        <v>20</v>
      </c>
      <c r="B394" s="10" t="s">
        <v>902</v>
      </c>
      <c r="C394" s="10" t="s">
        <v>903</v>
      </c>
      <c r="D394" s="10" t="s">
        <v>904</v>
      </c>
      <c r="E394" s="10" t="s">
        <v>902</v>
      </c>
      <c r="F394" s="10" t="s">
        <v>904</v>
      </c>
      <c r="G394" s="10" t="s">
        <v>280</v>
      </c>
      <c r="H394" s="10" t="s">
        <v>963</v>
      </c>
      <c r="I394" s="10"/>
      <c r="J394" s="10"/>
      <c r="K394" s="10" t="s">
        <v>906</v>
      </c>
      <c r="L394" s="10" t="s">
        <v>905</v>
      </c>
      <c r="M394" s="11" t="s">
        <v>964</v>
      </c>
      <c r="N394" s="10" t="n">
        <v>40263000019</v>
      </c>
      <c r="O394" s="10" t="s">
        <v>965</v>
      </c>
      <c r="P394" s="10" t="s">
        <v>57</v>
      </c>
      <c r="Q394" s="10" t="n">
        <v>12</v>
      </c>
      <c r="R394" s="10" t="n">
        <v>24</v>
      </c>
      <c r="S394" s="10"/>
      <c r="T394" s="10"/>
      <c r="U394" s="10"/>
      <c r="V394" s="12" t="n">
        <f aca="false">S394+T394+U394</f>
        <v>0</v>
      </c>
      <c r="W394" s="13" t="n">
        <v>1581</v>
      </c>
      <c r="X394" s="13" t="n">
        <v>1645</v>
      </c>
      <c r="Y394" s="13"/>
      <c r="Z394" s="12" t="n">
        <f aca="false">W394+X394+Y394</f>
        <v>3226</v>
      </c>
      <c r="AA394" s="13" t="n">
        <f aca="false">W394</f>
        <v>1581</v>
      </c>
      <c r="AB394" s="13" t="n">
        <f aca="false">X394</f>
        <v>1645</v>
      </c>
      <c r="AC394" s="13" t="n">
        <f aca="false">Y394</f>
        <v>0</v>
      </c>
      <c r="AD394" s="12" t="n">
        <f aca="false">SUM(AA394:AC394)</f>
        <v>3226</v>
      </c>
      <c r="AE394" s="15" t="s">
        <v>58</v>
      </c>
      <c r="AF394" s="15" t="s">
        <v>58</v>
      </c>
      <c r="AG394" s="15" t="s">
        <v>58</v>
      </c>
      <c r="AH394" s="12" t="n">
        <f aca="false">SUM(AE394:AG394)</f>
        <v>0</v>
      </c>
      <c r="AI394" s="12" t="n">
        <f aca="false">Z394+AD394+AH394</f>
        <v>6452</v>
      </c>
      <c r="AJ394" s="16" t="s">
        <v>94</v>
      </c>
      <c r="AK394" s="16" t="s">
        <v>345</v>
      </c>
      <c r="AL394" s="25" t="s">
        <v>909</v>
      </c>
      <c r="AM394" s="16" t="s">
        <v>347</v>
      </c>
      <c r="AN394" s="16" t="s">
        <v>348</v>
      </c>
      <c r="AO394" s="10" t="s">
        <v>500</v>
      </c>
      <c r="AP394" s="10" t="s">
        <v>348</v>
      </c>
      <c r="AQ394" s="10" t="s">
        <v>61</v>
      </c>
      <c r="AR394" s="17" t="n">
        <v>46387</v>
      </c>
      <c r="AS394" s="18"/>
    </row>
    <row r="395" customFormat="false" ht="15" hidden="false" customHeight="false" outlineLevel="0" collapsed="false">
      <c r="A395" s="10" t="n">
        <v>21</v>
      </c>
      <c r="B395" s="10" t="s">
        <v>902</v>
      </c>
      <c r="C395" s="10" t="s">
        <v>903</v>
      </c>
      <c r="D395" s="10" t="s">
        <v>904</v>
      </c>
      <c r="E395" s="10" t="s">
        <v>902</v>
      </c>
      <c r="F395" s="10" t="s">
        <v>904</v>
      </c>
      <c r="G395" s="10" t="s">
        <v>280</v>
      </c>
      <c r="H395" s="10" t="s">
        <v>960</v>
      </c>
      <c r="I395" s="10"/>
      <c r="J395" s="10"/>
      <c r="K395" s="10" t="s">
        <v>906</v>
      </c>
      <c r="L395" s="10" t="s">
        <v>905</v>
      </c>
      <c r="M395" s="11" t="s">
        <v>966</v>
      </c>
      <c r="N395" s="10" t="n">
        <v>40263000020</v>
      </c>
      <c r="O395" s="10" t="s">
        <v>967</v>
      </c>
      <c r="P395" s="10" t="s">
        <v>57</v>
      </c>
      <c r="Q395" s="10" t="n">
        <v>1</v>
      </c>
      <c r="R395" s="10" t="n">
        <v>24</v>
      </c>
      <c r="S395" s="10"/>
      <c r="T395" s="10"/>
      <c r="U395" s="10"/>
      <c r="V395" s="12" t="n">
        <f aca="false">S395+T395+U395</f>
        <v>0</v>
      </c>
      <c r="W395" s="13" t="n">
        <v>186</v>
      </c>
      <c r="X395" s="13" t="n">
        <v>194</v>
      </c>
      <c r="Y395" s="13"/>
      <c r="Z395" s="12" t="n">
        <f aca="false">W395+X395+Y395</f>
        <v>380</v>
      </c>
      <c r="AA395" s="13" t="n">
        <f aca="false">W395</f>
        <v>186</v>
      </c>
      <c r="AB395" s="13" t="n">
        <f aca="false">X395</f>
        <v>194</v>
      </c>
      <c r="AC395" s="13" t="n">
        <f aca="false">Y395</f>
        <v>0</v>
      </c>
      <c r="AD395" s="12" t="n">
        <f aca="false">SUM(AA395:AC395)</f>
        <v>380</v>
      </c>
      <c r="AE395" s="15" t="s">
        <v>58</v>
      </c>
      <c r="AF395" s="15" t="s">
        <v>58</v>
      </c>
      <c r="AG395" s="15" t="s">
        <v>58</v>
      </c>
      <c r="AH395" s="12" t="n">
        <f aca="false">SUM(AE395:AG395)</f>
        <v>0</v>
      </c>
      <c r="AI395" s="12" t="n">
        <f aca="false">Z395+AD395+AH395</f>
        <v>760</v>
      </c>
      <c r="AJ395" s="16" t="s">
        <v>94</v>
      </c>
      <c r="AK395" s="16" t="s">
        <v>345</v>
      </c>
      <c r="AL395" s="25" t="s">
        <v>909</v>
      </c>
      <c r="AM395" s="16" t="s">
        <v>347</v>
      </c>
      <c r="AN395" s="16" t="s">
        <v>348</v>
      </c>
      <c r="AO395" s="10" t="s">
        <v>500</v>
      </c>
      <c r="AP395" s="10" t="s">
        <v>348</v>
      </c>
      <c r="AQ395" s="10" t="s">
        <v>61</v>
      </c>
      <c r="AR395" s="17" t="n">
        <v>46387</v>
      </c>
      <c r="AS395" s="18"/>
    </row>
    <row r="396" customFormat="false" ht="15" hidden="false" customHeight="false" outlineLevel="0" collapsed="false">
      <c r="A396" s="10" t="n">
        <v>22</v>
      </c>
      <c r="B396" s="10" t="s">
        <v>902</v>
      </c>
      <c r="C396" s="10" t="s">
        <v>903</v>
      </c>
      <c r="D396" s="10" t="s">
        <v>904</v>
      </c>
      <c r="E396" s="10" t="s">
        <v>902</v>
      </c>
      <c r="F396" s="10" t="s">
        <v>904</v>
      </c>
      <c r="G396" s="10" t="s">
        <v>280</v>
      </c>
      <c r="H396" s="10" t="s">
        <v>968</v>
      </c>
      <c r="I396" s="10"/>
      <c r="J396" s="10"/>
      <c r="K396" s="10" t="s">
        <v>906</v>
      </c>
      <c r="L396" s="10" t="s">
        <v>905</v>
      </c>
      <c r="M396" s="11" t="s">
        <v>969</v>
      </c>
      <c r="N396" s="10" t="n">
        <v>40263000021</v>
      </c>
      <c r="O396" s="10" t="s">
        <v>970</v>
      </c>
      <c r="P396" s="10" t="s">
        <v>57</v>
      </c>
      <c r="Q396" s="10" t="n">
        <v>4</v>
      </c>
      <c r="R396" s="10" t="n">
        <v>24</v>
      </c>
      <c r="S396" s="10"/>
      <c r="T396" s="10"/>
      <c r="U396" s="10"/>
      <c r="V396" s="12" t="n">
        <f aca="false">S396+T396+U396</f>
        <v>0</v>
      </c>
      <c r="W396" s="13" t="n">
        <v>213</v>
      </c>
      <c r="X396" s="13" t="n">
        <v>221</v>
      </c>
      <c r="Y396" s="13"/>
      <c r="Z396" s="12" t="n">
        <f aca="false">W396+X396+Y396</f>
        <v>434</v>
      </c>
      <c r="AA396" s="13" t="n">
        <f aca="false">W396</f>
        <v>213</v>
      </c>
      <c r="AB396" s="13" t="n">
        <f aca="false">X396</f>
        <v>221</v>
      </c>
      <c r="AC396" s="13" t="n">
        <f aca="false">Y396</f>
        <v>0</v>
      </c>
      <c r="AD396" s="12" t="n">
        <f aca="false">SUM(AA396:AC396)</f>
        <v>434</v>
      </c>
      <c r="AE396" s="15" t="s">
        <v>58</v>
      </c>
      <c r="AF396" s="15" t="s">
        <v>58</v>
      </c>
      <c r="AG396" s="15" t="s">
        <v>58</v>
      </c>
      <c r="AH396" s="12" t="n">
        <f aca="false">SUM(AE396:AG396)</f>
        <v>0</v>
      </c>
      <c r="AI396" s="12" t="n">
        <f aca="false">Z396+AD396+AH396</f>
        <v>868</v>
      </c>
      <c r="AJ396" s="16" t="s">
        <v>94</v>
      </c>
      <c r="AK396" s="16" t="s">
        <v>345</v>
      </c>
      <c r="AL396" s="25" t="s">
        <v>909</v>
      </c>
      <c r="AM396" s="16" t="s">
        <v>347</v>
      </c>
      <c r="AN396" s="16" t="s">
        <v>348</v>
      </c>
      <c r="AO396" s="10" t="s">
        <v>500</v>
      </c>
      <c r="AP396" s="10" t="s">
        <v>348</v>
      </c>
      <c r="AQ396" s="10" t="s">
        <v>61</v>
      </c>
      <c r="AR396" s="17" t="n">
        <v>46387</v>
      </c>
      <c r="AS396" s="18"/>
    </row>
    <row r="397" customFormat="false" ht="15" hidden="false" customHeight="false" outlineLevel="0" collapsed="false">
      <c r="A397" s="10" t="n">
        <v>23</v>
      </c>
      <c r="B397" s="10" t="s">
        <v>902</v>
      </c>
      <c r="C397" s="10" t="s">
        <v>903</v>
      </c>
      <c r="D397" s="10" t="s">
        <v>904</v>
      </c>
      <c r="E397" s="10" t="s">
        <v>902</v>
      </c>
      <c r="F397" s="10" t="s">
        <v>904</v>
      </c>
      <c r="G397" s="10" t="s">
        <v>280</v>
      </c>
      <c r="H397" s="10" t="s">
        <v>968</v>
      </c>
      <c r="I397" s="10"/>
      <c r="J397" s="10"/>
      <c r="K397" s="10" t="s">
        <v>906</v>
      </c>
      <c r="L397" s="10" t="s">
        <v>905</v>
      </c>
      <c r="M397" s="11" t="s">
        <v>971</v>
      </c>
      <c r="N397" s="10" t="n">
        <v>40263000022</v>
      </c>
      <c r="O397" s="10" t="s">
        <v>972</v>
      </c>
      <c r="P397" s="10" t="s">
        <v>57</v>
      </c>
      <c r="Q397" s="10" t="n">
        <v>15</v>
      </c>
      <c r="R397" s="10" t="n">
        <v>24</v>
      </c>
      <c r="S397" s="10"/>
      <c r="T397" s="10"/>
      <c r="U397" s="10"/>
      <c r="V397" s="12" t="n">
        <f aca="false">S397+T397+U397</f>
        <v>0</v>
      </c>
      <c r="W397" s="13" t="n">
        <v>796</v>
      </c>
      <c r="X397" s="13" t="n">
        <v>829</v>
      </c>
      <c r="Y397" s="13"/>
      <c r="Z397" s="12" t="n">
        <f aca="false">W397+X397+Y397</f>
        <v>1625</v>
      </c>
      <c r="AA397" s="13" t="n">
        <f aca="false">W397</f>
        <v>796</v>
      </c>
      <c r="AB397" s="13" t="n">
        <f aca="false">X397</f>
        <v>829</v>
      </c>
      <c r="AC397" s="13" t="n">
        <f aca="false">Y397</f>
        <v>0</v>
      </c>
      <c r="AD397" s="12" t="n">
        <f aca="false">SUM(AA397:AC397)</f>
        <v>1625</v>
      </c>
      <c r="AE397" s="15" t="s">
        <v>58</v>
      </c>
      <c r="AF397" s="15" t="s">
        <v>58</v>
      </c>
      <c r="AG397" s="15" t="s">
        <v>58</v>
      </c>
      <c r="AH397" s="12" t="n">
        <f aca="false">SUM(AE397:AG397)</f>
        <v>0</v>
      </c>
      <c r="AI397" s="12" t="n">
        <f aca="false">Z397+AD397+AH397</f>
        <v>3250</v>
      </c>
      <c r="AJ397" s="16" t="s">
        <v>94</v>
      </c>
      <c r="AK397" s="16" t="s">
        <v>345</v>
      </c>
      <c r="AL397" s="25" t="s">
        <v>909</v>
      </c>
      <c r="AM397" s="16" t="s">
        <v>347</v>
      </c>
      <c r="AN397" s="16" t="s">
        <v>348</v>
      </c>
      <c r="AO397" s="10" t="s">
        <v>500</v>
      </c>
      <c r="AP397" s="10" t="s">
        <v>348</v>
      </c>
      <c r="AQ397" s="10" t="s">
        <v>61</v>
      </c>
      <c r="AR397" s="17" t="n">
        <v>46387</v>
      </c>
      <c r="AS397" s="18"/>
    </row>
    <row r="398" customFormat="false" ht="15" hidden="false" customHeight="false" outlineLevel="0" collapsed="false">
      <c r="A398" s="10" t="n">
        <v>24</v>
      </c>
      <c r="B398" s="10" t="s">
        <v>902</v>
      </c>
      <c r="C398" s="10" t="s">
        <v>903</v>
      </c>
      <c r="D398" s="10" t="s">
        <v>904</v>
      </c>
      <c r="E398" s="10" t="s">
        <v>902</v>
      </c>
      <c r="F398" s="10" t="s">
        <v>904</v>
      </c>
      <c r="G398" s="10" t="s">
        <v>280</v>
      </c>
      <c r="H398" s="10" t="s">
        <v>968</v>
      </c>
      <c r="I398" s="10"/>
      <c r="J398" s="10"/>
      <c r="K398" s="10" t="s">
        <v>906</v>
      </c>
      <c r="L398" s="10" t="s">
        <v>905</v>
      </c>
      <c r="M398" s="11" t="s">
        <v>973</v>
      </c>
      <c r="N398" s="10" t="n">
        <v>40263000023</v>
      </c>
      <c r="O398" s="10" t="s">
        <v>974</v>
      </c>
      <c r="P398" s="10" t="s">
        <v>57</v>
      </c>
      <c r="Q398" s="10" t="n">
        <v>4</v>
      </c>
      <c r="R398" s="10" t="n">
        <v>24</v>
      </c>
      <c r="S398" s="10"/>
      <c r="T398" s="10"/>
      <c r="U398" s="10"/>
      <c r="V398" s="12" t="n">
        <f aca="false">S398+T398+U398</f>
        <v>0</v>
      </c>
      <c r="W398" s="13" t="n">
        <v>944</v>
      </c>
      <c r="X398" s="13" t="n">
        <v>1022</v>
      </c>
      <c r="Y398" s="13"/>
      <c r="Z398" s="12" t="n">
        <f aca="false">W398+X398+Y398</f>
        <v>1966</v>
      </c>
      <c r="AA398" s="13" t="n">
        <f aca="false">W398</f>
        <v>944</v>
      </c>
      <c r="AB398" s="13" t="n">
        <f aca="false">X398</f>
        <v>1022</v>
      </c>
      <c r="AC398" s="13" t="n">
        <f aca="false">Y398</f>
        <v>0</v>
      </c>
      <c r="AD398" s="12" t="n">
        <f aca="false">SUM(AA398:AC398)</f>
        <v>1966</v>
      </c>
      <c r="AE398" s="15" t="s">
        <v>58</v>
      </c>
      <c r="AF398" s="15" t="s">
        <v>58</v>
      </c>
      <c r="AG398" s="15" t="s">
        <v>58</v>
      </c>
      <c r="AH398" s="12" t="n">
        <f aca="false">SUM(AE398:AG398)</f>
        <v>0</v>
      </c>
      <c r="AI398" s="12" t="n">
        <f aca="false">Z398+AD398+AH398</f>
        <v>3932</v>
      </c>
      <c r="AJ398" s="16" t="s">
        <v>94</v>
      </c>
      <c r="AK398" s="16" t="s">
        <v>345</v>
      </c>
      <c r="AL398" s="25" t="s">
        <v>909</v>
      </c>
      <c r="AM398" s="16" t="s">
        <v>347</v>
      </c>
      <c r="AN398" s="16" t="s">
        <v>348</v>
      </c>
      <c r="AO398" s="10" t="s">
        <v>500</v>
      </c>
      <c r="AP398" s="10" t="s">
        <v>348</v>
      </c>
      <c r="AQ398" s="10" t="s">
        <v>61</v>
      </c>
      <c r="AR398" s="17" t="n">
        <v>46387</v>
      </c>
      <c r="AS398" s="18"/>
    </row>
    <row r="399" customFormat="false" ht="15" hidden="false" customHeight="false" outlineLevel="0" collapsed="false">
      <c r="A399" s="10" t="n">
        <v>25</v>
      </c>
      <c r="B399" s="10" t="s">
        <v>902</v>
      </c>
      <c r="C399" s="10" t="s">
        <v>903</v>
      </c>
      <c r="D399" s="10" t="s">
        <v>904</v>
      </c>
      <c r="E399" s="10" t="s">
        <v>902</v>
      </c>
      <c r="F399" s="10" t="s">
        <v>904</v>
      </c>
      <c r="G399" s="10" t="s">
        <v>280</v>
      </c>
      <c r="H399" s="10" t="s">
        <v>975</v>
      </c>
      <c r="I399" s="10"/>
      <c r="J399" s="10"/>
      <c r="K399" s="10" t="s">
        <v>906</v>
      </c>
      <c r="L399" s="10" t="s">
        <v>905</v>
      </c>
      <c r="M399" s="11" t="s">
        <v>976</v>
      </c>
      <c r="N399" s="10" t="n">
        <v>40263000024</v>
      </c>
      <c r="O399" s="10" t="s">
        <v>977</v>
      </c>
      <c r="P399" s="10" t="s">
        <v>57</v>
      </c>
      <c r="Q399" s="10" t="n">
        <v>4</v>
      </c>
      <c r="R399" s="10" t="n">
        <v>24</v>
      </c>
      <c r="S399" s="10"/>
      <c r="T399" s="10"/>
      <c r="U399" s="10"/>
      <c r="V399" s="12" t="n">
        <f aca="false">S399+T399+U399</f>
        <v>0</v>
      </c>
      <c r="W399" s="13" t="n">
        <v>728</v>
      </c>
      <c r="X399" s="13" t="n">
        <v>757</v>
      </c>
      <c r="Y399" s="13"/>
      <c r="Z399" s="12" t="n">
        <f aca="false">W399+X399+Y399</f>
        <v>1485</v>
      </c>
      <c r="AA399" s="13" t="n">
        <f aca="false">W399</f>
        <v>728</v>
      </c>
      <c r="AB399" s="13" t="n">
        <f aca="false">X399</f>
        <v>757</v>
      </c>
      <c r="AC399" s="13" t="n">
        <f aca="false">Y399</f>
        <v>0</v>
      </c>
      <c r="AD399" s="12" t="n">
        <f aca="false">SUM(AA399:AC399)</f>
        <v>1485</v>
      </c>
      <c r="AE399" s="15" t="s">
        <v>58</v>
      </c>
      <c r="AF399" s="15" t="s">
        <v>58</v>
      </c>
      <c r="AG399" s="15" t="s">
        <v>58</v>
      </c>
      <c r="AH399" s="12" t="n">
        <f aca="false">SUM(AE399:AG399)</f>
        <v>0</v>
      </c>
      <c r="AI399" s="12" t="n">
        <f aca="false">Z399+AD399+AH399</f>
        <v>2970</v>
      </c>
      <c r="AJ399" s="16" t="s">
        <v>94</v>
      </c>
      <c r="AK399" s="16" t="s">
        <v>345</v>
      </c>
      <c r="AL399" s="25" t="s">
        <v>909</v>
      </c>
      <c r="AM399" s="16" t="s">
        <v>347</v>
      </c>
      <c r="AN399" s="16" t="s">
        <v>348</v>
      </c>
      <c r="AO399" s="10" t="s">
        <v>500</v>
      </c>
      <c r="AP399" s="10" t="s">
        <v>348</v>
      </c>
      <c r="AQ399" s="10" t="s">
        <v>61</v>
      </c>
      <c r="AR399" s="17" t="n">
        <v>46387</v>
      </c>
      <c r="AS399" s="18"/>
    </row>
    <row r="400" customFormat="false" ht="15" hidden="false" customHeight="false" outlineLevel="0" collapsed="false">
      <c r="A400" s="10" t="n">
        <v>26</v>
      </c>
      <c r="B400" s="10" t="s">
        <v>902</v>
      </c>
      <c r="C400" s="10" t="s">
        <v>903</v>
      </c>
      <c r="D400" s="10" t="s">
        <v>904</v>
      </c>
      <c r="E400" s="10" t="s">
        <v>902</v>
      </c>
      <c r="F400" s="10" t="s">
        <v>904</v>
      </c>
      <c r="G400" s="10" t="s">
        <v>280</v>
      </c>
      <c r="H400" s="10" t="s">
        <v>978</v>
      </c>
      <c r="I400" s="10"/>
      <c r="J400" s="10"/>
      <c r="K400" s="10" t="s">
        <v>906</v>
      </c>
      <c r="L400" s="10" t="s">
        <v>905</v>
      </c>
      <c r="M400" s="11" t="s">
        <v>979</v>
      </c>
      <c r="N400" s="10" t="n">
        <v>40263000025</v>
      </c>
      <c r="O400" s="10" t="s">
        <v>980</v>
      </c>
      <c r="P400" s="10" t="s">
        <v>57</v>
      </c>
      <c r="Q400" s="10" t="n">
        <v>4</v>
      </c>
      <c r="R400" s="10" t="n">
        <v>24</v>
      </c>
      <c r="S400" s="10"/>
      <c r="T400" s="10"/>
      <c r="U400" s="10"/>
      <c r="V400" s="12" t="n">
        <f aca="false">S400+T400+U400</f>
        <v>0</v>
      </c>
      <c r="W400" s="13" t="n">
        <v>793</v>
      </c>
      <c r="X400" s="13" t="n">
        <v>825</v>
      </c>
      <c r="Y400" s="13"/>
      <c r="Z400" s="12" t="n">
        <f aca="false">W400+X400+Y400</f>
        <v>1618</v>
      </c>
      <c r="AA400" s="13" t="n">
        <f aca="false">W400</f>
        <v>793</v>
      </c>
      <c r="AB400" s="13" t="n">
        <f aca="false">X400</f>
        <v>825</v>
      </c>
      <c r="AC400" s="13" t="n">
        <f aca="false">Y400</f>
        <v>0</v>
      </c>
      <c r="AD400" s="12" t="n">
        <f aca="false">SUM(AA400:AC400)</f>
        <v>1618</v>
      </c>
      <c r="AE400" s="15" t="s">
        <v>58</v>
      </c>
      <c r="AF400" s="15" t="s">
        <v>58</v>
      </c>
      <c r="AG400" s="15" t="s">
        <v>58</v>
      </c>
      <c r="AH400" s="12" t="n">
        <f aca="false">SUM(AE400:AG400)</f>
        <v>0</v>
      </c>
      <c r="AI400" s="12" t="n">
        <f aca="false">Z400+AD400+AH400</f>
        <v>3236</v>
      </c>
      <c r="AJ400" s="16" t="s">
        <v>94</v>
      </c>
      <c r="AK400" s="16" t="s">
        <v>345</v>
      </c>
      <c r="AL400" s="25" t="s">
        <v>909</v>
      </c>
      <c r="AM400" s="16" t="s">
        <v>347</v>
      </c>
      <c r="AN400" s="16" t="s">
        <v>348</v>
      </c>
      <c r="AO400" s="10" t="s">
        <v>500</v>
      </c>
      <c r="AP400" s="10" t="s">
        <v>348</v>
      </c>
      <c r="AQ400" s="10" t="s">
        <v>61</v>
      </c>
      <c r="AR400" s="17" t="n">
        <v>46387</v>
      </c>
      <c r="AS400" s="18"/>
    </row>
    <row r="401" customFormat="false" ht="15" hidden="false" customHeight="false" outlineLevel="0" collapsed="false">
      <c r="A401" s="10" t="n">
        <v>27</v>
      </c>
      <c r="B401" s="10" t="s">
        <v>902</v>
      </c>
      <c r="C401" s="10" t="s">
        <v>903</v>
      </c>
      <c r="D401" s="10" t="s">
        <v>904</v>
      </c>
      <c r="E401" s="10" t="s">
        <v>902</v>
      </c>
      <c r="F401" s="10" t="s">
        <v>904</v>
      </c>
      <c r="G401" s="10" t="s">
        <v>280</v>
      </c>
      <c r="H401" s="10" t="s">
        <v>981</v>
      </c>
      <c r="I401" s="10"/>
      <c r="J401" s="10"/>
      <c r="K401" s="10" t="s">
        <v>906</v>
      </c>
      <c r="L401" s="10" t="s">
        <v>905</v>
      </c>
      <c r="M401" s="11" t="s">
        <v>982</v>
      </c>
      <c r="N401" s="10" t="n">
        <v>40263000026</v>
      </c>
      <c r="O401" s="10" t="s">
        <v>983</v>
      </c>
      <c r="P401" s="10" t="s">
        <v>57</v>
      </c>
      <c r="Q401" s="10" t="n">
        <v>5</v>
      </c>
      <c r="R401" s="10" t="n">
        <v>24</v>
      </c>
      <c r="S401" s="10"/>
      <c r="T401" s="10"/>
      <c r="U401" s="10"/>
      <c r="V401" s="12" t="n">
        <f aca="false">S401+T401+U401</f>
        <v>0</v>
      </c>
      <c r="W401" s="13" t="n">
        <v>838</v>
      </c>
      <c r="X401" s="13" t="n">
        <v>873</v>
      </c>
      <c r="Y401" s="13"/>
      <c r="Z401" s="12" t="n">
        <f aca="false">W401+X401+Y401</f>
        <v>1711</v>
      </c>
      <c r="AA401" s="13" t="n">
        <f aca="false">W401</f>
        <v>838</v>
      </c>
      <c r="AB401" s="13" t="n">
        <f aca="false">X401</f>
        <v>873</v>
      </c>
      <c r="AC401" s="13" t="n">
        <f aca="false">Y401</f>
        <v>0</v>
      </c>
      <c r="AD401" s="12" t="n">
        <f aca="false">SUM(AA401:AC401)</f>
        <v>1711</v>
      </c>
      <c r="AE401" s="15" t="s">
        <v>58</v>
      </c>
      <c r="AF401" s="15" t="s">
        <v>58</v>
      </c>
      <c r="AG401" s="15" t="s">
        <v>58</v>
      </c>
      <c r="AH401" s="12" t="n">
        <f aca="false">SUM(AE401:AG401)</f>
        <v>0</v>
      </c>
      <c r="AI401" s="12" t="n">
        <f aca="false">Z401+AD401+AH401</f>
        <v>3422</v>
      </c>
      <c r="AJ401" s="16" t="s">
        <v>94</v>
      </c>
      <c r="AK401" s="16" t="s">
        <v>345</v>
      </c>
      <c r="AL401" s="25" t="s">
        <v>909</v>
      </c>
      <c r="AM401" s="16" t="s">
        <v>347</v>
      </c>
      <c r="AN401" s="16" t="s">
        <v>348</v>
      </c>
      <c r="AO401" s="10" t="s">
        <v>500</v>
      </c>
      <c r="AP401" s="10" t="s">
        <v>348</v>
      </c>
      <c r="AQ401" s="10" t="s">
        <v>61</v>
      </c>
      <c r="AR401" s="17" t="n">
        <v>46387</v>
      </c>
      <c r="AS401" s="18"/>
    </row>
    <row r="402" customFormat="false" ht="15" hidden="false" customHeight="false" outlineLevel="0" collapsed="false">
      <c r="A402" s="10" t="n">
        <v>28</v>
      </c>
      <c r="B402" s="10" t="s">
        <v>902</v>
      </c>
      <c r="C402" s="10" t="s">
        <v>903</v>
      </c>
      <c r="D402" s="10" t="s">
        <v>904</v>
      </c>
      <c r="E402" s="10" t="s">
        <v>902</v>
      </c>
      <c r="F402" s="10" t="s">
        <v>904</v>
      </c>
      <c r="G402" s="10" t="s">
        <v>280</v>
      </c>
      <c r="H402" s="10" t="s">
        <v>984</v>
      </c>
      <c r="I402" s="10"/>
      <c r="J402" s="10"/>
      <c r="K402" s="10" t="s">
        <v>906</v>
      </c>
      <c r="L402" s="10" t="s">
        <v>905</v>
      </c>
      <c r="M402" s="11" t="s">
        <v>985</v>
      </c>
      <c r="N402" s="10" t="n">
        <v>40263000027</v>
      </c>
      <c r="O402" s="10" t="s">
        <v>986</v>
      </c>
      <c r="P402" s="10" t="s">
        <v>57</v>
      </c>
      <c r="Q402" s="10" t="n">
        <v>4</v>
      </c>
      <c r="R402" s="10" t="n">
        <v>24</v>
      </c>
      <c r="S402" s="10"/>
      <c r="T402" s="10"/>
      <c r="U402" s="10"/>
      <c r="V402" s="12" t="n">
        <f aca="false">S402+T402+U402</f>
        <v>0</v>
      </c>
      <c r="W402" s="13" t="n">
        <v>1180</v>
      </c>
      <c r="X402" s="13" t="n">
        <v>1228</v>
      </c>
      <c r="Y402" s="13"/>
      <c r="Z402" s="12" t="n">
        <f aca="false">W402+X402+Y402</f>
        <v>2408</v>
      </c>
      <c r="AA402" s="13" t="n">
        <f aca="false">W402</f>
        <v>1180</v>
      </c>
      <c r="AB402" s="13" t="n">
        <f aca="false">X402</f>
        <v>1228</v>
      </c>
      <c r="AC402" s="13" t="n">
        <f aca="false">Y402</f>
        <v>0</v>
      </c>
      <c r="AD402" s="12" t="n">
        <f aca="false">SUM(AA402:AC402)</f>
        <v>2408</v>
      </c>
      <c r="AE402" s="15" t="s">
        <v>58</v>
      </c>
      <c r="AF402" s="15" t="s">
        <v>58</v>
      </c>
      <c r="AG402" s="15" t="s">
        <v>58</v>
      </c>
      <c r="AH402" s="12" t="n">
        <f aca="false">SUM(AE402:AG402)</f>
        <v>0</v>
      </c>
      <c r="AI402" s="12" t="n">
        <f aca="false">Z402+AD402+AH402</f>
        <v>4816</v>
      </c>
      <c r="AJ402" s="16" t="s">
        <v>94</v>
      </c>
      <c r="AK402" s="16" t="s">
        <v>345</v>
      </c>
      <c r="AL402" s="25" t="s">
        <v>909</v>
      </c>
      <c r="AM402" s="16" t="s">
        <v>347</v>
      </c>
      <c r="AN402" s="16" t="s">
        <v>348</v>
      </c>
      <c r="AO402" s="10" t="s">
        <v>500</v>
      </c>
      <c r="AP402" s="10" t="s">
        <v>348</v>
      </c>
      <c r="AQ402" s="10" t="s">
        <v>61</v>
      </c>
      <c r="AR402" s="17" t="n">
        <v>46387</v>
      </c>
      <c r="AS402" s="18"/>
    </row>
    <row r="403" customFormat="false" ht="15" hidden="false" customHeight="false" outlineLevel="0" collapsed="false">
      <c r="A403" s="10" t="n">
        <v>29</v>
      </c>
      <c r="B403" s="10" t="s">
        <v>902</v>
      </c>
      <c r="C403" s="10" t="s">
        <v>903</v>
      </c>
      <c r="D403" s="10" t="s">
        <v>904</v>
      </c>
      <c r="E403" s="10" t="s">
        <v>902</v>
      </c>
      <c r="F403" s="10" t="s">
        <v>904</v>
      </c>
      <c r="G403" s="10" t="s">
        <v>280</v>
      </c>
      <c r="H403" s="10" t="s">
        <v>987</v>
      </c>
      <c r="I403" s="10"/>
      <c r="J403" s="10"/>
      <c r="K403" s="10" t="s">
        <v>906</v>
      </c>
      <c r="L403" s="10" t="s">
        <v>905</v>
      </c>
      <c r="M403" s="11" t="s">
        <v>988</v>
      </c>
      <c r="N403" s="10" t="n">
        <v>40263000028</v>
      </c>
      <c r="O403" s="10" t="s">
        <v>989</v>
      </c>
      <c r="P403" s="10" t="s">
        <v>57</v>
      </c>
      <c r="Q403" s="10" t="n">
        <v>4</v>
      </c>
      <c r="R403" s="10" t="n">
        <v>24</v>
      </c>
      <c r="S403" s="10"/>
      <c r="T403" s="10"/>
      <c r="U403" s="10"/>
      <c r="V403" s="12" t="n">
        <f aca="false">S403+T403+U403</f>
        <v>0</v>
      </c>
      <c r="W403" s="13" t="n">
        <v>1299</v>
      </c>
      <c r="X403" s="13" t="n">
        <v>1351</v>
      </c>
      <c r="Y403" s="13"/>
      <c r="Z403" s="12" t="n">
        <f aca="false">W403+X403+Y403</f>
        <v>2650</v>
      </c>
      <c r="AA403" s="13" t="n">
        <f aca="false">W403</f>
        <v>1299</v>
      </c>
      <c r="AB403" s="13" t="n">
        <f aca="false">X403</f>
        <v>1351</v>
      </c>
      <c r="AC403" s="13" t="n">
        <f aca="false">Y403</f>
        <v>0</v>
      </c>
      <c r="AD403" s="12" t="n">
        <f aca="false">SUM(AA403:AC403)</f>
        <v>2650</v>
      </c>
      <c r="AE403" s="15" t="s">
        <v>58</v>
      </c>
      <c r="AF403" s="15" t="s">
        <v>58</v>
      </c>
      <c r="AG403" s="15" t="s">
        <v>58</v>
      </c>
      <c r="AH403" s="12" t="n">
        <f aca="false">SUM(AE403:AG403)</f>
        <v>0</v>
      </c>
      <c r="AI403" s="12" t="n">
        <f aca="false">Z403+AD403+AH403</f>
        <v>5300</v>
      </c>
      <c r="AJ403" s="16" t="s">
        <v>94</v>
      </c>
      <c r="AK403" s="16" t="s">
        <v>345</v>
      </c>
      <c r="AL403" s="25" t="s">
        <v>909</v>
      </c>
      <c r="AM403" s="16" t="s">
        <v>347</v>
      </c>
      <c r="AN403" s="16" t="s">
        <v>348</v>
      </c>
      <c r="AO403" s="10" t="s">
        <v>500</v>
      </c>
      <c r="AP403" s="10" t="s">
        <v>348</v>
      </c>
      <c r="AQ403" s="10" t="s">
        <v>61</v>
      </c>
      <c r="AR403" s="17" t="n">
        <v>46387</v>
      </c>
      <c r="AS403" s="18"/>
    </row>
    <row r="404" customFormat="false" ht="15" hidden="false" customHeight="false" outlineLevel="0" collapsed="false">
      <c r="A404" s="10" t="n">
        <v>30</v>
      </c>
      <c r="B404" s="10" t="s">
        <v>902</v>
      </c>
      <c r="C404" s="10" t="s">
        <v>903</v>
      </c>
      <c r="D404" s="10" t="s">
        <v>904</v>
      </c>
      <c r="E404" s="10" t="s">
        <v>902</v>
      </c>
      <c r="F404" s="10" t="s">
        <v>904</v>
      </c>
      <c r="G404" s="10" t="s">
        <v>280</v>
      </c>
      <c r="H404" s="10" t="s">
        <v>990</v>
      </c>
      <c r="I404" s="10"/>
      <c r="J404" s="10"/>
      <c r="K404" s="10" t="s">
        <v>906</v>
      </c>
      <c r="L404" s="10" t="s">
        <v>905</v>
      </c>
      <c r="M404" s="11" t="s">
        <v>991</v>
      </c>
      <c r="N404" s="10" t="n">
        <v>40263000029</v>
      </c>
      <c r="O404" s="10" t="s">
        <v>992</v>
      </c>
      <c r="P404" s="10" t="s">
        <v>57</v>
      </c>
      <c r="Q404" s="10" t="n">
        <v>1</v>
      </c>
      <c r="R404" s="10" t="n">
        <v>24</v>
      </c>
      <c r="S404" s="10"/>
      <c r="T404" s="10"/>
      <c r="U404" s="10"/>
      <c r="V404" s="12" t="n">
        <f aca="false">S404+T404+U404</f>
        <v>0</v>
      </c>
      <c r="W404" s="13" t="n">
        <v>152</v>
      </c>
      <c r="X404" s="13" t="n">
        <v>158</v>
      </c>
      <c r="Y404" s="13"/>
      <c r="Z404" s="12" t="n">
        <f aca="false">W404+X404+Y404</f>
        <v>310</v>
      </c>
      <c r="AA404" s="13" t="n">
        <f aca="false">W404</f>
        <v>152</v>
      </c>
      <c r="AB404" s="13" t="n">
        <f aca="false">X404</f>
        <v>158</v>
      </c>
      <c r="AC404" s="13" t="n">
        <f aca="false">Y404</f>
        <v>0</v>
      </c>
      <c r="AD404" s="12" t="n">
        <f aca="false">SUM(AA404:AC404)</f>
        <v>310</v>
      </c>
      <c r="AE404" s="15" t="s">
        <v>58</v>
      </c>
      <c r="AF404" s="15" t="s">
        <v>58</v>
      </c>
      <c r="AG404" s="15" t="s">
        <v>58</v>
      </c>
      <c r="AH404" s="12" t="n">
        <f aca="false">SUM(AE404:AG404)</f>
        <v>0</v>
      </c>
      <c r="AI404" s="12" t="n">
        <f aca="false">Z404+AD404+AH404</f>
        <v>620</v>
      </c>
      <c r="AJ404" s="16" t="s">
        <v>94</v>
      </c>
      <c r="AK404" s="16" t="s">
        <v>345</v>
      </c>
      <c r="AL404" s="25" t="s">
        <v>909</v>
      </c>
      <c r="AM404" s="16" t="s">
        <v>347</v>
      </c>
      <c r="AN404" s="16" t="s">
        <v>348</v>
      </c>
      <c r="AO404" s="10" t="s">
        <v>500</v>
      </c>
      <c r="AP404" s="10" t="s">
        <v>348</v>
      </c>
      <c r="AQ404" s="10" t="s">
        <v>61</v>
      </c>
      <c r="AR404" s="17" t="n">
        <v>46387</v>
      </c>
      <c r="AS404" s="18"/>
    </row>
    <row r="405" customFormat="false" ht="15" hidden="false" customHeight="false" outlineLevel="0" collapsed="false">
      <c r="A405" s="10" t="n">
        <v>31</v>
      </c>
      <c r="B405" s="10" t="s">
        <v>902</v>
      </c>
      <c r="C405" s="10" t="s">
        <v>903</v>
      </c>
      <c r="D405" s="10" t="s">
        <v>904</v>
      </c>
      <c r="E405" s="10" t="s">
        <v>902</v>
      </c>
      <c r="F405" s="10" t="s">
        <v>904</v>
      </c>
      <c r="G405" s="10" t="s">
        <v>280</v>
      </c>
      <c r="H405" s="10" t="s">
        <v>993</v>
      </c>
      <c r="I405" s="10"/>
      <c r="J405" s="10"/>
      <c r="K405" s="10" t="s">
        <v>906</v>
      </c>
      <c r="L405" s="10" t="s">
        <v>905</v>
      </c>
      <c r="M405" s="11" t="s">
        <v>994</v>
      </c>
      <c r="N405" s="10" t="n">
        <v>40263000030</v>
      </c>
      <c r="O405" s="10" t="s">
        <v>995</v>
      </c>
      <c r="P405" s="10" t="s">
        <v>57</v>
      </c>
      <c r="Q405" s="10" t="n">
        <v>4</v>
      </c>
      <c r="R405" s="10" t="n">
        <v>24</v>
      </c>
      <c r="S405" s="10"/>
      <c r="T405" s="10"/>
      <c r="U405" s="10"/>
      <c r="V405" s="12" t="n">
        <f aca="false">S405+T405+U405</f>
        <v>0</v>
      </c>
      <c r="W405" s="13" t="n">
        <v>352</v>
      </c>
      <c r="X405" s="13" t="n">
        <v>366</v>
      </c>
      <c r="Y405" s="13"/>
      <c r="Z405" s="12" t="n">
        <f aca="false">W405+X405+Y405</f>
        <v>718</v>
      </c>
      <c r="AA405" s="13" t="n">
        <f aca="false">W405</f>
        <v>352</v>
      </c>
      <c r="AB405" s="13" t="n">
        <f aca="false">X405</f>
        <v>366</v>
      </c>
      <c r="AC405" s="13" t="n">
        <f aca="false">Y405</f>
        <v>0</v>
      </c>
      <c r="AD405" s="12" t="n">
        <f aca="false">SUM(AA405:AC405)</f>
        <v>718</v>
      </c>
      <c r="AE405" s="15" t="s">
        <v>58</v>
      </c>
      <c r="AF405" s="15" t="s">
        <v>58</v>
      </c>
      <c r="AG405" s="15" t="s">
        <v>58</v>
      </c>
      <c r="AH405" s="12" t="n">
        <f aca="false">SUM(AE405:AG405)</f>
        <v>0</v>
      </c>
      <c r="AI405" s="12" t="n">
        <f aca="false">Z405+AD405+AH405</f>
        <v>1436</v>
      </c>
      <c r="AJ405" s="16" t="s">
        <v>94</v>
      </c>
      <c r="AK405" s="16" t="s">
        <v>345</v>
      </c>
      <c r="AL405" s="25" t="s">
        <v>909</v>
      </c>
      <c r="AM405" s="16" t="s">
        <v>347</v>
      </c>
      <c r="AN405" s="16" t="s">
        <v>348</v>
      </c>
      <c r="AO405" s="10" t="s">
        <v>500</v>
      </c>
      <c r="AP405" s="10" t="s">
        <v>348</v>
      </c>
      <c r="AQ405" s="10" t="s">
        <v>61</v>
      </c>
      <c r="AR405" s="17" t="n">
        <v>46387</v>
      </c>
      <c r="AS405" s="18"/>
    </row>
    <row r="406" customFormat="false" ht="15" hidden="false" customHeight="false" outlineLevel="0" collapsed="false">
      <c r="A406" s="10" t="n">
        <v>32</v>
      </c>
      <c r="B406" s="10" t="s">
        <v>902</v>
      </c>
      <c r="C406" s="10" t="s">
        <v>903</v>
      </c>
      <c r="D406" s="10" t="s">
        <v>904</v>
      </c>
      <c r="E406" s="10" t="s">
        <v>902</v>
      </c>
      <c r="F406" s="10" t="s">
        <v>904</v>
      </c>
      <c r="G406" s="10" t="s">
        <v>280</v>
      </c>
      <c r="H406" s="10" t="s">
        <v>993</v>
      </c>
      <c r="I406" s="10"/>
      <c r="J406" s="10"/>
      <c r="K406" s="10" t="s">
        <v>906</v>
      </c>
      <c r="L406" s="10" t="s">
        <v>905</v>
      </c>
      <c r="M406" s="11" t="s">
        <v>996</v>
      </c>
      <c r="N406" s="10" t="n">
        <v>40263000031</v>
      </c>
      <c r="O406" s="10" t="s">
        <v>997</v>
      </c>
      <c r="P406" s="10" t="s">
        <v>57</v>
      </c>
      <c r="Q406" s="10" t="n">
        <v>4</v>
      </c>
      <c r="R406" s="10" t="n">
        <v>24</v>
      </c>
      <c r="S406" s="10"/>
      <c r="T406" s="10"/>
      <c r="U406" s="10"/>
      <c r="V406" s="12" t="n">
        <f aca="false">S406+T406+U406</f>
        <v>0</v>
      </c>
      <c r="W406" s="13" t="n">
        <v>399</v>
      </c>
      <c r="X406" s="13" t="n">
        <v>416</v>
      </c>
      <c r="Y406" s="13"/>
      <c r="Z406" s="12" t="n">
        <f aca="false">W406+X406+Y406</f>
        <v>815</v>
      </c>
      <c r="AA406" s="13" t="n">
        <f aca="false">W406</f>
        <v>399</v>
      </c>
      <c r="AB406" s="13" t="n">
        <f aca="false">X406</f>
        <v>416</v>
      </c>
      <c r="AC406" s="13" t="n">
        <f aca="false">Y406</f>
        <v>0</v>
      </c>
      <c r="AD406" s="12" t="n">
        <f aca="false">SUM(AA406:AC406)</f>
        <v>815</v>
      </c>
      <c r="AE406" s="15" t="s">
        <v>58</v>
      </c>
      <c r="AF406" s="15" t="s">
        <v>58</v>
      </c>
      <c r="AG406" s="15" t="s">
        <v>58</v>
      </c>
      <c r="AH406" s="12" t="n">
        <f aca="false">SUM(AE406:AG406)</f>
        <v>0</v>
      </c>
      <c r="AI406" s="12" t="n">
        <f aca="false">Z406+AD406+AH406</f>
        <v>1630</v>
      </c>
      <c r="AJ406" s="16" t="s">
        <v>94</v>
      </c>
      <c r="AK406" s="16" t="s">
        <v>345</v>
      </c>
      <c r="AL406" s="25" t="s">
        <v>909</v>
      </c>
      <c r="AM406" s="16" t="s">
        <v>347</v>
      </c>
      <c r="AN406" s="16" t="s">
        <v>348</v>
      </c>
      <c r="AO406" s="10" t="s">
        <v>500</v>
      </c>
      <c r="AP406" s="10" t="s">
        <v>348</v>
      </c>
      <c r="AQ406" s="10" t="s">
        <v>61</v>
      </c>
      <c r="AR406" s="17" t="n">
        <v>46387</v>
      </c>
      <c r="AS406" s="18"/>
    </row>
    <row r="407" customFormat="false" ht="15" hidden="false" customHeight="false" outlineLevel="0" collapsed="false">
      <c r="A407" s="10" t="n">
        <v>33</v>
      </c>
      <c r="B407" s="10" t="s">
        <v>902</v>
      </c>
      <c r="C407" s="10" t="s">
        <v>903</v>
      </c>
      <c r="D407" s="10" t="s">
        <v>904</v>
      </c>
      <c r="E407" s="10" t="s">
        <v>902</v>
      </c>
      <c r="F407" s="10" t="s">
        <v>904</v>
      </c>
      <c r="G407" s="10" t="s">
        <v>280</v>
      </c>
      <c r="H407" s="10" t="s">
        <v>998</v>
      </c>
      <c r="I407" s="10"/>
      <c r="J407" s="10"/>
      <c r="K407" s="10" t="s">
        <v>906</v>
      </c>
      <c r="L407" s="10" t="s">
        <v>905</v>
      </c>
      <c r="M407" s="11" t="s">
        <v>999</v>
      </c>
      <c r="N407" s="10" t="n">
        <v>40263000032</v>
      </c>
      <c r="O407" s="10" t="s">
        <v>1000</v>
      </c>
      <c r="P407" s="10" t="s">
        <v>57</v>
      </c>
      <c r="Q407" s="10" t="n">
        <v>12</v>
      </c>
      <c r="R407" s="10" t="n">
        <v>24</v>
      </c>
      <c r="S407" s="10"/>
      <c r="T407" s="10"/>
      <c r="U407" s="10"/>
      <c r="V407" s="12" t="n">
        <f aca="false">S407+T407+U407</f>
        <v>0</v>
      </c>
      <c r="W407" s="13" t="n">
        <v>777</v>
      </c>
      <c r="X407" s="13" t="n">
        <v>1921</v>
      </c>
      <c r="Y407" s="13"/>
      <c r="Z407" s="12" t="n">
        <f aca="false">W407+X407+Y407</f>
        <v>2698</v>
      </c>
      <c r="AA407" s="13" t="n">
        <f aca="false">W407</f>
        <v>777</v>
      </c>
      <c r="AB407" s="13" t="n">
        <f aca="false">X407</f>
        <v>1921</v>
      </c>
      <c r="AC407" s="13" t="n">
        <f aca="false">Y407</f>
        <v>0</v>
      </c>
      <c r="AD407" s="12" t="n">
        <f aca="false">SUM(AA407:AC407)</f>
        <v>2698</v>
      </c>
      <c r="AE407" s="15" t="s">
        <v>58</v>
      </c>
      <c r="AF407" s="15" t="s">
        <v>58</v>
      </c>
      <c r="AG407" s="15" t="s">
        <v>58</v>
      </c>
      <c r="AH407" s="12" t="n">
        <f aca="false">SUM(AE407:AG407)</f>
        <v>0</v>
      </c>
      <c r="AI407" s="12" t="n">
        <f aca="false">Z407+AD407+AH407</f>
        <v>5396</v>
      </c>
      <c r="AJ407" s="16" t="s">
        <v>94</v>
      </c>
      <c r="AK407" s="16" t="s">
        <v>345</v>
      </c>
      <c r="AL407" s="25" t="s">
        <v>909</v>
      </c>
      <c r="AM407" s="16" t="s">
        <v>347</v>
      </c>
      <c r="AN407" s="16" t="s">
        <v>348</v>
      </c>
      <c r="AO407" s="10" t="s">
        <v>500</v>
      </c>
      <c r="AP407" s="10" t="s">
        <v>348</v>
      </c>
      <c r="AQ407" s="10" t="s">
        <v>61</v>
      </c>
      <c r="AR407" s="17" t="n">
        <v>46387</v>
      </c>
      <c r="AS407" s="18"/>
    </row>
    <row r="408" customFormat="false" ht="15" hidden="false" customHeight="false" outlineLevel="0" collapsed="false">
      <c r="A408" s="10" t="n">
        <v>34</v>
      </c>
      <c r="B408" s="10" t="s">
        <v>902</v>
      </c>
      <c r="C408" s="10" t="s">
        <v>903</v>
      </c>
      <c r="D408" s="10" t="s">
        <v>904</v>
      </c>
      <c r="E408" s="10" t="s">
        <v>902</v>
      </c>
      <c r="F408" s="10" t="s">
        <v>904</v>
      </c>
      <c r="G408" s="10" t="s">
        <v>280</v>
      </c>
      <c r="H408" s="10" t="s">
        <v>1001</v>
      </c>
      <c r="I408" s="10"/>
      <c r="J408" s="10"/>
      <c r="K408" s="10" t="s">
        <v>906</v>
      </c>
      <c r="L408" s="10" t="s">
        <v>905</v>
      </c>
      <c r="M408" s="11" t="s">
        <v>1002</v>
      </c>
      <c r="N408" s="10" t="n">
        <v>40263000033</v>
      </c>
      <c r="O408" s="10" t="s">
        <v>1003</v>
      </c>
      <c r="P408" s="10" t="s">
        <v>57</v>
      </c>
      <c r="Q408" s="10" t="n">
        <v>4</v>
      </c>
      <c r="R408" s="10" t="n">
        <v>24</v>
      </c>
      <c r="S408" s="10"/>
      <c r="T408" s="10"/>
      <c r="U408" s="10"/>
      <c r="V408" s="12" t="n">
        <f aca="false">S408+T408+U408</f>
        <v>0</v>
      </c>
      <c r="W408" s="13" t="n">
        <v>1426</v>
      </c>
      <c r="X408" s="13" t="n">
        <v>1485</v>
      </c>
      <c r="Y408" s="13"/>
      <c r="Z408" s="12" t="n">
        <f aca="false">W408+X408+Y408</f>
        <v>2911</v>
      </c>
      <c r="AA408" s="13" t="n">
        <f aca="false">W408</f>
        <v>1426</v>
      </c>
      <c r="AB408" s="13" t="n">
        <f aca="false">X408</f>
        <v>1485</v>
      </c>
      <c r="AC408" s="13" t="n">
        <f aca="false">Y408</f>
        <v>0</v>
      </c>
      <c r="AD408" s="12" t="n">
        <f aca="false">SUM(AA408:AC408)</f>
        <v>2911</v>
      </c>
      <c r="AE408" s="15" t="s">
        <v>58</v>
      </c>
      <c r="AF408" s="15" t="s">
        <v>58</v>
      </c>
      <c r="AG408" s="15" t="s">
        <v>58</v>
      </c>
      <c r="AH408" s="12" t="n">
        <f aca="false">SUM(AE408:AG408)</f>
        <v>0</v>
      </c>
      <c r="AI408" s="12" t="n">
        <f aca="false">Z408+AD408+AH408</f>
        <v>5822</v>
      </c>
      <c r="AJ408" s="16" t="s">
        <v>94</v>
      </c>
      <c r="AK408" s="16" t="s">
        <v>345</v>
      </c>
      <c r="AL408" s="25" t="s">
        <v>909</v>
      </c>
      <c r="AM408" s="16" t="s">
        <v>347</v>
      </c>
      <c r="AN408" s="16" t="s">
        <v>348</v>
      </c>
      <c r="AO408" s="10" t="s">
        <v>500</v>
      </c>
      <c r="AP408" s="10" t="s">
        <v>348</v>
      </c>
      <c r="AQ408" s="10" t="s">
        <v>61</v>
      </c>
      <c r="AR408" s="17" t="n">
        <v>46387</v>
      </c>
      <c r="AS408" s="18"/>
    </row>
    <row r="409" customFormat="false" ht="15" hidden="false" customHeight="false" outlineLevel="0" collapsed="false">
      <c r="A409" s="10" t="n">
        <v>35</v>
      </c>
      <c r="B409" s="10" t="s">
        <v>902</v>
      </c>
      <c r="C409" s="10" t="s">
        <v>903</v>
      </c>
      <c r="D409" s="10" t="s">
        <v>904</v>
      </c>
      <c r="E409" s="10" t="s">
        <v>902</v>
      </c>
      <c r="F409" s="10" t="s">
        <v>904</v>
      </c>
      <c r="G409" s="10" t="s">
        <v>280</v>
      </c>
      <c r="H409" s="10" t="s">
        <v>1004</v>
      </c>
      <c r="I409" s="10"/>
      <c r="J409" s="10"/>
      <c r="K409" s="10" t="s">
        <v>906</v>
      </c>
      <c r="L409" s="10" t="s">
        <v>905</v>
      </c>
      <c r="M409" s="11" t="s">
        <v>1005</v>
      </c>
      <c r="N409" s="10" t="n">
        <v>40263000034</v>
      </c>
      <c r="O409" s="10" t="s">
        <v>1006</v>
      </c>
      <c r="P409" s="10" t="s">
        <v>57</v>
      </c>
      <c r="Q409" s="10" t="n">
        <v>2</v>
      </c>
      <c r="R409" s="10" t="n">
        <v>24</v>
      </c>
      <c r="S409" s="10"/>
      <c r="T409" s="10"/>
      <c r="U409" s="10"/>
      <c r="V409" s="12" t="n">
        <f aca="false">S409+T409+U409</f>
        <v>0</v>
      </c>
      <c r="W409" s="13" t="n">
        <v>203</v>
      </c>
      <c r="X409" s="13" t="n">
        <v>219</v>
      </c>
      <c r="Y409" s="13"/>
      <c r="Z409" s="12" t="n">
        <f aca="false">W409+X409+Y409</f>
        <v>422</v>
      </c>
      <c r="AA409" s="13" t="n">
        <f aca="false">W409</f>
        <v>203</v>
      </c>
      <c r="AB409" s="13" t="n">
        <f aca="false">X409</f>
        <v>219</v>
      </c>
      <c r="AC409" s="13" t="n">
        <f aca="false">Y409</f>
        <v>0</v>
      </c>
      <c r="AD409" s="12" t="n">
        <f aca="false">SUM(AA409:AC409)</f>
        <v>422</v>
      </c>
      <c r="AE409" s="15" t="s">
        <v>58</v>
      </c>
      <c r="AF409" s="15" t="s">
        <v>58</v>
      </c>
      <c r="AG409" s="15" t="s">
        <v>58</v>
      </c>
      <c r="AH409" s="12" t="n">
        <f aca="false">SUM(AE409:AG409)</f>
        <v>0</v>
      </c>
      <c r="AI409" s="12" t="n">
        <f aca="false">Z409+AD409+AH409</f>
        <v>844</v>
      </c>
      <c r="AJ409" s="16" t="s">
        <v>94</v>
      </c>
      <c r="AK409" s="16" t="s">
        <v>345</v>
      </c>
      <c r="AL409" s="25" t="s">
        <v>909</v>
      </c>
      <c r="AM409" s="16" t="s">
        <v>347</v>
      </c>
      <c r="AN409" s="16" t="s">
        <v>348</v>
      </c>
      <c r="AO409" s="10" t="s">
        <v>500</v>
      </c>
      <c r="AP409" s="10" t="s">
        <v>348</v>
      </c>
      <c r="AQ409" s="10" t="s">
        <v>61</v>
      </c>
      <c r="AR409" s="17" t="n">
        <v>46387</v>
      </c>
      <c r="AS409" s="18"/>
    </row>
    <row r="410" customFormat="false" ht="15" hidden="false" customHeight="false" outlineLevel="0" collapsed="false">
      <c r="A410" s="10" t="n">
        <v>36</v>
      </c>
      <c r="B410" s="10" t="s">
        <v>902</v>
      </c>
      <c r="C410" s="10" t="s">
        <v>903</v>
      </c>
      <c r="D410" s="10" t="s">
        <v>904</v>
      </c>
      <c r="E410" s="10" t="s">
        <v>902</v>
      </c>
      <c r="F410" s="10" t="s">
        <v>904</v>
      </c>
      <c r="G410" s="10" t="s">
        <v>280</v>
      </c>
      <c r="H410" s="10" t="s">
        <v>1007</v>
      </c>
      <c r="I410" s="10"/>
      <c r="J410" s="10"/>
      <c r="K410" s="10" t="s">
        <v>906</v>
      </c>
      <c r="L410" s="10" t="s">
        <v>905</v>
      </c>
      <c r="M410" s="11" t="s">
        <v>1008</v>
      </c>
      <c r="N410" s="10" t="n">
        <v>40263000035</v>
      </c>
      <c r="O410" s="10" t="s">
        <v>1009</v>
      </c>
      <c r="P410" s="10" t="s">
        <v>57</v>
      </c>
      <c r="Q410" s="10" t="n">
        <v>12</v>
      </c>
      <c r="R410" s="10" t="n">
        <v>24</v>
      </c>
      <c r="S410" s="10"/>
      <c r="T410" s="10"/>
      <c r="U410" s="10"/>
      <c r="V410" s="12" t="n">
        <f aca="false">S410+T410+U410</f>
        <v>0</v>
      </c>
      <c r="W410" s="13" t="n">
        <v>2203</v>
      </c>
      <c r="X410" s="13" t="n">
        <v>2293</v>
      </c>
      <c r="Y410" s="13"/>
      <c r="Z410" s="12" t="n">
        <f aca="false">W410+X410+Y410</f>
        <v>4496</v>
      </c>
      <c r="AA410" s="13" t="n">
        <f aca="false">W410</f>
        <v>2203</v>
      </c>
      <c r="AB410" s="13" t="n">
        <f aca="false">X410</f>
        <v>2293</v>
      </c>
      <c r="AC410" s="13" t="n">
        <f aca="false">Y410</f>
        <v>0</v>
      </c>
      <c r="AD410" s="12" t="n">
        <f aca="false">SUM(AA410:AC410)</f>
        <v>4496</v>
      </c>
      <c r="AE410" s="15" t="s">
        <v>58</v>
      </c>
      <c r="AF410" s="15" t="s">
        <v>58</v>
      </c>
      <c r="AG410" s="15" t="s">
        <v>58</v>
      </c>
      <c r="AH410" s="12" t="n">
        <f aca="false">SUM(AE410:AG410)</f>
        <v>0</v>
      </c>
      <c r="AI410" s="12" t="n">
        <f aca="false">Z410+AD410+AH410</f>
        <v>8992</v>
      </c>
      <c r="AJ410" s="16" t="s">
        <v>94</v>
      </c>
      <c r="AK410" s="16" t="s">
        <v>345</v>
      </c>
      <c r="AL410" s="25" t="s">
        <v>909</v>
      </c>
      <c r="AM410" s="16" t="s">
        <v>347</v>
      </c>
      <c r="AN410" s="16" t="s">
        <v>348</v>
      </c>
      <c r="AO410" s="10" t="s">
        <v>500</v>
      </c>
      <c r="AP410" s="10" t="s">
        <v>348</v>
      </c>
      <c r="AQ410" s="10" t="s">
        <v>61</v>
      </c>
      <c r="AR410" s="17" t="n">
        <v>46387</v>
      </c>
      <c r="AS410" s="18"/>
    </row>
    <row r="411" customFormat="false" ht="15" hidden="false" customHeight="false" outlineLevel="0" collapsed="false">
      <c r="A411" s="10" t="n">
        <v>37</v>
      </c>
      <c r="B411" s="10" t="s">
        <v>902</v>
      </c>
      <c r="C411" s="10" t="s">
        <v>903</v>
      </c>
      <c r="D411" s="10" t="s">
        <v>904</v>
      </c>
      <c r="E411" s="10" t="s">
        <v>902</v>
      </c>
      <c r="F411" s="10" t="s">
        <v>904</v>
      </c>
      <c r="G411" s="10" t="s">
        <v>280</v>
      </c>
      <c r="H411" s="10" t="s">
        <v>1010</v>
      </c>
      <c r="I411" s="10"/>
      <c r="J411" s="10"/>
      <c r="K411" s="10" t="s">
        <v>906</v>
      </c>
      <c r="L411" s="10" t="s">
        <v>905</v>
      </c>
      <c r="M411" s="11" t="s">
        <v>1011</v>
      </c>
      <c r="N411" s="10" t="n">
        <v>40263000036</v>
      </c>
      <c r="O411" s="10" t="s">
        <v>1012</v>
      </c>
      <c r="P411" s="10" t="s">
        <v>57</v>
      </c>
      <c r="Q411" s="10" t="n">
        <v>4</v>
      </c>
      <c r="R411" s="10" t="n">
        <v>24</v>
      </c>
      <c r="S411" s="10"/>
      <c r="T411" s="10"/>
      <c r="U411" s="10"/>
      <c r="V411" s="12" t="n">
        <f aca="false">S411+T411+U411</f>
        <v>0</v>
      </c>
      <c r="W411" s="13" t="n">
        <v>2227</v>
      </c>
      <c r="X411" s="13" t="n">
        <v>8906</v>
      </c>
      <c r="Y411" s="13"/>
      <c r="Z411" s="12" t="n">
        <f aca="false">W411+X411+Y411</f>
        <v>11133</v>
      </c>
      <c r="AA411" s="13" t="n">
        <f aca="false">W411</f>
        <v>2227</v>
      </c>
      <c r="AB411" s="13" t="n">
        <f aca="false">X411</f>
        <v>8906</v>
      </c>
      <c r="AC411" s="13" t="n">
        <f aca="false">Y411</f>
        <v>0</v>
      </c>
      <c r="AD411" s="12" t="n">
        <f aca="false">SUM(AA411:AC411)</f>
        <v>11133</v>
      </c>
      <c r="AE411" s="15" t="s">
        <v>58</v>
      </c>
      <c r="AF411" s="15" t="s">
        <v>58</v>
      </c>
      <c r="AG411" s="15" t="s">
        <v>58</v>
      </c>
      <c r="AH411" s="12" t="n">
        <f aca="false">SUM(AE411:AG411)</f>
        <v>0</v>
      </c>
      <c r="AI411" s="12" t="n">
        <f aca="false">Z411+AD411+AH411</f>
        <v>22266</v>
      </c>
      <c r="AJ411" s="16" t="s">
        <v>94</v>
      </c>
      <c r="AK411" s="16" t="s">
        <v>345</v>
      </c>
      <c r="AL411" s="25" t="s">
        <v>909</v>
      </c>
      <c r="AM411" s="16" t="s">
        <v>347</v>
      </c>
      <c r="AN411" s="16" t="s">
        <v>348</v>
      </c>
      <c r="AO411" s="10" t="s">
        <v>500</v>
      </c>
      <c r="AP411" s="10" t="s">
        <v>348</v>
      </c>
      <c r="AQ411" s="10" t="s">
        <v>61</v>
      </c>
      <c r="AR411" s="17" t="n">
        <v>46387</v>
      </c>
      <c r="AS411" s="18"/>
    </row>
    <row r="412" customFormat="false" ht="15" hidden="false" customHeight="false" outlineLevel="0" collapsed="false">
      <c r="A412" s="10" t="n">
        <v>38</v>
      </c>
      <c r="B412" s="10" t="s">
        <v>902</v>
      </c>
      <c r="C412" s="10" t="s">
        <v>903</v>
      </c>
      <c r="D412" s="10" t="s">
        <v>904</v>
      </c>
      <c r="E412" s="10" t="s">
        <v>902</v>
      </c>
      <c r="F412" s="10" t="s">
        <v>904</v>
      </c>
      <c r="G412" s="10" t="s">
        <v>280</v>
      </c>
      <c r="H412" s="10" t="s">
        <v>1013</v>
      </c>
      <c r="I412" s="10"/>
      <c r="J412" s="10"/>
      <c r="K412" s="10" t="s">
        <v>906</v>
      </c>
      <c r="L412" s="10" t="s">
        <v>905</v>
      </c>
      <c r="M412" s="11" t="s">
        <v>1014</v>
      </c>
      <c r="N412" s="10" t="n">
        <v>40263000037</v>
      </c>
      <c r="O412" s="10" t="s">
        <v>1015</v>
      </c>
      <c r="P412" s="10" t="s">
        <v>57</v>
      </c>
      <c r="Q412" s="10" t="n">
        <v>15</v>
      </c>
      <c r="R412" s="10" t="n">
        <v>24</v>
      </c>
      <c r="S412" s="10"/>
      <c r="T412" s="10"/>
      <c r="U412" s="10"/>
      <c r="V412" s="12" t="n">
        <f aca="false">S412+T412+U412</f>
        <v>0</v>
      </c>
      <c r="W412" s="13" t="n">
        <v>3681</v>
      </c>
      <c r="X412" s="13" t="n">
        <v>14725</v>
      </c>
      <c r="Y412" s="13"/>
      <c r="Z412" s="12" t="n">
        <f aca="false">W412+X412+Y412</f>
        <v>18406</v>
      </c>
      <c r="AA412" s="13" t="n">
        <f aca="false">W412</f>
        <v>3681</v>
      </c>
      <c r="AB412" s="13" t="n">
        <f aca="false">X412</f>
        <v>14725</v>
      </c>
      <c r="AC412" s="13" t="n">
        <f aca="false">Y412</f>
        <v>0</v>
      </c>
      <c r="AD412" s="12" t="n">
        <f aca="false">SUM(AA412:AC412)</f>
        <v>18406</v>
      </c>
      <c r="AE412" s="15" t="s">
        <v>58</v>
      </c>
      <c r="AF412" s="15" t="s">
        <v>58</v>
      </c>
      <c r="AG412" s="15" t="s">
        <v>58</v>
      </c>
      <c r="AH412" s="12" t="n">
        <f aca="false">SUM(AE412:AG412)</f>
        <v>0</v>
      </c>
      <c r="AI412" s="12" t="n">
        <f aca="false">Z412+AD412+AH412</f>
        <v>36812</v>
      </c>
      <c r="AJ412" s="16" t="s">
        <v>94</v>
      </c>
      <c r="AK412" s="16" t="s">
        <v>345</v>
      </c>
      <c r="AL412" s="25" t="s">
        <v>909</v>
      </c>
      <c r="AM412" s="16" t="s">
        <v>347</v>
      </c>
      <c r="AN412" s="16" t="s">
        <v>348</v>
      </c>
      <c r="AO412" s="10" t="s">
        <v>500</v>
      </c>
      <c r="AP412" s="10" t="s">
        <v>348</v>
      </c>
      <c r="AQ412" s="10" t="s">
        <v>61</v>
      </c>
      <c r="AR412" s="17" t="n">
        <v>46387</v>
      </c>
      <c r="AS412" s="18"/>
    </row>
    <row r="413" customFormat="false" ht="15" hidden="false" customHeight="false" outlineLevel="0" collapsed="false">
      <c r="A413" s="10" t="n">
        <v>39</v>
      </c>
      <c r="B413" s="10" t="s">
        <v>902</v>
      </c>
      <c r="C413" s="10" t="s">
        <v>903</v>
      </c>
      <c r="D413" s="10" t="s">
        <v>904</v>
      </c>
      <c r="E413" s="10" t="s">
        <v>902</v>
      </c>
      <c r="F413" s="10" t="s">
        <v>904</v>
      </c>
      <c r="G413" s="10" t="s">
        <v>280</v>
      </c>
      <c r="H413" s="10" t="s">
        <v>905</v>
      </c>
      <c r="I413" s="10"/>
      <c r="J413" s="10"/>
      <c r="K413" s="10" t="s">
        <v>906</v>
      </c>
      <c r="L413" s="10" t="s">
        <v>905</v>
      </c>
      <c r="M413" s="11" t="s">
        <v>1016</v>
      </c>
      <c r="N413" s="10" t="n">
        <v>40263000038</v>
      </c>
      <c r="O413" s="10" t="s">
        <v>1017</v>
      </c>
      <c r="P413" s="10" t="s">
        <v>57</v>
      </c>
      <c r="Q413" s="10" t="n">
        <v>2</v>
      </c>
      <c r="R413" s="10" t="n">
        <v>24</v>
      </c>
      <c r="S413" s="10"/>
      <c r="T413" s="10"/>
      <c r="U413" s="10"/>
      <c r="V413" s="12" t="n">
        <f aca="false">S413+T413+U413</f>
        <v>0</v>
      </c>
      <c r="W413" s="13" t="n">
        <v>238</v>
      </c>
      <c r="X413" s="13" t="n">
        <v>334</v>
      </c>
      <c r="Y413" s="13"/>
      <c r="Z413" s="12" t="n">
        <f aca="false">W413+X413+Y413</f>
        <v>572</v>
      </c>
      <c r="AA413" s="13" t="n">
        <f aca="false">W413</f>
        <v>238</v>
      </c>
      <c r="AB413" s="13" t="n">
        <f aca="false">X413</f>
        <v>334</v>
      </c>
      <c r="AC413" s="13" t="n">
        <f aca="false">Y413</f>
        <v>0</v>
      </c>
      <c r="AD413" s="12" t="n">
        <f aca="false">SUM(AA413:AC413)</f>
        <v>572</v>
      </c>
      <c r="AE413" s="15" t="s">
        <v>58</v>
      </c>
      <c r="AF413" s="15" t="s">
        <v>58</v>
      </c>
      <c r="AG413" s="15" t="s">
        <v>58</v>
      </c>
      <c r="AH413" s="12" t="n">
        <f aca="false">SUM(AE413:AG413)</f>
        <v>0</v>
      </c>
      <c r="AI413" s="12" t="n">
        <f aca="false">Z413+AD413+AH413</f>
        <v>1144</v>
      </c>
      <c r="AJ413" s="16" t="s">
        <v>94</v>
      </c>
      <c r="AK413" s="16" t="s">
        <v>345</v>
      </c>
      <c r="AL413" s="25" t="s">
        <v>909</v>
      </c>
      <c r="AM413" s="16" t="s">
        <v>347</v>
      </c>
      <c r="AN413" s="16" t="s">
        <v>348</v>
      </c>
      <c r="AO413" s="10" t="s">
        <v>500</v>
      </c>
      <c r="AP413" s="10" t="s">
        <v>348</v>
      </c>
      <c r="AQ413" s="10" t="s">
        <v>61</v>
      </c>
      <c r="AR413" s="17" t="n">
        <v>46387</v>
      </c>
      <c r="AS413" s="18"/>
    </row>
    <row r="414" customFormat="false" ht="15" hidden="false" customHeight="false" outlineLevel="0" collapsed="false">
      <c r="A414" s="10" t="n">
        <v>40</v>
      </c>
      <c r="B414" s="10" t="s">
        <v>902</v>
      </c>
      <c r="C414" s="10" t="s">
        <v>903</v>
      </c>
      <c r="D414" s="10" t="s">
        <v>904</v>
      </c>
      <c r="E414" s="10" t="s">
        <v>902</v>
      </c>
      <c r="F414" s="10" t="s">
        <v>904</v>
      </c>
      <c r="G414" s="10" t="s">
        <v>280</v>
      </c>
      <c r="H414" s="10" t="s">
        <v>1018</v>
      </c>
      <c r="I414" s="10"/>
      <c r="J414" s="10"/>
      <c r="K414" s="10" t="s">
        <v>906</v>
      </c>
      <c r="L414" s="10" t="s">
        <v>905</v>
      </c>
      <c r="M414" s="11" t="s">
        <v>1019</v>
      </c>
      <c r="N414" s="10" t="n">
        <v>40263000039</v>
      </c>
      <c r="O414" s="10" t="s">
        <v>1020</v>
      </c>
      <c r="P414" s="10" t="s">
        <v>57</v>
      </c>
      <c r="Q414" s="10" t="n">
        <v>4</v>
      </c>
      <c r="R414" s="10" t="n">
        <v>24</v>
      </c>
      <c r="S414" s="10"/>
      <c r="T414" s="10"/>
      <c r="U414" s="10"/>
      <c r="V414" s="12" t="n">
        <f aca="false">S414+T414+U414</f>
        <v>0</v>
      </c>
      <c r="W414" s="13" t="n">
        <v>348</v>
      </c>
      <c r="X414" s="13" t="n">
        <v>579</v>
      </c>
      <c r="Y414" s="13"/>
      <c r="Z414" s="12" t="n">
        <f aca="false">W414+X414+Y414</f>
        <v>927</v>
      </c>
      <c r="AA414" s="13" t="n">
        <f aca="false">W414</f>
        <v>348</v>
      </c>
      <c r="AB414" s="13" t="n">
        <f aca="false">X414</f>
        <v>579</v>
      </c>
      <c r="AC414" s="13" t="n">
        <f aca="false">Y414</f>
        <v>0</v>
      </c>
      <c r="AD414" s="12" t="n">
        <f aca="false">SUM(AA414:AC414)</f>
        <v>927</v>
      </c>
      <c r="AE414" s="15" t="s">
        <v>58</v>
      </c>
      <c r="AF414" s="15" t="s">
        <v>58</v>
      </c>
      <c r="AG414" s="15" t="s">
        <v>58</v>
      </c>
      <c r="AH414" s="12" t="n">
        <f aca="false">SUM(AE414:AG414)</f>
        <v>0</v>
      </c>
      <c r="AI414" s="12" t="n">
        <f aca="false">Z414+AD414+AH414</f>
        <v>1854</v>
      </c>
      <c r="AJ414" s="16" t="s">
        <v>94</v>
      </c>
      <c r="AK414" s="16" t="s">
        <v>345</v>
      </c>
      <c r="AL414" s="25" t="s">
        <v>909</v>
      </c>
      <c r="AM414" s="16" t="s">
        <v>347</v>
      </c>
      <c r="AN414" s="16" t="s">
        <v>348</v>
      </c>
      <c r="AO414" s="10" t="s">
        <v>500</v>
      </c>
      <c r="AP414" s="10" t="s">
        <v>348</v>
      </c>
      <c r="AQ414" s="10" t="s">
        <v>61</v>
      </c>
      <c r="AR414" s="17" t="n">
        <v>46387</v>
      </c>
      <c r="AS414" s="18"/>
    </row>
    <row r="415" customFormat="false" ht="15" hidden="false" customHeight="false" outlineLevel="0" collapsed="false">
      <c r="A415" s="10" t="n">
        <v>41</v>
      </c>
      <c r="B415" s="10" t="s">
        <v>902</v>
      </c>
      <c r="C415" s="10" t="s">
        <v>903</v>
      </c>
      <c r="D415" s="10" t="s">
        <v>904</v>
      </c>
      <c r="E415" s="10" t="s">
        <v>902</v>
      </c>
      <c r="F415" s="10" t="s">
        <v>904</v>
      </c>
      <c r="G415" s="10" t="s">
        <v>280</v>
      </c>
      <c r="H415" s="10" t="s">
        <v>1021</v>
      </c>
      <c r="I415" s="10"/>
      <c r="J415" s="10"/>
      <c r="K415" s="10" t="s">
        <v>906</v>
      </c>
      <c r="L415" s="10" t="s">
        <v>905</v>
      </c>
      <c r="M415" s="11" t="s">
        <v>1022</v>
      </c>
      <c r="N415" s="10" t="n">
        <v>40263000040</v>
      </c>
      <c r="O415" s="10" t="s">
        <v>1023</v>
      </c>
      <c r="P415" s="10" t="s">
        <v>57</v>
      </c>
      <c r="Q415" s="10" t="n">
        <v>15</v>
      </c>
      <c r="R415" s="10" t="n">
        <v>24</v>
      </c>
      <c r="S415" s="10"/>
      <c r="T415" s="10"/>
      <c r="U415" s="10"/>
      <c r="V415" s="12" t="n">
        <f aca="false">S415+T415+U415</f>
        <v>0</v>
      </c>
      <c r="W415" s="13" t="n">
        <v>1845</v>
      </c>
      <c r="X415" s="13" t="n">
        <v>2196</v>
      </c>
      <c r="Y415" s="13"/>
      <c r="Z415" s="12" t="n">
        <f aca="false">W415+X415+Y415</f>
        <v>4041</v>
      </c>
      <c r="AA415" s="13" t="n">
        <f aca="false">W415</f>
        <v>1845</v>
      </c>
      <c r="AB415" s="13" t="n">
        <f aca="false">X415</f>
        <v>2196</v>
      </c>
      <c r="AC415" s="13" t="n">
        <f aca="false">Y415</f>
        <v>0</v>
      </c>
      <c r="AD415" s="12" t="n">
        <f aca="false">SUM(AA415:AC415)</f>
        <v>4041</v>
      </c>
      <c r="AE415" s="15" t="s">
        <v>58</v>
      </c>
      <c r="AF415" s="15" t="s">
        <v>58</v>
      </c>
      <c r="AG415" s="15" t="s">
        <v>58</v>
      </c>
      <c r="AH415" s="12" t="n">
        <f aca="false">SUM(AE415:AG415)</f>
        <v>0</v>
      </c>
      <c r="AI415" s="12" t="n">
        <f aca="false">Z415+AD415+AH415</f>
        <v>8082</v>
      </c>
      <c r="AJ415" s="16" t="s">
        <v>94</v>
      </c>
      <c r="AK415" s="16" t="s">
        <v>345</v>
      </c>
      <c r="AL415" s="25" t="s">
        <v>909</v>
      </c>
      <c r="AM415" s="16" t="s">
        <v>347</v>
      </c>
      <c r="AN415" s="16" t="s">
        <v>348</v>
      </c>
      <c r="AO415" s="10" t="s">
        <v>500</v>
      </c>
      <c r="AP415" s="10" t="s">
        <v>348</v>
      </c>
      <c r="AQ415" s="10" t="s">
        <v>61</v>
      </c>
      <c r="AR415" s="17" t="n">
        <v>46387</v>
      </c>
      <c r="AS415" s="18"/>
    </row>
    <row r="416" customFormat="false" ht="15" hidden="false" customHeight="false" outlineLevel="0" collapsed="false">
      <c r="A416" s="10" t="n">
        <v>42</v>
      </c>
      <c r="B416" s="10" t="s">
        <v>902</v>
      </c>
      <c r="C416" s="10" t="s">
        <v>903</v>
      </c>
      <c r="D416" s="10" t="s">
        <v>904</v>
      </c>
      <c r="E416" s="10" t="s">
        <v>902</v>
      </c>
      <c r="F416" s="10" t="s">
        <v>904</v>
      </c>
      <c r="G416" s="10" t="s">
        <v>280</v>
      </c>
      <c r="H416" s="10" t="s">
        <v>1024</v>
      </c>
      <c r="I416" s="10"/>
      <c r="J416" s="10"/>
      <c r="K416" s="10" t="s">
        <v>906</v>
      </c>
      <c r="L416" s="10" t="s">
        <v>905</v>
      </c>
      <c r="M416" s="11" t="s">
        <v>1025</v>
      </c>
      <c r="N416" s="10" t="n">
        <v>40263000041</v>
      </c>
      <c r="O416" s="10" t="s">
        <v>1026</v>
      </c>
      <c r="P416" s="10" t="s">
        <v>57</v>
      </c>
      <c r="Q416" s="10" t="n">
        <v>30</v>
      </c>
      <c r="R416" s="10" t="n">
        <v>24</v>
      </c>
      <c r="S416" s="10"/>
      <c r="T416" s="10"/>
      <c r="U416" s="10"/>
      <c r="V416" s="12" t="n">
        <f aca="false">S416+T416+U416</f>
        <v>0</v>
      </c>
      <c r="W416" s="13" t="n">
        <v>2179</v>
      </c>
      <c r="X416" s="13" t="n">
        <v>3041</v>
      </c>
      <c r="Y416" s="13"/>
      <c r="Z416" s="12" t="n">
        <f aca="false">W416+X416+Y416</f>
        <v>5220</v>
      </c>
      <c r="AA416" s="13" t="n">
        <f aca="false">W416</f>
        <v>2179</v>
      </c>
      <c r="AB416" s="13" t="n">
        <f aca="false">X416</f>
        <v>3041</v>
      </c>
      <c r="AC416" s="13" t="n">
        <f aca="false">Y416</f>
        <v>0</v>
      </c>
      <c r="AD416" s="12" t="n">
        <f aca="false">SUM(AA416:AC416)</f>
        <v>5220</v>
      </c>
      <c r="AE416" s="15" t="s">
        <v>58</v>
      </c>
      <c r="AF416" s="15" t="s">
        <v>58</v>
      </c>
      <c r="AG416" s="15" t="s">
        <v>58</v>
      </c>
      <c r="AH416" s="12" t="n">
        <f aca="false">SUM(AE416:AG416)</f>
        <v>0</v>
      </c>
      <c r="AI416" s="12" t="n">
        <f aca="false">Z416+AD416+AH416</f>
        <v>10440</v>
      </c>
      <c r="AJ416" s="16" t="s">
        <v>94</v>
      </c>
      <c r="AK416" s="16" t="s">
        <v>345</v>
      </c>
      <c r="AL416" s="25" t="s">
        <v>909</v>
      </c>
      <c r="AM416" s="16" t="s">
        <v>347</v>
      </c>
      <c r="AN416" s="16" t="s">
        <v>348</v>
      </c>
      <c r="AO416" s="10" t="s">
        <v>500</v>
      </c>
      <c r="AP416" s="10" t="s">
        <v>348</v>
      </c>
      <c r="AQ416" s="10" t="s">
        <v>61</v>
      </c>
      <c r="AR416" s="17" t="n">
        <v>46387</v>
      </c>
      <c r="AS416" s="18"/>
    </row>
    <row r="417" customFormat="false" ht="15" hidden="false" customHeight="false" outlineLevel="0" collapsed="false">
      <c r="A417" s="10" t="n">
        <v>43</v>
      </c>
      <c r="B417" s="10" t="s">
        <v>902</v>
      </c>
      <c r="C417" s="10" t="s">
        <v>903</v>
      </c>
      <c r="D417" s="10" t="s">
        <v>904</v>
      </c>
      <c r="E417" s="10" t="s">
        <v>902</v>
      </c>
      <c r="F417" s="10" t="s">
        <v>904</v>
      </c>
      <c r="G417" s="10" t="s">
        <v>280</v>
      </c>
      <c r="H417" s="10" t="s">
        <v>1027</v>
      </c>
      <c r="I417" s="10"/>
      <c r="J417" s="10"/>
      <c r="K417" s="10" t="s">
        <v>906</v>
      </c>
      <c r="L417" s="10" t="s">
        <v>905</v>
      </c>
      <c r="M417" s="11" t="s">
        <v>1028</v>
      </c>
      <c r="N417" s="10" t="n">
        <v>40263000042</v>
      </c>
      <c r="O417" s="10" t="s">
        <v>1029</v>
      </c>
      <c r="P417" s="10" t="s">
        <v>57</v>
      </c>
      <c r="Q417" s="10" t="n">
        <v>4</v>
      </c>
      <c r="R417" s="10" t="n">
        <v>24</v>
      </c>
      <c r="S417" s="10"/>
      <c r="T417" s="10"/>
      <c r="U417" s="10"/>
      <c r="V417" s="12" t="n">
        <f aca="false">S417+T417+U417</f>
        <v>0</v>
      </c>
      <c r="W417" s="13" t="n">
        <v>989</v>
      </c>
      <c r="X417" s="13" t="n">
        <v>1644</v>
      </c>
      <c r="Y417" s="13"/>
      <c r="Z417" s="12" t="n">
        <f aca="false">W417+X417+Y417</f>
        <v>2633</v>
      </c>
      <c r="AA417" s="13" t="n">
        <f aca="false">W417</f>
        <v>989</v>
      </c>
      <c r="AB417" s="13" t="n">
        <f aca="false">X417</f>
        <v>1644</v>
      </c>
      <c r="AC417" s="13" t="n">
        <f aca="false">Y417</f>
        <v>0</v>
      </c>
      <c r="AD417" s="12" t="n">
        <f aca="false">SUM(AA417:AC417)</f>
        <v>2633</v>
      </c>
      <c r="AE417" s="15" t="s">
        <v>58</v>
      </c>
      <c r="AF417" s="15" t="s">
        <v>58</v>
      </c>
      <c r="AG417" s="15" t="s">
        <v>58</v>
      </c>
      <c r="AH417" s="12" t="n">
        <f aca="false">SUM(AE417:AG417)</f>
        <v>0</v>
      </c>
      <c r="AI417" s="12" t="n">
        <f aca="false">Z417+AD417+AH417</f>
        <v>5266</v>
      </c>
      <c r="AJ417" s="16" t="s">
        <v>94</v>
      </c>
      <c r="AK417" s="16" t="s">
        <v>345</v>
      </c>
      <c r="AL417" s="25" t="s">
        <v>909</v>
      </c>
      <c r="AM417" s="16" t="s">
        <v>347</v>
      </c>
      <c r="AN417" s="16" t="s">
        <v>348</v>
      </c>
      <c r="AO417" s="10" t="s">
        <v>500</v>
      </c>
      <c r="AP417" s="10" t="s">
        <v>348</v>
      </c>
      <c r="AQ417" s="10" t="s">
        <v>61</v>
      </c>
      <c r="AR417" s="17" t="n">
        <v>46387</v>
      </c>
      <c r="AS417" s="18"/>
    </row>
    <row r="418" customFormat="false" ht="15" hidden="false" customHeight="false" outlineLevel="0" collapsed="false">
      <c r="A418" s="10" t="n">
        <v>44</v>
      </c>
      <c r="B418" s="10" t="s">
        <v>902</v>
      </c>
      <c r="C418" s="10" t="s">
        <v>903</v>
      </c>
      <c r="D418" s="10" t="s">
        <v>904</v>
      </c>
      <c r="E418" s="10" t="s">
        <v>902</v>
      </c>
      <c r="F418" s="10" t="s">
        <v>904</v>
      </c>
      <c r="G418" s="10" t="s">
        <v>280</v>
      </c>
      <c r="H418" s="10" t="s">
        <v>1030</v>
      </c>
      <c r="I418" s="10"/>
      <c r="J418" s="10"/>
      <c r="K418" s="10" t="s">
        <v>906</v>
      </c>
      <c r="L418" s="10" t="s">
        <v>905</v>
      </c>
      <c r="M418" s="11" t="s">
        <v>1031</v>
      </c>
      <c r="N418" s="10" t="n">
        <v>40263000043</v>
      </c>
      <c r="O418" s="10" t="s">
        <v>1032</v>
      </c>
      <c r="P418" s="10" t="s">
        <v>57</v>
      </c>
      <c r="Q418" s="10" t="n">
        <v>4</v>
      </c>
      <c r="R418" s="10" t="n">
        <v>24</v>
      </c>
      <c r="S418" s="10"/>
      <c r="T418" s="10"/>
      <c r="U418" s="10"/>
      <c r="V418" s="12" t="n">
        <f aca="false">S418+T418+U418</f>
        <v>0</v>
      </c>
      <c r="W418" s="13" t="n">
        <v>222</v>
      </c>
      <c r="X418" s="13" t="n">
        <v>886</v>
      </c>
      <c r="Y418" s="13"/>
      <c r="Z418" s="12" t="n">
        <f aca="false">W418+X418+Y418</f>
        <v>1108</v>
      </c>
      <c r="AA418" s="13" t="n">
        <f aca="false">W418</f>
        <v>222</v>
      </c>
      <c r="AB418" s="13" t="n">
        <f aca="false">X418</f>
        <v>886</v>
      </c>
      <c r="AC418" s="13" t="n">
        <f aca="false">Y418</f>
        <v>0</v>
      </c>
      <c r="AD418" s="12" t="n">
        <f aca="false">SUM(AA418:AC418)</f>
        <v>1108</v>
      </c>
      <c r="AE418" s="15" t="s">
        <v>58</v>
      </c>
      <c r="AF418" s="15" t="s">
        <v>58</v>
      </c>
      <c r="AG418" s="15" t="s">
        <v>58</v>
      </c>
      <c r="AH418" s="12" t="n">
        <f aca="false">SUM(AE418:AG418)</f>
        <v>0</v>
      </c>
      <c r="AI418" s="12" t="n">
        <f aca="false">Z418+AD418+AH418</f>
        <v>2216</v>
      </c>
      <c r="AJ418" s="16" t="s">
        <v>94</v>
      </c>
      <c r="AK418" s="16" t="s">
        <v>345</v>
      </c>
      <c r="AL418" s="25" t="s">
        <v>909</v>
      </c>
      <c r="AM418" s="16" t="s">
        <v>347</v>
      </c>
      <c r="AN418" s="16" t="s">
        <v>348</v>
      </c>
      <c r="AO418" s="10" t="s">
        <v>500</v>
      </c>
      <c r="AP418" s="10" t="s">
        <v>348</v>
      </c>
      <c r="AQ418" s="10" t="s">
        <v>61</v>
      </c>
      <c r="AR418" s="17" t="n">
        <v>46387</v>
      </c>
      <c r="AS418" s="18"/>
    </row>
    <row r="419" customFormat="false" ht="15" hidden="false" customHeight="false" outlineLevel="0" collapsed="false">
      <c r="A419" s="10" t="n">
        <v>45</v>
      </c>
      <c r="B419" s="10" t="s">
        <v>902</v>
      </c>
      <c r="C419" s="10" t="s">
        <v>903</v>
      </c>
      <c r="D419" s="10" t="s">
        <v>904</v>
      </c>
      <c r="E419" s="10" t="s">
        <v>902</v>
      </c>
      <c r="F419" s="10" t="s">
        <v>904</v>
      </c>
      <c r="G419" s="10" t="s">
        <v>280</v>
      </c>
      <c r="H419" s="10" t="s">
        <v>1033</v>
      </c>
      <c r="I419" s="10"/>
      <c r="J419" s="10"/>
      <c r="K419" s="10" t="s">
        <v>906</v>
      </c>
      <c r="L419" s="10" t="s">
        <v>905</v>
      </c>
      <c r="M419" s="11" t="s">
        <v>1034</v>
      </c>
      <c r="N419" s="10" t="n">
        <v>40263000044</v>
      </c>
      <c r="O419" s="10" t="s">
        <v>1035</v>
      </c>
      <c r="P419" s="10" t="s">
        <v>57</v>
      </c>
      <c r="Q419" s="10" t="n">
        <v>5</v>
      </c>
      <c r="R419" s="10" t="n">
        <v>24</v>
      </c>
      <c r="S419" s="10"/>
      <c r="T419" s="10"/>
      <c r="U419" s="10"/>
      <c r="V419" s="12" t="n">
        <f aca="false">S419+T419+U419</f>
        <v>0</v>
      </c>
      <c r="W419" s="13" t="n">
        <v>2727</v>
      </c>
      <c r="X419" s="13" t="n">
        <v>4084</v>
      </c>
      <c r="Y419" s="13"/>
      <c r="Z419" s="12" t="n">
        <f aca="false">W419+X419+Y419</f>
        <v>6811</v>
      </c>
      <c r="AA419" s="13" t="n">
        <f aca="false">W419</f>
        <v>2727</v>
      </c>
      <c r="AB419" s="13" t="n">
        <f aca="false">X419</f>
        <v>4084</v>
      </c>
      <c r="AC419" s="13" t="n">
        <f aca="false">Y419</f>
        <v>0</v>
      </c>
      <c r="AD419" s="12" t="n">
        <f aca="false">SUM(AA419:AC419)</f>
        <v>6811</v>
      </c>
      <c r="AE419" s="15" t="s">
        <v>58</v>
      </c>
      <c r="AF419" s="15" t="s">
        <v>58</v>
      </c>
      <c r="AG419" s="15" t="s">
        <v>58</v>
      </c>
      <c r="AH419" s="12" t="n">
        <f aca="false">SUM(AE419:AG419)</f>
        <v>0</v>
      </c>
      <c r="AI419" s="12" t="n">
        <f aca="false">Z419+AD419+AH419</f>
        <v>13622</v>
      </c>
      <c r="AJ419" s="16" t="s">
        <v>94</v>
      </c>
      <c r="AK419" s="16" t="s">
        <v>345</v>
      </c>
      <c r="AL419" s="25" t="s">
        <v>909</v>
      </c>
      <c r="AM419" s="16" t="s">
        <v>347</v>
      </c>
      <c r="AN419" s="16" t="s">
        <v>348</v>
      </c>
      <c r="AO419" s="10" t="s">
        <v>500</v>
      </c>
      <c r="AP419" s="10" t="s">
        <v>348</v>
      </c>
      <c r="AQ419" s="10" t="s">
        <v>61</v>
      </c>
      <c r="AR419" s="17" t="n">
        <v>46387</v>
      </c>
      <c r="AS419" s="18"/>
    </row>
    <row r="420" customFormat="false" ht="15" hidden="false" customHeight="false" outlineLevel="0" collapsed="false">
      <c r="A420" s="10" t="n">
        <v>46</v>
      </c>
      <c r="B420" s="10" t="s">
        <v>902</v>
      </c>
      <c r="C420" s="10" t="s">
        <v>903</v>
      </c>
      <c r="D420" s="10" t="s">
        <v>904</v>
      </c>
      <c r="E420" s="10" t="s">
        <v>902</v>
      </c>
      <c r="F420" s="10" t="s">
        <v>904</v>
      </c>
      <c r="G420" s="10" t="s">
        <v>280</v>
      </c>
      <c r="H420" s="10" t="s">
        <v>1033</v>
      </c>
      <c r="I420" s="10"/>
      <c r="J420" s="10"/>
      <c r="K420" s="10" t="s">
        <v>906</v>
      </c>
      <c r="L420" s="10" t="s">
        <v>905</v>
      </c>
      <c r="M420" s="11" t="s">
        <v>1036</v>
      </c>
      <c r="N420" s="10" t="n">
        <v>40263000045</v>
      </c>
      <c r="O420" s="10" t="s">
        <v>1037</v>
      </c>
      <c r="P420" s="10" t="s">
        <v>57</v>
      </c>
      <c r="Q420" s="10" t="n">
        <v>4</v>
      </c>
      <c r="R420" s="10" t="n">
        <v>24</v>
      </c>
      <c r="S420" s="10"/>
      <c r="T420" s="10"/>
      <c r="U420" s="10"/>
      <c r="V420" s="12" t="n">
        <f aca="false">S420+T420+U420</f>
        <v>0</v>
      </c>
      <c r="W420" s="13" t="n">
        <v>218</v>
      </c>
      <c r="X420" s="13" t="n">
        <v>873</v>
      </c>
      <c r="Y420" s="13"/>
      <c r="Z420" s="12" t="n">
        <f aca="false">W420+X420+Y420</f>
        <v>1091</v>
      </c>
      <c r="AA420" s="13" t="n">
        <f aca="false">W420</f>
        <v>218</v>
      </c>
      <c r="AB420" s="13" t="n">
        <f aca="false">X420</f>
        <v>873</v>
      </c>
      <c r="AC420" s="13" t="n">
        <f aca="false">Y420</f>
        <v>0</v>
      </c>
      <c r="AD420" s="12" t="n">
        <f aca="false">SUM(AA420:AC420)</f>
        <v>1091</v>
      </c>
      <c r="AE420" s="15" t="s">
        <v>58</v>
      </c>
      <c r="AF420" s="15" t="s">
        <v>58</v>
      </c>
      <c r="AG420" s="15" t="s">
        <v>58</v>
      </c>
      <c r="AH420" s="12" t="n">
        <f aca="false">SUM(AE420:AG420)</f>
        <v>0</v>
      </c>
      <c r="AI420" s="12" t="n">
        <f aca="false">Z420+AD420+AH420</f>
        <v>2182</v>
      </c>
      <c r="AJ420" s="16" t="s">
        <v>94</v>
      </c>
      <c r="AK420" s="16" t="s">
        <v>345</v>
      </c>
      <c r="AL420" s="25" t="s">
        <v>909</v>
      </c>
      <c r="AM420" s="16" t="s">
        <v>347</v>
      </c>
      <c r="AN420" s="16" t="s">
        <v>348</v>
      </c>
      <c r="AO420" s="10" t="s">
        <v>500</v>
      </c>
      <c r="AP420" s="10" t="s">
        <v>348</v>
      </c>
      <c r="AQ420" s="10" t="s">
        <v>61</v>
      </c>
      <c r="AR420" s="17" t="n">
        <v>46387</v>
      </c>
      <c r="AS420" s="18"/>
    </row>
    <row r="421" customFormat="false" ht="15" hidden="false" customHeight="false" outlineLevel="0" collapsed="false">
      <c r="A421" s="10" t="n">
        <v>47</v>
      </c>
      <c r="B421" s="10" t="s">
        <v>902</v>
      </c>
      <c r="C421" s="10" t="s">
        <v>903</v>
      </c>
      <c r="D421" s="10" t="s">
        <v>904</v>
      </c>
      <c r="E421" s="10" t="s">
        <v>902</v>
      </c>
      <c r="F421" s="10" t="s">
        <v>904</v>
      </c>
      <c r="G421" s="10" t="s">
        <v>280</v>
      </c>
      <c r="H421" s="10" t="s">
        <v>363</v>
      </c>
      <c r="I421" s="10"/>
      <c r="J421" s="10"/>
      <c r="K421" s="10" t="s">
        <v>906</v>
      </c>
      <c r="L421" s="10" t="s">
        <v>905</v>
      </c>
      <c r="M421" s="11" t="s">
        <v>1038</v>
      </c>
      <c r="N421" s="10" t="n">
        <v>40263000046</v>
      </c>
      <c r="O421" s="10" t="s">
        <v>1039</v>
      </c>
      <c r="P421" s="10" t="s">
        <v>57</v>
      </c>
      <c r="Q421" s="10" t="n">
        <v>4</v>
      </c>
      <c r="R421" s="10" t="n">
        <v>24</v>
      </c>
      <c r="S421" s="10"/>
      <c r="T421" s="10"/>
      <c r="U421" s="10"/>
      <c r="V421" s="12" t="n">
        <f aca="false">S421+T421+U421</f>
        <v>0</v>
      </c>
      <c r="W421" s="13" t="n">
        <v>2989</v>
      </c>
      <c r="X421" s="13" t="n">
        <v>9957</v>
      </c>
      <c r="Y421" s="13"/>
      <c r="Z421" s="12" t="n">
        <f aca="false">W421+X421+Y421</f>
        <v>12946</v>
      </c>
      <c r="AA421" s="13" t="n">
        <f aca="false">W421</f>
        <v>2989</v>
      </c>
      <c r="AB421" s="13" t="n">
        <f aca="false">X421</f>
        <v>9957</v>
      </c>
      <c r="AC421" s="13" t="n">
        <f aca="false">Y421</f>
        <v>0</v>
      </c>
      <c r="AD421" s="12" t="n">
        <f aca="false">SUM(AA421:AC421)</f>
        <v>12946</v>
      </c>
      <c r="AE421" s="15" t="s">
        <v>58</v>
      </c>
      <c r="AF421" s="15" t="s">
        <v>58</v>
      </c>
      <c r="AG421" s="15" t="s">
        <v>58</v>
      </c>
      <c r="AH421" s="12" t="n">
        <f aca="false">SUM(AE421:AG421)</f>
        <v>0</v>
      </c>
      <c r="AI421" s="12" t="n">
        <f aca="false">Z421+AD421+AH421</f>
        <v>25892</v>
      </c>
      <c r="AJ421" s="16" t="s">
        <v>94</v>
      </c>
      <c r="AK421" s="16" t="s">
        <v>345</v>
      </c>
      <c r="AL421" s="25" t="s">
        <v>909</v>
      </c>
      <c r="AM421" s="16" t="s">
        <v>347</v>
      </c>
      <c r="AN421" s="16" t="s">
        <v>348</v>
      </c>
      <c r="AO421" s="10" t="s">
        <v>500</v>
      </c>
      <c r="AP421" s="10" t="s">
        <v>348</v>
      </c>
      <c r="AQ421" s="10" t="s">
        <v>61</v>
      </c>
      <c r="AR421" s="17" t="n">
        <v>46387</v>
      </c>
      <c r="AS421" s="18"/>
    </row>
    <row r="422" customFormat="false" ht="15" hidden="false" customHeight="false" outlineLevel="0" collapsed="false">
      <c r="A422" s="10" t="n">
        <v>48</v>
      </c>
      <c r="B422" s="10" t="s">
        <v>902</v>
      </c>
      <c r="C422" s="10" t="s">
        <v>903</v>
      </c>
      <c r="D422" s="10" t="s">
        <v>904</v>
      </c>
      <c r="E422" s="10" t="s">
        <v>902</v>
      </c>
      <c r="F422" s="10" t="s">
        <v>904</v>
      </c>
      <c r="G422" s="10" t="s">
        <v>280</v>
      </c>
      <c r="H422" s="10" t="s">
        <v>1040</v>
      </c>
      <c r="I422" s="10"/>
      <c r="J422" s="10"/>
      <c r="K422" s="10" t="s">
        <v>906</v>
      </c>
      <c r="L422" s="10" t="s">
        <v>905</v>
      </c>
      <c r="M422" s="11" t="s">
        <v>1041</v>
      </c>
      <c r="N422" s="10" t="n">
        <v>40263000047</v>
      </c>
      <c r="O422" s="10" t="s">
        <v>1042</v>
      </c>
      <c r="P422" s="10" t="s">
        <v>57</v>
      </c>
      <c r="Q422" s="10" t="n">
        <v>12</v>
      </c>
      <c r="R422" s="10" t="n">
        <v>24</v>
      </c>
      <c r="S422" s="10"/>
      <c r="T422" s="10"/>
      <c r="U422" s="10"/>
      <c r="V422" s="12" t="n">
        <f aca="false">S422+T422+U422</f>
        <v>0</v>
      </c>
      <c r="W422" s="13" t="n">
        <v>536</v>
      </c>
      <c r="X422" s="13" t="n">
        <v>1076</v>
      </c>
      <c r="Y422" s="13"/>
      <c r="Z422" s="12" t="n">
        <f aca="false">W422+X422+Y422</f>
        <v>1612</v>
      </c>
      <c r="AA422" s="13" t="n">
        <f aca="false">W422</f>
        <v>536</v>
      </c>
      <c r="AB422" s="13" t="n">
        <f aca="false">X422</f>
        <v>1076</v>
      </c>
      <c r="AC422" s="13" t="n">
        <f aca="false">Y422</f>
        <v>0</v>
      </c>
      <c r="AD422" s="12" t="n">
        <f aca="false">SUM(AA422:AC422)</f>
        <v>1612</v>
      </c>
      <c r="AE422" s="15" t="s">
        <v>58</v>
      </c>
      <c r="AF422" s="15" t="s">
        <v>58</v>
      </c>
      <c r="AG422" s="15" t="s">
        <v>58</v>
      </c>
      <c r="AH422" s="12" t="n">
        <f aca="false">SUM(AE422:AG422)</f>
        <v>0</v>
      </c>
      <c r="AI422" s="12" t="n">
        <f aca="false">Z422+AD422+AH422</f>
        <v>3224</v>
      </c>
      <c r="AJ422" s="16" t="s">
        <v>94</v>
      </c>
      <c r="AK422" s="16" t="s">
        <v>345</v>
      </c>
      <c r="AL422" s="25" t="s">
        <v>909</v>
      </c>
      <c r="AM422" s="16" t="s">
        <v>347</v>
      </c>
      <c r="AN422" s="16" t="s">
        <v>348</v>
      </c>
      <c r="AO422" s="10" t="s">
        <v>500</v>
      </c>
      <c r="AP422" s="10" t="s">
        <v>348</v>
      </c>
      <c r="AQ422" s="10" t="s">
        <v>61</v>
      </c>
      <c r="AR422" s="17" t="n">
        <v>46387</v>
      </c>
      <c r="AS422" s="18"/>
    </row>
    <row r="423" customFormat="false" ht="15" hidden="false" customHeight="false" outlineLevel="0" collapsed="false">
      <c r="A423" s="10" t="n">
        <v>49</v>
      </c>
      <c r="B423" s="10" t="s">
        <v>902</v>
      </c>
      <c r="C423" s="10" t="s">
        <v>903</v>
      </c>
      <c r="D423" s="10" t="s">
        <v>904</v>
      </c>
      <c r="E423" s="10" t="s">
        <v>902</v>
      </c>
      <c r="F423" s="10" t="s">
        <v>904</v>
      </c>
      <c r="G423" s="10" t="s">
        <v>280</v>
      </c>
      <c r="H423" s="10" t="s">
        <v>1043</v>
      </c>
      <c r="I423" s="10"/>
      <c r="J423" s="10"/>
      <c r="K423" s="10" t="s">
        <v>906</v>
      </c>
      <c r="L423" s="10" t="s">
        <v>905</v>
      </c>
      <c r="M423" s="11" t="s">
        <v>1044</v>
      </c>
      <c r="N423" s="10" t="n">
        <v>40263000048</v>
      </c>
      <c r="O423" s="10" t="s">
        <v>1045</v>
      </c>
      <c r="P423" s="10" t="s">
        <v>57</v>
      </c>
      <c r="Q423" s="10" t="n">
        <v>15</v>
      </c>
      <c r="R423" s="10" t="n">
        <v>24</v>
      </c>
      <c r="S423" s="10"/>
      <c r="T423" s="10"/>
      <c r="U423" s="10"/>
      <c r="V423" s="12" t="n">
        <f aca="false">S423+T423+U423</f>
        <v>0</v>
      </c>
      <c r="W423" s="13" t="n">
        <v>1996</v>
      </c>
      <c r="X423" s="13" t="n">
        <v>3519</v>
      </c>
      <c r="Y423" s="13"/>
      <c r="Z423" s="12" t="n">
        <f aca="false">W423+X423+Y423</f>
        <v>5515</v>
      </c>
      <c r="AA423" s="13" t="n">
        <f aca="false">W423</f>
        <v>1996</v>
      </c>
      <c r="AB423" s="13" t="n">
        <f aca="false">X423</f>
        <v>3519</v>
      </c>
      <c r="AC423" s="13" t="n">
        <f aca="false">Y423</f>
        <v>0</v>
      </c>
      <c r="AD423" s="12" t="n">
        <f aca="false">SUM(AA423:AC423)</f>
        <v>5515</v>
      </c>
      <c r="AE423" s="15" t="s">
        <v>58</v>
      </c>
      <c r="AF423" s="15" t="s">
        <v>58</v>
      </c>
      <c r="AG423" s="15" t="s">
        <v>58</v>
      </c>
      <c r="AH423" s="12" t="n">
        <f aca="false">SUM(AE423:AG423)</f>
        <v>0</v>
      </c>
      <c r="AI423" s="12" t="n">
        <f aca="false">Z423+AD423+AH423</f>
        <v>11030</v>
      </c>
      <c r="AJ423" s="16" t="s">
        <v>94</v>
      </c>
      <c r="AK423" s="16" t="s">
        <v>345</v>
      </c>
      <c r="AL423" s="25" t="s">
        <v>909</v>
      </c>
      <c r="AM423" s="16" t="s">
        <v>347</v>
      </c>
      <c r="AN423" s="16" t="s">
        <v>348</v>
      </c>
      <c r="AO423" s="10" t="s">
        <v>500</v>
      </c>
      <c r="AP423" s="10" t="s">
        <v>348</v>
      </c>
      <c r="AQ423" s="10" t="s">
        <v>61</v>
      </c>
      <c r="AR423" s="17" t="n">
        <v>46387</v>
      </c>
      <c r="AS423" s="18"/>
    </row>
    <row r="424" customFormat="false" ht="15" hidden="false" customHeight="false" outlineLevel="0" collapsed="false">
      <c r="A424" s="10" t="n">
        <v>50</v>
      </c>
      <c r="B424" s="10" t="s">
        <v>902</v>
      </c>
      <c r="C424" s="10" t="s">
        <v>903</v>
      </c>
      <c r="D424" s="10" t="s">
        <v>904</v>
      </c>
      <c r="E424" s="10" t="s">
        <v>902</v>
      </c>
      <c r="F424" s="10" t="s">
        <v>904</v>
      </c>
      <c r="G424" s="10" t="s">
        <v>280</v>
      </c>
      <c r="H424" s="10" t="s">
        <v>1046</v>
      </c>
      <c r="I424" s="10"/>
      <c r="J424" s="10"/>
      <c r="K424" s="10" t="s">
        <v>906</v>
      </c>
      <c r="L424" s="10" t="s">
        <v>905</v>
      </c>
      <c r="M424" s="11" t="s">
        <v>1047</v>
      </c>
      <c r="N424" s="10" t="n">
        <v>40263000049</v>
      </c>
      <c r="O424" s="10" t="s">
        <v>1048</v>
      </c>
      <c r="P424" s="10" t="s">
        <v>57</v>
      </c>
      <c r="Q424" s="10" t="n">
        <v>4</v>
      </c>
      <c r="R424" s="10" t="n">
        <v>24</v>
      </c>
      <c r="S424" s="10"/>
      <c r="T424" s="10"/>
      <c r="U424" s="10"/>
      <c r="V424" s="12" t="n">
        <f aca="false">S424+T424+U424</f>
        <v>0</v>
      </c>
      <c r="W424" s="13" t="n">
        <v>711</v>
      </c>
      <c r="X424" s="13" t="n">
        <v>741</v>
      </c>
      <c r="Y424" s="13"/>
      <c r="Z424" s="12" t="n">
        <f aca="false">W424+X424+Y424</f>
        <v>1452</v>
      </c>
      <c r="AA424" s="13" t="n">
        <f aca="false">W424</f>
        <v>711</v>
      </c>
      <c r="AB424" s="13" t="n">
        <f aca="false">X424</f>
        <v>741</v>
      </c>
      <c r="AC424" s="13" t="n">
        <f aca="false">Y424</f>
        <v>0</v>
      </c>
      <c r="AD424" s="12" t="n">
        <f aca="false">SUM(AA424:AC424)</f>
        <v>1452</v>
      </c>
      <c r="AE424" s="15" t="s">
        <v>58</v>
      </c>
      <c r="AF424" s="15" t="s">
        <v>58</v>
      </c>
      <c r="AG424" s="15" t="s">
        <v>58</v>
      </c>
      <c r="AH424" s="12" t="n">
        <f aca="false">SUM(AE424:AG424)</f>
        <v>0</v>
      </c>
      <c r="AI424" s="12" t="n">
        <f aca="false">Z424+AD424+AH424</f>
        <v>2904</v>
      </c>
      <c r="AJ424" s="16" t="s">
        <v>94</v>
      </c>
      <c r="AK424" s="16" t="s">
        <v>345</v>
      </c>
      <c r="AL424" s="25" t="s">
        <v>909</v>
      </c>
      <c r="AM424" s="16" t="s">
        <v>347</v>
      </c>
      <c r="AN424" s="16" t="s">
        <v>348</v>
      </c>
      <c r="AO424" s="10" t="s">
        <v>500</v>
      </c>
      <c r="AP424" s="10" t="s">
        <v>348</v>
      </c>
      <c r="AQ424" s="10" t="s">
        <v>61</v>
      </c>
      <c r="AR424" s="17" t="n">
        <v>46387</v>
      </c>
      <c r="AS424" s="18"/>
    </row>
    <row r="425" customFormat="false" ht="15" hidden="false" customHeight="false" outlineLevel="0" collapsed="false">
      <c r="A425" s="10" t="n">
        <v>51</v>
      </c>
      <c r="B425" s="10" t="s">
        <v>902</v>
      </c>
      <c r="C425" s="10" t="s">
        <v>903</v>
      </c>
      <c r="D425" s="10" t="s">
        <v>904</v>
      </c>
      <c r="E425" s="10" t="s">
        <v>902</v>
      </c>
      <c r="F425" s="10" t="s">
        <v>904</v>
      </c>
      <c r="G425" s="10" t="s">
        <v>280</v>
      </c>
      <c r="H425" s="10" t="s">
        <v>1049</v>
      </c>
      <c r="I425" s="10"/>
      <c r="J425" s="10"/>
      <c r="K425" s="10" t="s">
        <v>906</v>
      </c>
      <c r="L425" s="10" t="s">
        <v>905</v>
      </c>
      <c r="M425" s="11" t="s">
        <v>1050</v>
      </c>
      <c r="N425" s="10" t="n">
        <v>40263000050</v>
      </c>
      <c r="O425" s="10" t="s">
        <v>1051</v>
      </c>
      <c r="P425" s="10" t="s">
        <v>57</v>
      </c>
      <c r="Q425" s="10" t="n">
        <v>6</v>
      </c>
      <c r="R425" s="10" t="n">
        <v>24</v>
      </c>
      <c r="S425" s="10"/>
      <c r="T425" s="10"/>
      <c r="U425" s="10"/>
      <c r="V425" s="12" t="n">
        <f aca="false">S425+T425+U425</f>
        <v>0</v>
      </c>
      <c r="W425" s="13" t="n">
        <v>860</v>
      </c>
      <c r="X425" s="13" t="n">
        <v>1311</v>
      </c>
      <c r="Y425" s="13"/>
      <c r="Z425" s="12" t="n">
        <f aca="false">W425+X425+Y425</f>
        <v>2171</v>
      </c>
      <c r="AA425" s="13" t="n">
        <f aca="false">W425</f>
        <v>860</v>
      </c>
      <c r="AB425" s="13" t="n">
        <f aca="false">X425</f>
        <v>1311</v>
      </c>
      <c r="AC425" s="13" t="n">
        <f aca="false">Y425</f>
        <v>0</v>
      </c>
      <c r="AD425" s="12" t="n">
        <f aca="false">SUM(AA425:AC425)</f>
        <v>2171</v>
      </c>
      <c r="AE425" s="15" t="s">
        <v>58</v>
      </c>
      <c r="AF425" s="15" t="s">
        <v>58</v>
      </c>
      <c r="AG425" s="15" t="s">
        <v>58</v>
      </c>
      <c r="AH425" s="12" t="n">
        <f aca="false">SUM(AE425:AG425)</f>
        <v>0</v>
      </c>
      <c r="AI425" s="12" t="n">
        <f aca="false">Z425+AD425+AH425</f>
        <v>4342</v>
      </c>
      <c r="AJ425" s="16" t="s">
        <v>94</v>
      </c>
      <c r="AK425" s="16" t="s">
        <v>345</v>
      </c>
      <c r="AL425" s="25" t="s">
        <v>909</v>
      </c>
      <c r="AM425" s="16" t="s">
        <v>347</v>
      </c>
      <c r="AN425" s="16" t="s">
        <v>348</v>
      </c>
      <c r="AO425" s="10" t="s">
        <v>500</v>
      </c>
      <c r="AP425" s="10" t="s">
        <v>348</v>
      </c>
      <c r="AQ425" s="10" t="s">
        <v>61</v>
      </c>
      <c r="AR425" s="17" t="n">
        <v>46387</v>
      </c>
      <c r="AS425" s="18"/>
    </row>
    <row r="426" customFormat="false" ht="15" hidden="false" customHeight="false" outlineLevel="0" collapsed="false">
      <c r="A426" s="10" t="n">
        <v>52</v>
      </c>
      <c r="B426" s="10" t="s">
        <v>902</v>
      </c>
      <c r="C426" s="10" t="s">
        <v>903</v>
      </c>
      <c r="D426" s="10" t="s">
        <v>904</v>
      </c>
      <c r="E426" s="10" t="s">
        <v>902</v>
      </c>
      <c r="F426" s="10" t="s">
        <v>904</v>
      </c>
      <c r="G426" s="10" t="s">
        <v>280</v>
      </c>
      <c r="H426" s="10" t="s">
        <v>1052</v>
      </c>
      <c r="I426" s="10"/>
      <c r="J426" s="10"/>
      <c r="K426" s="10" t="s">
        <v>906</v>
      </c>
      <c r="L426" s="10" t="s">
        <v>905</v>
      </c>
      <c r="M426" s="11" t="s">
        <v>1053</v>
      </c>
      <c r="N426" s="10" t="n">
        <v>40263000051</v>
      </c>
      <c r="O426" s="10" t="s">
        <v>1054</v>
      </c>
      <c r="P426" s="10" t="s">
        <v>57</v>
      </c>
      <c r="Q426" s="10" t="n">
        <v>6</v>
      </c>
      <c r="R426" s="10" t="n">
        <v>24</v>
      </c>
      <c r="S426" s="10"/>
      <c r="T426" s="10"/>
      <c r="U426" s="10"/>
      <c r="V426" s="12" t="n">
        <f aca="false">S426+T426+U426</f>
        <v>0</v>
      </c>
      <c r="W426" s="13" t="n">
        <v>1187</v>
      </c>
      <c r="X426" s="13" t="n">
        <v>1235</v>
      </c>
      <c r="Y426" s="13"/>
      <c r="Z426" s="12" t="n">
        <f aca="false">W426+X426+Y426</f>
        <v>2422</v>
      </c>
      <c r="AA426" s="13" t="n">
        <f aca="false">W426</f>
        <v>1187</v>
      </c>
      <c r="AB426" s="13" t="n">
        <f aca="false">X426</f>
        <v>1235</v>
      </c>
      <c r="AC426" s="13" t="n">
        <f aca="false">Y426</f>
        <v>0</v>
      </c>
      <c r="AD426" s="12" t="n">
        <f aca="false">SUM(AA426:AC426)</f>
        <v>2422</v>
      </c>
      <c r="AE426" s="15" t="s">
        <v>58</v>
      </c>
      <c r="AF426" s="15" t="s">
        <v>58</v>
      </c>
      <c r="AG426" s="15" t="s">
        <v>58</v>
      </c>
      <c r="AH426" s="12" t="n">
        <f aca="false">SUM(AE426:AG426)</f>
        <v>0</v>
      </c>
      <c r="AI426" s="12" t="n">
        <f aca="false">Z426+AD426+AH426</f>
        <v>4844</v>
      </c>
      <c r="AJ426" s="16" t="s">
        <v>94</v>
      </c>
      <c r="AK426" s="16" t="s">
        <v>345</v>
      </c>
      <c r="AL426" s="25" t="s">
        <v>909</v>
      </c>
      <c r="AM426" s="16" t="s">
        <v>347</v>
      </c>
      <c r="AN426" s="16" t="s">
        <v>348</v>
      </c>
      <c r="AO426" s="10" t="s">
        <v>500</v>
      </c>
      <c r="AP426" s="10" t="s">
        <v>348</v>
      </c>
      <c r="AQ426" s="10" t="s">
        <v>61</v>
      </c>
      <c r="AR426" s="17" t="n">
        <v>46387</v>
      </c>
      <c r="AS426" s="18"/>
    </row>
    <row r="427" customFormat="false" ht="15" hidden="false" customHeight="false" outlineLevel="0" collapsed="false">
      <c r="A427" s="10" t="n">
        <v>53</v>
      </c>
      <c r="B427" s="10" t="s">
        <v>902</v>
      </c>
      <c r="C427" s="10" t="s">
        <v>903</v>
      </c>
      <c r="D427" s="10" t="s">
        <v>904</v>
      </c>
      <c r="E427" s="10" t="s">
        <v>902</v>
      </c>
      <c r="F427" s="10" t="s">
        <v>904</v>
      </c>
      <c r="G427" s="10" t="s">
        <v>280</v>
      </c>
      <c r="H427" s="10" t="s">
        <v>1055</v>
      </c>
      <c r="I427" s="10"/>
      <c r="J427" s="10"/>
      <c r="K427" s="10" t="s">
        <v>906</v>
      </c>
      <c r="L427" s="10" t="s">
        <v>905</v>
      </c>
      <c r="M427" s="11" t="s">
        <v>1056</v>
      </c>
      <c r="N427" s="10" t="n">
        <v>40263000052</v>
      </c>
      <c r="O427" s="10" t="s">
        <v>1057</v>
      </c>
      <c r="P427" s="10" t="s">
        <v>57</v>
      </c>
      <c r="Q427" s="10" t="n">
        <v>4</v>
      </c>
      <c r="R427" s="10" t="n">
        <v>24</v>
      </c>
      <c r="S427" s="10"/>
      <c r="T427" s="10"/>
      <c r="U427" s="10"/>
      <c r="V427" s="12" t="n">
        <f aca="false">S427+T427+U427</f>
        <v>0</v>
      </c>
      <c r="W427" s="13" t="n">
        <v>717</v>
      </c>
      <c r="X427" s="13" t="n">
        <v>747</v>
      </c>
      <c r="Y427" s="13"/>
      <c r="Z427" s="12" t="n">
        <f aca="false">W427+X427+Y427</f>
        <v>1464</v>
      </c>
      <c r="AA427" s="13" t="n">
        <f aca="false">W427</f>
        <v>717</v>
      </c>
      <c r="AB427" s="13" t="n">
        <f aca="false">X427</f>
        <v>747</v>
      </c>
      <c r="AC427" s="13" t="n">
        <f aca="false">Y427</f>
        <v>0</v>
      </c>
      <c r="AD427" s="12" t="n">
        <f aca="false">SUM(AA427:AC427)</f>
        <v>1464</v>
      </c>
      <c r="AE427" s="15" t="s">
        <v>58</v>
      </c>
      <c r="AF427" s="15" t="s">
        <v>58</v>
      </c>
      <c r="AG427" s="15" t="s">
        <v>58</v>
      </c>
      <c r="AH427" s="12" t="n">
        <f aca="false">SUM(AE427:AG427)</f>
        <v>0</v>
      </c>
      <c r="AI427" s="12" t="n">
        <f aca="false">Z427+AD427+AH427</f>
        <v>2928</v>
      </c>
      <c r="AJ427" s="16" t="s">
        <v>94</v>
      </c>
      <c r="AK427" s="16" t="s">
        <v>345</v>
      </c>
      <c r="AL427" s="25" t="s">
        <v>909</v>
      </c>
      <c r="AM427" s="16" t="s">
        <v>347</v>
      </c>
      <c r="AN427" s="16" t="s">
        <v>348</v>
      </c>
      <c r="AO427" s="10" t="s">
        <v>500</v>
      </c>
      <c r="AP427" s="10" t="s">
        <v>348</v>
      </c>
      <c r="AQ427" s="10" t="s">
        <v>61</v>
      </c>
      <c r="AR427" s="17" t="n">
        <v>46387</v>
      </c>
      <c r="AS427" s="18"/>
    </row>
    <row r="428" customFormat="false" ht="15" hidden="false" customHeight="false" outlineLevel="0" collapsed="false">
      <c r="A428" s="10" t="n">
        <v>54</v>
      </c>
      <c r="B428" s="10" t="s">
        <v>902</v>
      </c>
      <c r="C428" s="10" t="s">
        <v>903</v>
      </c>
      <c r="D428" s="10" t="s">
        <v>904</v>
      </c>
      <c r="E428" s="10" t="s">
        <v>902</v>
      </c>
      <c r="F428" s="10" t="s">
        <v>904</v>
      </c>
      <c r="G428" s="10" t="s">
        <v>280</v>
      </c>
      <c r="H428" s="10" t="s">
        <v>1058</v>
      </c>
      <c r="I428" s="10"/>
      <c r="J428" s="10"/>
      <c r="K428" s="10" t="s">
        <v>906</v>
      </c>
      <c r="L428" s="10" t="s">
        <v>905</v>
      </c>
      <c r="M428" s="11" t="s">
        <v>1059</v>
      </c>
      <c r="N428" s="10" t="n">
        <v>40263000053</v>
      </c>
      <c r="O428" s="10" t="s">
        <v>1060</v>
      </c>
      <c r="P428" s="10" t="s">
        <v>57</v>
      </c>
      <c r="Q428" s="10" t="n">
        <v>4</v>
      </c>
      <c r="R428" s="10" t="n">
        <v>24</v>
      </c>
      <c r="S428" s="10"/>
      <c r="T428" s="10"/>
      <c r="U428" s="10"/>
      <c r="V428" s="12" t="n">
        <f aca="false">S428+T428+U428</f>
        <v>0</v>
      </c>
      <c r="W428" s="13" t="n">
        <v>790</v>
      </c>
      <c r="X428" s="13" t="n">
        <v>823</v>
      </c>
      <c r="Y428" s="13"/>
      <c r="Z428" s="12" t="n">
        <f aca="false">W428+X428+Y428</f>
        <v>1613</v>
      </c>
      <c r="AA428" s="13" t="n">
        <f aca="false">W428</f>
        <v>790</v>
      </c>
      <c r="AB428" s="13" t="n">
        <f aca="false">X428</f>
        <v>823</v>
      </c>
      <c r="AC428" s="13" t="n">
        <f aca="false">Y428</f>
        <v>0</v>
      </c>
      <c r="AD428" s="12" t="n">
        <f aca="false">SUM(AA428:AC428)</f>
        <v>1613</v>
      </c>
      <c r="AE428" s="15" t="s">
        <v>58</v>
      </c>
      <c r="AF428" s="15" t="s">
        <v>58</v>
      </c>
      <c r="AG428" s="15" t="s">
        <v>58</v>
      </c>
      <c r="AH428" s="12" t="n">
        <f aca="false">SUM(AE428:AG428)</f>
        <v>0</v>
      </c>
      <c r="AI428" s="12" t="n">
        <f aca="false">Z428+AD428+AH428</f>
        <v>3226</v>
      </c>
      <c r="AJ428" s="16" t="s">
        <v>94</v>
      </c>
      <c r="AK428" s="16" t="s">
        <v>345</v>
      </c>
      <c r="AL428" s="25" t="s">
        <v>909</v>
      </c>
      <c r="AM428" s="16" t="s">
        <v>347</v>
      </c>
      <c r="AN428" s="16" t="s">
        <v>348</v>
      </c>
      <c r="AO428" s="10" t="s">
        <v>500</v>
      </c>
      <c r="AP428" s="10" t="s">
        <v>348</v>
      </c>
      <c r="AQ428" s="10" t="s">
        <v>61</v>
      </c>
      <c r="AR428" s="17" t="n">
        <v>46387</v>
      </c>
      <c r="AS428" s="18"/>
    </row>
    <row r="429" customFormat="false" ht="15" hidden="false" customHeight="false" outlineLevel="0" collapsed="false">
      <c r="A429" s="10" t="n">
        <v>55</v>
      </c>
      <c r="B429" s="10" t="s">
        <v>902</v>
      </c>
      <c r="C429" s="10" t="s">
        <v>903</v>
      </c>
      <c r="D429" s="10" t="s">
        <v>904</v>
      </c>
      <c r="E429" s="10" t="s">
        <v>902</v>
      </c>
      <c r="F429" s="10" t="s">
        <v>904</v>
      </c>
      <c r="G429" s="10" t="s">
        <v>280</v>
      </c>
      <c r="H429" s="10" t="s">
        <v>1061</v>
      </c>
      <c r="I429" s="10"/>
      <c r="J429" s="10"/>
      <c r="K429" s="10" t="s">
        <v>906</v>
      </c>
      <c r="L429" s="10" t="s">
        <v>905</v>
      </c>
      <c r="M429" s="11" t="s">
        <v>1062</v>
      </c>
      <c r="N429" s="10" t="n">
        <v>40263000054</v>
      </c>
      <c r="O429" s="10" t="s">
        <v>1063</v>
      </c>
      <c r="P429" s="10" t="s">
        <v>57</v>
      </c>
      <c r="Q429" s="10" t="n">
        <v>4</v>
      </c>
      <c r="R429" s="10" t="n">
        <v>24</v>
      </c>
      <c r="S429" s="10"/>
      <c r="T429" s="10"/>
      <c r="U429" s="10"/>
      <c r="V429" s="12" t="n">
        <f aca="false">S429+T429+U429</f>
        <v>0</v>
      </c>
      <c r="W429" s="13" t="n">
        <v>1537</v>
      </c>
      <c r="X429" s="13" t="n">
        <v>1600</v>
      </c>
      <c r="Y429" s="13"/>
      <c r="Z429" s="12" t="n">
        <f aca="false">W429+X429+Y429</f>
        <v>3137</v>
      </c>
      <c r="AA429" s="13" t="n">
        <f aca="false">W429</f>
        <v>1537</v>
      </c>
      <c r="AB429" s="13" t="n">
        <f aca="false">X429</f>
        <v>1600</v>
      </c>
      <c r="AC429" s="13" t="n">
        <f aca="false">Y429</f>
        <v>0</v>
      </c>
      <c r="AD429" s="12" t="n">
        <f aca="false">SUM(AA429:AC429)</f>
        <v>3137</v>
      </c>
      <c r="AE429" s="15" t="s">
        <v>58</v>
      </c>
      <c r="AF429" s="15" t="s">
        <v>58</v>
      </c>
      <c r="AG429" s="15" t="s">
        <v>58</v>
      </c>
      <c r="AH429" s="12" t="n">
        <f aca="false">SUM(AE429:AG429)</f>
        <v>0</v>
      </c>
      <c r="AI429" s="12" t="n">
        <f aca="false">Z429+AD429+AH429</f>
        <v>6274</v>
      </c>
      <c r="AJ429" s="16" t="s">
        <v>94</v>
      </c>
      <c r="AK429" s="16" t="s">
        <v>345</v>
      </c>
      <c r="AL429" s="25" t="s">
        <v>909</v>
      </c>
      <c r="AM429" s="16" t="s">
        <v>347</v>
      </c>
      <c r="AN429" s="16" t="s">
        <v>348</v>
      </c>
      <c r="AO429" s="10" t="s">
        <v>500</v>
      </c>
      <c r="AP429" s="10" t="s">
        <v>348</v>
      </c>
      <c r="AQ429" s="10" t="s">
        <v>61</v>
      </c>
      <c r="AR429" s="17" t="n">
        <v>46387</v>
      </c>
      <c r="AS429" s="18"/>
    </row>
    <row r="430" customFormat="false" ht="15" hidden="false" customHeight="false" outlineLevel="0" collapsed="false">
      <c r="A430" s="10" t="n">
        <v>56</v>
      </c>
      <c r="B430" s="10" t="s">
        <v>902</v>
      </c>
      <c r="C430" s="10" t="s">
        <v>903</v>
      </c>
      <c r="D430" s="10" t="s">
        <v>904</v>
      </c>
      <c r="E430" s="10" t="s">
        <v>902</v>
      </c>
      <c r="F430" s="10" t="s">
        <v>904</v>
      </c>
      <c r="G430" s="10" t="s">
        <v>280</v>
      </c>
      <c r="H430" s="10" t="s">
        <v>1064</v>
      </c>
      <c r="I430" s="10"/>
      <c r="J430" s="10"/>
      <c r="K430" s="10" t="s">
        <v>906</v>
      </c>
      <c r="L430" s="10" t="s">
        <v>905</v>
      </c>
      <c r="M430" s="11" t="s">
        <v>1065</v>
      </c>
      <c r="N430" s="10" t="n">
        <v>40263000055</v>
      </c>
      <c r="O430" s="10" t="s">
        <v>1066</v>
      </c>
      <c r="P430" s="10" t="s">
        <v>57</v>
      </c>
      <c r="Q430" s="10" t="n">
        <v>4</v>
      </c>
      <c r="R430" s="10" t="n">
        <v>24</v>
      </c>
      <c r="S430" s="10"/>
      <c r="T430" s="10"/>
      <c r="U430" s="10"/>
      <c r="V430" s="12" t="n">
        <f aca="false">S430+T430+U430</f>
        <v>0</v>
      </c>
      <c r="W430" s="13" t="n">
        <v>780</v>
      </c>
      <c r="X430" s="13" t="n">
        <v>812</v>
      </c>
      <c r="Y430" s="13"/>
      <c r="Z430" s="12" t="n">
        <f aca="false">W430+X430+Y430</f>
        <v>1592</v>
      </c>
      <c r="AA430" s="13" t="n">
        <f aca="false">W430</f>
        <v>780</v>
      </c>
      <c r="AB430" s="13" t="n">
        <f aca="false">X430</f>
        <v>812</v>
      </c>
      <c r="AC430" s="13" t="n">
        <f aca="false">Y430</f>
        <v>0</v>
      </c>
      <c r="AD430" s="12" t="n">
        <f aca="false">SUM(AA430:AC430)</f>
        <v>1592</v>
      </c>
      <c r="AE430" s="15" t="s">
        <v>58</v>
      </c>
      <c r="AF430" s="15" t="s">
        <v>58</v>
      </c>
      <c r="AG430" s="15" t="s">
        <v>58</v>
      </c>
      <c r="AH430" s="12" t="n">
        <f aca="false">SUM(AE430:AG430)</f>
        <v>0</v>
      </c>
      <c r="AI430" s="12" t="n">
        <f aca="false">Z430+AD430+AH430</f>
        <v>3184</v>
      </c>
      <c r="AJ430" s="16" t="s">
        <v>94</v>
      </c>
      <c r="AK430" s="16" t="s">
        <v>345</v>
      </c>
      <c r="AL430" s="25" t="s">
        <v>909</v>
      </c>
      <c r="AM430" s="16" t="s">
        <v>347</v>
      </c>
      <c r="AN430" s="16" t="s">
        <v>348</v>
      </c>
      <c r="AO430" s="10" t="s">
        <v>500</v>
      </c>
      <c r="AP430" s="10" t="s">
        <v>348</v>
      </c>
      <c r="AQ430" s="10" t="s">
        <v>61</v>
      </c>
      <c r="AR430" s="17" t="n">
        <v>46387</v>
      </c>
      <c r="AS430" s="18"/>
    </row>
    <row r="431" customFormat="false" ht="15" hidden="false" customHeight="false" outlineLevel="0" collapsed="false">
      <c r="A431" s="10" t="n">
        <v>57</v>
      </c>
      <c r="B431" s="10" t="s">
        <v>902</v>
      </c>
      <c r="C431" s="10" t="s">
        <v>903</v>
      </c>
      <c r="D431" s="10" t="s">
        <v>904</v>
      </c>
      <c r="E431" s="10" t="s">
        <v>902</v>
      </c>
      <c r="F431" s="10" t="s">
        <v>904</v>
      </c>
      <c r="G431" s="10" t="s">
        <v>280</v>
      </c>
      <c r="H431" s="10" t="s">
        <v>1067</v>
      </c>
      <c r="I431" s="10" t="s">
        <v>363</v>
      </c>
      <c r="J431" s="10"/>
      <c r="K431" s="10" t="s">
        <v>906</v>
      </c>
      <c r="L431" s="10" t="s">
        <v>905</v>
      </c>
      <c r="M431" s="11" t="s">
        <v>1068</v>
      </c>
      <c r="N431" s="10" t="n">
        <v>40263000056</v>
      </c>
      <c r="O431" s="10" t="s">
        <v>1069</v>
      </c>
      <c r="P431" s="10" t="s">
        <v>57</v>
      </c>
      <c r="Q431" s="10" t="n">
        <v>4</v>
      </c>
      <c r="R431" s="10" t="n">
        <v>24</v>
      </c>
      <c r="S431" s="10"/>
      <c r="T431" s="10"/>
      <c r="U431" s="10"/>
      <c r="V431" s="12" t="n">
        <f aca="false">S431+T431+U431</f>
        <v>0</v>
      </c>
      <c r="W431" s="13" t="n">
        <v>701</v>
      </c>
      <c r="X431" s="13" t="n">
        <v>730</v>
      </c>
      <c r="Y431" s="13"/>
      <c r="Z431" s="12" t="n">
        <f aca="false">W431+X431+Y431</f>
        <v>1431</v>
      </c>
      <c r="AA431" s="13" t="n">
        <f aca="false">W431</f>
        <v>701</v>
      </c>
      <c r="AB431" s="13" t="n">
        <f aca="false">X431</f>
        <v>730</v>
      </c>
      <c r="AC431" s="13" t="n">
        <f aca="false">Y431</f>
        <v>0</v>
      </c>
      <c r="AD431" s="12" t="n">
        <f aca="false">SUM(AA431:AC431)</f>
        <v>1431</v>
      </c>
      <c r="AE431" s="15" t="s">
        <v>58</v>
      </c>
      <c r="AF431" s="15" t="s">
        <v>58</v>
      </c>
      <c r="AG431" s="15" t="s">
        <v>58</v>
      </c>
      <c r="AH431" s="12" t="n">
        <f aca="false">SUM(AE431:AG431)</f>
        <v>0</v>
      </c>
      <c r="AI431" s="12" t="n">
        <f aca="false">Z431+AD431+AH431</f>
        <v>2862</v>
      </c>
      <c r="AJ431" s="16" t="s">
        <v>94</v>
      </c>
      <c r="AK431" s="16" t="s">
        <v>345</v>
      </c>
      <c r="AL431" s="25" t="s">
        <v>909</v>
      </c>
      <c r="AM431" s="16" t="s">
        <v>347</v>
      </c>
      <c r="AN431" s="16" t="s">
        <v>348</v>
      </c>
      <c r="AO431" s="10" t="s">
        <v>500</v>
      </c>
      <c r="AP431" s="10" t="s">
        <v>348</v>
      </c>
      <c r="AQ431" s="10" t="s">
        <v>61</v>
      </c>
      <c r="AR431" s="17" t="n">
        <v>46387</v>
      </c>
      <c r="AS431" s="18"/>
    </row>
    <row r="432" customFormat="false" ht="15" hidden="false" customHeight="false" outlineLevel="0" collapsed="false">
      <c r="A432" s="10" t="n">
        <v>58</v>
      </c>
      <c r="B432" s="10" t="s">
        <v>902</v>
      </c>
      <c r="C432" s="10" t="s">
        <v>903</v>
      </c>
      <c r="D432" s="10" t="s">
        <v>904</v>
      </c>
      <c r="E432" s="10" t="s">
        <v>902</v>
      </c>
      <c r="F432" s="10" t="s">
        <v>904</v>
      </c>
      <c r="G432" s="10" t="s">
        <v>280</v>
      </c>
      <c r="H432" s="10" t="s">
        <v>1070</v>
      </c>
      <c r="I432" s="10"/>
      <c r="J432" s="10"/>
      <c r="K432" s="10" t="s">
        <v>906</v>
      </c>
      <c r="L432" s="10" t="s">
        <v>905</v>
      </c>
      <c r="M432" s="11" t="s">
        <v>1071</v>
      </c>
      <c r="N432" s="10" t="n">
        <v>40263000057</v>
      </c>
      <c r="O432" s="10" t="s">
        <v>1072</v>
      </c>
      <c r="P432" s="10" t="s">
        <v>57</v>
      </c>
      <c r="Q432" s="10" t="n">
        <v>4</v>
      </c>
      <c r="R432" s="10" t="n">
        <v>24</v>
      </c>
      <c r="S432" s="10"/>
      <c r="T432" s="10"/>
      <c r="U432" s="10"/>
      <c r="V432" s="12" t="n">
        <f aca="false">S432+T432+U432</f>
        <v>0</v>
      </c>
      <c r="W432" s="13" t="n">
        <v>1229</v>
      </c>
      <c r="X432" s="13" t="n">
        <v>4914</v>
      </c>
      <c r="Y432" s="13"/>
      <c r="Z432" s="12" t="n">
        <f aca="false">W432+X432+Y432</f>
        <v>6143</v>
      </c>
      <c r="AA432" s="13" t="n">
        <f aca="false">W432</f>
        <v>1229</v>
      </c>
      <c r="AB432" s="13" t="n">
        <f aca="false">X432</f>
        <v>4914</v>
      </c>
      <c r="AC432" s="13" t="n">
        <f aca="false">Y432</f>
        <v>0</v>
      </c>
      <c r="AD432" s="12" t="n">
        <f aca="false">SUM(AA432:AC432)</f>
        <v>6143</v>
      </c>
      <c r="AE432" s="15" t="s">
        <v>58</v>
      </c>
      <c r="AF432" s="15" t="s">
        <v>58</v>
      </c>
      <c r="AG432" s="15" t="s">
        <v>58</v>
      </c>
      <c r="AH432" s="12" t="n">
        <f aca="false">SUM(AE432:AG432)</f>
        <v>0</v>
      </c>
      <c r="AI432" s="12" t="n">
        <f aca="false">Z432+AD432+AH432</f>
        <v>12286</v>
      </c>
      <c r="AJ432" s="16" t="s">
        <v>94</v>
      </c>
      <c r="AK432" s="16" t="s">
        <v>345</v>
      </c>
      <c r="AL432" s="25" t="s">
        <v>909</v>
      </c>
      <c r="AM432" s="16" t="s">
        <v>347</v>
      </c>
      <c r="AN432" s="16" t="s">
        <v>348</v>
      </c>
      <c r="AO432" s="10" t="s">
        <v>500</v>
      </c>
      <c r="AP432" s="10" t="s">
        <v>348</v>
      </c>
      <c r="AQ432" s="10" t="s">
        <v>61</v>
      </c>
      <c r="AR432" s="17" t="n">
        <v>46387</v>
      </c>
      <c r="AS432" s="18"/>
    </row>
    <row r="433" customFormat="false" ht="15" hidden="false" customHeight="false" outlineLevel="0" collapsed="false">
      <c r="A433" s="10" t="n">
        <v>59</v>
      </c>
      <c r="B433" s="10" t="s">
        <v>902</v>
      </c>
      <c r="C433" s="10" t="s">
        <v>903</v>
      </c>
      <c r="D433" s="10" t="s">
        <v>904</v>
      </c>
      <c r="E433" s="10" t="s">
        <v>902</v>
      </c>
      <c r="F433" s="10" t="s">
        <v>904</v>
      </c>
      <c r="G433" s="10" t="s">
        <v>280</v>
      </c>
      <c r="H433" s="10" t="s">
        <v>1073</v>
      </c>
      <c r="I433" s="10"/>
      <c r="J433" s="10"/>
      <c r="K433" s="10" t="s">
        <v>906</v>
      </c>
      <c r="L433" s="10" t="s">
        <v>905</v>
      </c>
      <c r="M433" s="11" t="s">
        <v>1074</v>
      </c>
      <c r="N433" s="10" t="n">
        <v>40263000058</v>
      </c>
      <c r="O433" s="10" t="s">
        <v>1075</v>
      </c>
      <c r="P433" s="10" t="s">
        <v>57</v>
      </c>
      <c r="Q433" s="10" t="n">
        <v>4</v>
      </c>
      <c r="R433" s="10" t="n">
        <v>24</v>
      </c>
      <c r="S433" s="10"/>
      <c r="T433" s="10"/>
      <c r="U433" s="10"/>
      <c r="V433" s="12" t="n">
        <f aca="false">S433+T433+U433</f>
        <v>0</v>
      </c>
      <c r="W433" s="13" t="n">
        <v>650</v>
      </c>
      <c r="X433" s="13" t="n">
        <v>676</v>
      </c>
      <c r="Y433" s="13"/>
      <c r="Z433" s="12" t="n">
        <f aca="false">W433+X433+Y433</f>
        <v>1326</v>
      </c>
      <c r="AA433" s="13" t="n">
        <f aca="false">W433</f>
        <v>650</v>
      </c>
      <c r="AB433" s="13" t="n">
        <f aca="false">X433</f>
        <v>676</v>
      </c>
      <c r="AC433" s="13" t="n">
        <f aca="false">Y433</f>
        <v>0</v>
      </c>
      <c r="AD433" s="12" t="n">
        <f aca="false">SUM(AA433:AC433)</f>
        <v>1326</v>
      </c>
      <c r="AE433" s="15" t="s">
        <v>58</v>
      </c>
      <c r="AF433" s="15" t="s">
        <v>58</v>
      </c>
      <c r="AG433" s="15" t="s">
        <v>58</v>
      </c>
      <c r="AH433" s="12" t="n">
        <f aca="false">SUM(AE433:AG433)</f>
        <v>0</v>
      </c>
      <c r="AI433" s="12" t="n">
        <f aca="false">Z433+AD433+AH433</f>
        <v>2652</v>
      </c>
      <c r="AJ433" s="16" t="s">
        <v>94</v>
      </c>
      <c r="AK433" s="16" t="s">
        <v>345</v>
      </c>
      <c r="AL433" s="25" t="s">
        <v>909</v>
      </c>
      <c r="AM433" s="16" t="s">
        <v>347</v>
      </c>
      <c r="AN433" s="16" t="s">
        <v>348</v>
      </c>
      <c r="AO433" s="10" t="s">
        <v>500</v>
      </c>
      <c r="AP433" s="10" t="s">
        <v>348</v>
      </c>
      <c r="AQ433" s="10" t="s">
        <v>61</v>
      </c>
      <c r="AR433" s="17" t="n">
        <v>46387</v>
      </c>
      <c r="AS433" s="18"/>
    </row>
    <row r="434" customFormat="false" ht="15" hidden="false" customHeight="false" outlineLevel="0" collapsed="false">
      <c r="A434" s="10" t="n">
        <v>60</v>
      </c>
      <c r="B434" s="10" t="s">
        <v>902</v>
      </c>
      <c r="C434" s="10" t="s">
        <v>903</v>
      </c>
      <c r="D434" s="10" t="s">
        <v>904</v>
      </c>
      <c r="E434" s="10" t="s">
        <v>902</v>
      </c>
      <c r="F434" s="10" t="s">
        <v>904</v>
      </c>
      <c r="G434" s="10" t="s">
        <v>280</v>
      </c>
      <c r="H434" s="10" t="s">
        <v>1076</v>
      </c>
      <c r="I434" s="10"/>
      <c r="J434" s="10"/>
      <c r="K434" s="10" t="s">
        <v>906</v>
      </c>
      <c r="L434" s="10" t="s">
        <v>905</v>
      </c>
      <c r="M434" s="11" t="s">
        <v>1077</v>
      </c>
      <c r="N434" s="10" t="n">
        <v>40263000059</v>
      </c>
      <c r="O434" s="10" t="s">
        <v>1078</v>
      </c>
      <c r="P434" s="10" t="s">
        <v>57</v>
      </c>
      <c r="Q434" s="10" t="n">
        <v>4</v>
      </c>
      <c r="R434" s="10" t="n">
        <v>24</v>
      </c>
      <c r="S434" s="10"/>
      <c r="T434" s="10"/>
      <c r="U434" s="10"/>
      <c r="V434" s="12" t="n">
        <f aca="false">S434+T434+U434</f>
        <v>0</v>
      </c>
      <c r="W434" s="13" t="n">
        <v>471</v>
      </c>
      <c r="X434" s="13" t="n">
        <v>490</v>
      </c>
      <c r="Y434" s="13"/>
      <c r="Z434" s="12" t="n">
        <f aca="false">W434+X434+Y434</f>
        <v>961</v>
      </c>
      <c r="AA434" s="13" t="n">
        <f aca="false">W434</f>
        <v>471</v>
      </c>
      <c r="AB434" s="13" t="n">
        <f aca="false">X434</f>
        <v>490</v>
      </c>
      <c r="AC434" s="13" t="n">
        <f aca="false">Y434</f>
        <v>0</v>
      </c>
      <c r="AD434" s="12" t="n">
        <f aca="false">SUM(AA434:AC434)</f>
        <v>961</v>
      </c>
      <c r="AE434" s="15" t="s">
        <v>58</v>
      </c>
      <c r="AF434" s="15" t="s">
        <v>58</v>
      </c>
      <c r="AG434" s="15" t="s">
        <v>58</v>
      </c>
      <c r="AH434" s="12" t="n">
        <f aca="false">SUM(AE434:AG434)</f>
        <v>0</v>
      </c>
      <c r="AI434" s="12" t="n">
        <f aca="false">Z434+AD434+AH434</f>
        <v>1922</v>
      </c>
      <c r="AJ434" s="16" t="s">
        <v>94</v>
      </c>
      <c r="AK434" s="16" t="s">
        <v>345</v>
      </c>
      <c r="AL434" s="25" t="s">
        <v>909</v>
      </c>
      <c r="AM434" s="16" t="s">
        <v>347</v>
      </c>
      <c r="AN434" s="16" t="s">
        <v>348</v>
      </c>
      <c r="AO434" s="10" t="s">
        <v>500</v>
      </c>
      <c r="AP434" s="10" t="s">
        <v>348</v>
      </c>
      <c r="AQ434" s="10" t="s">
        <v>61</v>
      </c>
      <c r="AR434" s="17" t="n">
        <v>46387</v>
      </c>
      <c r="AS434" s="18"/>
    </row>
    <row r="435" customFormat="false" ht="15" hidden="false" customHeight="false" outlineLevel="0" collapsed="false">
      <c r="A435" s="10" t="n">
        <v>61</v>
      </c>
      <c r="B435" s="10" t="s">
        <v>902</v>
      </c>
      <c r="C435" s="10" t="s">
        <v>903</v>
      </c>
      <c r="D435" s="10" t="s">
        <v>904</v>
      </c>
      <c r="E435" s="10" t="s">
        <v>902</v>
      </c>
      <c r="F435" s="10" t="s">
        <v>904</v>
      </c>
      <c r="G435" s="10" t="s">
        <v>280</v>
      </c>
      <c r="H435" s="10" t="s">
        <v>1079</v>
      </c>
      <c r="I435" s="10"/>
      <c r="J435" s="10"/>
      <c r="K435" s="10" t="s">
        <v>906</v>
      </c>
      <c r="L435" s="10" t="s">
        <v>905</v>
      </c>
      <c r="M435" s="11" t="s">
        <v>1080</v>
      </c>
      <c r="N435" s="10" t="n">
        <v>40263000060</v>
      </c>
      <c r="O435" s="10" t="s">
        <v>1081</v>
      </c>
      <c r="P435" s="10" t="s">
        <v>57</v>
      </c>
      <c r="Q435" s="10" t="n">
        <v>4</v>
      </c>
      <c r="R435" s="10" t="n">
        <v>24</v>
      </c>
      <c r="S435" s="10"/>
      <c r="T435" s="10"/>
      <c r="U435" s="10"/>
      <c r="V435" s="12" t="n">
        <f aca="false">S435+T435+U435</f>
        <v>0</v>
      </c>
      <c r="W435" s="13" t="n">
        <v>414</v>
      </c>
      <c r="X435" s="13" t="n">
        <v>431</v>
      </c>
      <c r="Y435" s="13"/>
      <c r="Z435" s="12" t="n">
        <f aca="false">W435+X435+Y435</f>
        <v>845</v>
      </c>
      <c r="AA435" s="13" t="n">
        <f aca="false">W435</f>
        <v>414</v>
      </c>
      <c r="AB435" s="13" t="n">
        <f aca="false">X435</f>
        <v>431</v>
      </c>
      <c r="AC435" s="13" t="n">
        <f aca="false">Y435</f>
        <v>0</v>
      </c>
      <c r="AD435" s="12" t="n">
        <f aca="false">SUM(AA435:AC435)</f>
        <v>845</v>
      </c>
      <c r="AE435" s="15" t="s">
        <v>58</v>
      </c>
      <c r="AF435" s="15" t="s">
        <v>58</v>
      </c>
      <c r="AG435" s="15" t="s">
        <v>58</v>
      </c>
      <c r="AH435" s="12" t="n">
        <f aca="false">SUM(AE435:AG435)</f>
        <v>0</v>
      </c>
      <c r="AI435" s="12" t="n">
        <f aca="false">Z435+AD435+AH435</f>
        <v>1690</v>
      </c>
      <c r="AJ435" s="16" t="s">
        <v>94</v>
      </c>
      <c r="AK435" s="16" t="s">
        <v>345</v>
      </c>
      <c r="AL435" s="25" t="s">
        <v>909</v>
      </c>
      <c r="AM435" s="16" t="s">
        <v>347</v>
      </c>
      <c r="AN435" s="16" t="s">
        <v>348</v>
      </c>
      <c r="AO435" s="10" t="s">
        <v>500</v>
      </c>
      <c r="AP435" s="10" t="s">
        <v>348</v>
      </c>
      <c r="AQ435" s="10" t="s">
        <v>61</v>
      </c>
      <c r="AR435" s="17" t="n">
        <v>46387</v>
      </c>
      <c r="AS435" s="18"/>
    </row>
    <row r="436" customFormat="false" ht="15" hidden="false" customHeight="false" outlineLevel="0" collapsed="false">
      <c r="A436" s="10" t="n">
        <v>62</v>
      </c>
      <c r="B436" s="10" t="s">
        <v>902</v>
      </c>
      <c r="C436" s="10" t="s">
        <v>903</v>
      </c>
      <c r="D436" s="10" t="s">
        <v>904</v>
      </c>
      <c r="E436" s="10" t="s">
        <v>902</v>
      </c>
      <c r="F436" s="10" t="s">
        <v>904</v>
      </c>
      <c r="G436" s="10" t="s">
        <v>280</v>
      </c>
      <c r="H436" s="10" t="s">
        <v>1082</v>
      </c>
      <c r="I436" s="10"/>
      <c r="J436" s="10"/>
      <c r="K436" s="10" t="s">
        <v>906</v>
      </c>
      <c r="L436" s="10" t="s">
        <v>905</v>
      </c>
      <c r="M436" s="11" t="s">
        <v>1083</v>
      </c>
      <c r="N436" s="10" t="n">
        <v>40263000061</v>
      </c>
      <c r="O436" s="10" t="s">
        <v>1084</v>
      </c>
      <c r="P436" s="10" t="s">
        <v>57</v>
      </c>
      <c r="Q436" s="10" t="n">
        <v>4</v>
      </c>
      <c r="R436" s="10" t="n">
        <v>24</v>
      </c>
      <c r="S436" s="10"/>
      <c r="T436" s="10"/>
      <c r="U436" s="10"/>
      <c r="V436" s="12" t="n">
        <f aca="false">S436+T436+U436</f>
        <v>0</v>
      </c>
      <c r="W436" s="13" t="n">
        <v>306</v>
      </c>
      <c r="X436" s="13" t="n">
        <v>318</v>
      </c>
      <c r="Y436" s="13"/>
      <c r="Z436" s="12" t="n">
        <f aca="false">W436+X436+Y436</f>
        <v>624</v>
      </c>
      <c r="AA436" s="13" t="n">
        <f aca="false">W436</f>
        <v>306</v>
      </c>
      <c r="AB436" s="13" t="n">
        <f aca="false">X436</f>
        <v>318</v>
      </c>
      <c r="AC436" s="13" t="n">
        <f aca="false">Y436</f>
        <v>0</v>
      </c>
      <c r="AD436" s="12" t="n">
        <f aca="false">SUM(AA436:AC436)</f>
        <v>624</v>
      </c>
      <c r="AE436" s="15" t="s">
        <v>58</v>
      </c>
      <c r="AF436" s="15" t="s">
        <v>58</v>
      </c>
      <c r="AG436" s="15" t="s">
        <v>58</v>
      </c>
      <c r="AH436" s="12" t="n">
        <f aca="false">SUM(AE436:AG436)</f>
        <v>0</v>
      </c>
      <c r="AI436" s="12" t="n">
        <f aca="false">Z436+AD436+AH436</f>
        <v>1248</v>
      </c>
      <c r="AJ436" s="16" t="s">
        <v>94</v>
      </c>
      <c r="AK436" s="16" t="s">
        <v>345</v>
      </c>
      <c r="AL436" s="25" t="s">
        <v>909</v>
      </c>
      <c r="AM436" s="16" t="s">
        <v>347</v>
      </c>
      <c r="AN436" s="16" t="s">
        <v>348</v>
      </c>
      <c r="AO436" s="10" t="s">
        <v>500</v>
      </c>
      <c r="AP436" s="10" t="s">
        <v>348</v>
      </c>
      <c r="AQ436" s="10" t="s">
        <v>61</v>
      </c>
      <c r="AR436" s="17" t="n">
        <v>46387</v>
      </c>
      <c r="AS436" s="18"/>
    </row>
    <row r="437" customFormat="false" ht="15" hidden="false" customHeight="false" outlineLevel="0" collapsed="false">
      <c r="A437" s="10" t="n">
        <v>63</v>
      </c>
      <c r="B437" s="10" t="s">
        <v>902</v>
      </c>
      <c r="C437" s="10" t="s">
        <v>903</v>
      </c>
      <c r="D437" s="10" t="s">
        <v>904</v>
      </c>
      <c r="E437" s="10" t="s">
        <v>902</v>
      </c>
      <c r="F437" s="10" t="s">
        <v>904</v>
      </c>
      <c r="G437" s="10" t="s">
        <v>280</v>
      </c>
      <c r="H437" s="10" t="s">
        <v>1085</v>
      </c>
      <c r="I437" s="10"/>
      <c r="J437" s="10"/>
      <c r="K437" s="10" t="s">
        <v>906</v>
      </c>
      <c r="L437" s="10" t="s">
        <v>905</v>
      </c>
      <c r="M437" s="11" t="s">
        <v>1086</v>
      </c>
      <c r="N437" s="10" t="n">
        <v>40263000062</v>
      </c>
      <c r="O437" s="10" t="s">
        <v>1087</v>
      </c>
      <c r="P437" s="10" t="s">
        <v>57</v>
      </c>
      <c r="Q437" s="10" t="n">
        <v>4</v>
      </c>
      <c r="R437" s="10" t="n">
        <v>24</v>
      </c>
      <c r="S437" s="10"/>
      <c r="T437" s="10"/>
      <c r="U437" s="10"/>
      <c r="V437" s="12" t="n">
        <f aca="false">S437+T437+U437</f>
        <v>0</v>
      </c>
      <c r="W437" s="13" t="n">
        <v>599</v>
      </c>
      <c r="X437" s="13" t="n">
        <v>649</v>
      </c>
      <c r="Y437" s="13"/>
      <c r="Z437" s="12" t="n">
        <f aca="false">W437+X437+Y437</f>
        <v>1248</v>
      </c>
      <c r="AA437" s="13" t="n">
        <f aca="false">W437</f>
        <v>599</v>
      </c>
      <c r="AB437" s="13" t="n">
        <f aca="false">X437</f>
        <v>649</v>
      </c>
      <c r="AC437" s="13" t="n">
        <f aca="false">Y437</f>
        <v>0</v>
      </c>
      <c r="AD437" s="12" t="n">
        <f aca="false">SUM(AA437:AC437)</f>
        <v>1248</v>
      </c>
      <c r="AE437" s="15" t="s">
        <v>58</v>
      </c>
      <c r="AF437" s="15" t="s">
        <v>58</v>
      </c>
      <c r="AG437" s="15" t="s">
        <v>58</v>
      </c>
      <c r="AH437" s="12" t="n">
        <f aca="false">SUM(AE437:AG437)</f>
        <v>0</v>
      </c>
      <c r="AI437" s="12" t="n">
        <f aca="false">Z437+AD437+AH437</f>
        <v>2496</v>
      </c>
      <c r="AJ437" s="16" t="s">
        <v>94</v>
      </c>
      <c r="AK437" s="16" t="s">
        <v>345</v>
      </c>
      <c r="AL437" s="25" t="s">
        <v>909</v>
      </c>
      <c r="AM437" s="16" t="s">
        <v>347</v>
      </c>
      <c r="AN437" s="16" t="s">
        <v>348</v>
      </c>
      <c r="AO437" s="10" t="s">
        <v>500</v>
      </c>
      <c r="AP437" s="10" t="s">
        <v>348</v>
      </c>
      <c r="AQ437" s="10" t="s">
        <v>61</v>
      </c>
      <c r="AR437" s="17" t="n">
        <v>46387</v>
      </c>
      <c r="AS437" s="18"/>
    </row>
    <row r="438" customFormat="false" ht="15" hidden="false" customHeight="false" outlineLevel="0" collapsed="false">
      <c r="A438" s="10" t="n">
        <v>64</v>
      </c>
      <c r="B438" s="10" t="s">
        <v>902</v>
      </c>
      <c r="C438" s="10" t="s">
        <v>903</v>
      </c>
      <c r="D438" s="10" t="s">
        <v>904</v>
      </c>
      <c r="E438" s="10" t="s">
        <v>902</v>
      </c>
      <c r="F438" s="10" t="s">
        <v>904</v>
      </c>
      <c r="G438" s="10" t="s">
        <v>280</v>
      </c>
      <c r="H438" s="10" t="s">
        <v>1088</v>
      </c>
      <c r="I438" s="10"/>
      <c r="J438" s="10"/>
      <c r="K438" s="10" t="s">
        <v>906</v>
      </c>
      <c r="L438" s="10" t="s">
        <v>905</v>
      </c>
      <c r="M438" s="11" t="s">
        <v>1089</v>
      </c>
      <c r="N438" s="10" t="n">
        <v>40263000063</v>
      </c>
      <c r="O438" s="10" t="s">
        <v>1090</v>
      </c>
      <c r="P438" s="10" t="s">
        <v>57</v>
      </c>
      <c r="Q438" s="10" t="n">
        <v>4</v>
      </c>
      <c r="R438" s="10" t="n">
        <v>24</v>
      </c>
      <c r="S438" s="10"/>
      <c r="T438" s="10"/>
      <c r="U438" s="10"/>
      <c r="V438" s="12" t="n">
        <f aca="false">S438+T438+U438</f>
        <v>0</v>
      </c>
      <c r="W438" s="13" t="n">
        <v>291</v>
      </c>
      <c r="X438" s="13" t="n">
        <v>302</v>
      </c>
      <c r="Y438" s="13"/>
      <c r="Z438" s="12" t="n">
        <f aca="false">W438+X438+Y438</f>
        <v>593</v>
      </c>
      <c r="AA438" s="13" t="n">
        <f aca="false">W438</f>
        <v>291</v>
      </c>
      <c r="AB438" s="13" t="n">
        <f aca="false">X438</f>
        <v>302</v>
      </c>
      <c r="AC438" s="13" t="n">
        <f aca="false">Y438</f>
        <v>0</v>
      </c>
      <c r="AD438" s="12" t="n">
        <f aca="false">SUM(AA438:AC438)</f>
        <v>593</v>
      </c>
      <c r="AE438" s="15" t="s">
        <v>58</v>
      </c>
      <c r="AF438" s="15" t="s">
        <v>58</v>
      </c>
      <c r="AG438" s="15" t="s">
        <v>58</v>
      </c>
      <c r="AH438" s="12" t="n">
        <f aca="false">SUM(AE438:AG438)</f>
        <v>0</v>
      </c>
      <c r="AI438" s="12" t="n">
        <f aca="false">Z438+AD438+AH438</f>
        <v>1186</v>
      </c>
      <c r="AJ438" s="16" t="s">
        <v>94</v>
      </c>
      <c r="AK438" s="16" t="s">
        <v>345</v>
      </c>
      <c r="AL438" s="25" t="s">
        <v>909</v>
      </c>
      <c r="AM438" s="16" t="s">
        <v>347</v>
      </c>
      <c r="AN438" s="16" t="s">
        <v>348</v>
      </c>
      <c r="AO438" s="10" t="s">
        <v>500</v>
      </c>
      <c r="AP438" s="10" t="s">
        <v>348</v>
      </c>
      <c r="AQ438" s="10" t="s">
        <v>61</v>
      </c>
      <c r="AR438" s="17" t="n">
        <v>46387</v>
      </c>
      <c r="AS438" s="18"/>
    </row>
    <row r="439" customFormat="false" ht="15" hidden="false" customHeight="false" outlineLevel="0" collapsed="false">
      <c r="A439" s="10" t="n">
        <v>65</v>
      </c>
      <c r="B439" s="10" t="s">
        <v>902</v>
      </c>
      <c r="C439" s="10" t="s">
        <v>903</v>
      </c>
      <c r="D439" s="10" t="s">
        <v>904</v>
      </c>
      <c r="E439" s="10" t="s">
        <v>902</v>
      </c>
      <c r="F439" s="10" t="s">
        <v>904</v>
      </c>
      <c r="G439" s="10" t="s">
        <v>280</v>
      </c>
      <c r="H439" s="10" t="s">
        <v>1091</v>
      </c>
      <c r="I439" s="10"/>
      <c r="J439" s="10"/>
      <c r="K439" s="10" t="s">
        <v>906</v>
      </c>
      <c r="L439" s="10" t="s">
        <v>905</v>
      </c>
      <c r="M439" s="11" t="s">
        <v>1092</v>
      </c>
      <c r="N439" s="10" t="n">
        <v>40263000064</v>
      </c>
      <c r="O439" s="10" t="s">
        <v>1093</v>
      </c>
      <c r="P439" s="10" t="s">
        <v>57</v>
      </c>
      <c r="Q439" s="10" t="n">
        <v>4</v>
      </c>
      <c r="R439" s="10" t="n">
        <v>24</v>
      </c>
      <c r="S439" s="10"/>
      <c r="T439" s="10"/>
      <c r="U439" s="10"/>
      <c r="V439" s="12" t="n">
        <f aca="false">S439+T439+U439</f>
        <v>0</v>
      </c>
      <c r="W439" s="13" t="n">
        <v>298</v>
      </c>
      <c r="X439" s="13" t="n">
        <v>310</v>
      </c>
      <c r="Y439" s="13"/>
      <c r="Z439" s="12" t="n">
        <f aca="false">W439+X439+Y439</f>
        <v>608</v>
      </c>
      <c r="AA439" s="13" t="n">
        <f aca="false">W439</f>
        <v>298</v>
      </c>
      <c r="AB439" s="13" t="n">
        <f aca="false">X439</f>
        <v>310</v>
      </c>
      <c r="AC439" s="13" t="n">
        <f aca="false">Y439</f>
        <v>0</v>
      </c>
      <c r="AD439" s="12" t="n">
        <f aca="false">SUM(AA439:AC439)</f>
        <v>608</v>
      </c>
      <c r="AE439" s="15" t="s">
        <v>58</v>
      </c>
      <c r="AF439" s="15" t="s">
        <v>58</v>
      </c>
      <c r="AG439" s="15" t="s">
        <v>58</v>
      </c>
      <c r="AH439" s="12" t="n">
        <f aca="false">SUM(AE439:AG439)</f>
        <v>0</v>
      </c>
      <c r="AI439" s="12" t="n">
        <f aca="false">Z439+AD439+AH439</f>
        <v>1216</v>
      </c>
      <c r="AJ439" s="16" t="s">
        <v>94</v>
      </c>
      <c r="AK439" s="16" t="s">
        <v>345</v>
      </c>
      <c r="AL439" s="25" t="s">
        <v>909</v>
      </c>
      <c r="AM439" s="16" t="s">
        <v>347</v>
      </c>
      <c r="AN439" s="16" t="s">
        <v>348</v>
      </c>
      <c r="AO439" s="10" t="s">
        <v>500</v>
      </c>
      <c r="AP439" s="10" t="s">
        <v>348</v>
      </c>
      <c r="AQ439" s="10" t="s">
        <v>61</v>
      </c>
      <c r="AR439" s="17" t="n">
        <v>46387</v>
      </c>
      <c r="AS439" s="18"/>
    </row>
    <row r="440" customFormat="false" ht="15" hidden="false" customHeight="false" outlineLevel="0" collapsed="false">
      <c r="A440" s="10" t="n">
        <v>66</v>
      </c>
      <c r="B440" s="10" t="s">
        <v>902</v>
      </c>
      <c r="C440" s="10" t="s">
        <v>903</v>
      </c>
      <c r="D440" s="10" t="s">
        <v>904</v>
      </c>
      <c r="E440" s="10" t="s">
        <v>902</v>
      </c>
      <c r="F440" s="10" t="s">
        <v>904</v>
      </c>
      <c r="G440" s="10" t="s">
        <v>280</v>
      </c>
      <c r="H440" s="10" t="s">
        <v>1094</v>
      </c>
      <c r="I440" s="10"/>
      <c r="J440" s="10"/>
      <c r="K440" s="10" t="s">
        <v>906</v>
      </c>
      <c r="L440" s="10" t="s">
        <v>905</v>
      </c>
      <c r="M440" s="11" t="s">
        <v>1095</v>
      </c>
      <c r="N440" s="10" t="n">
        <v>40263000065</v>
      </c>
      <c r="O440" s="10" t="s">
        <v>1096</v>
      </c>
      <c r="P440" s="10" t="s">
        <v>57</v>
      </c>
      <c r="Q440" s="10" t="n">
        <v>4</v>
      </c>
      <c r="R440" s="10" t="n">
        <v>24</v>
      </c>
      <c r="S440" s="10"/>
      <c r="T440" s="10"/>
      <c r="U440" s="10"/>
      <c r="V440" s="12" t="n">
        <f aca="false">S440+T440+U440</f>
        <v>0</v>
      </c>
      <c r="W440" s="13" t="n">
        <v>1247</v>
      </c>
      <c r="X440" s="13" t="n">
        <v>1298</v>
      </c>
      <c r="Y440" s="13"/>
      <c r="Z440" s="12" t="n">
        <f aca="false">W440+X440+Y440</f>
        <v>2545</v>
      </c>
      <c r="AA440" s="13" t="n">
        <f aca="false">W440</f>
        <v>1247</v>
      </c>
      <c r="AB440" s="13" t="n">
        <f aca="false">X440</f>
        <v>1298</v>
      </c>
      <c r="AC440" s="13" t="n">
        <f aca="false">Y440</f>
        <v>0</v>
      </c>
      <c r="AD440" s="12" t="n">
        <f aca="false">SUM(AA440:AC440)</f>
        <v>2545</v>
      </c>
      <c r="AE440" s="15" t="s">
        <v>58</v>
      </c>
      <c r="AF440" s="15" t="s">
        <v>58</v>
      </c>
      <c r="AG440" s="15" t="s">
        <v>58</v>
      </c>
      <c r="AH440" s="12" t="n">
        <f aca="false">SUM(AE440:AG440)</f>
        <v>0</v>
      </c>
      <c r="AI440" s="12" t="n">
        <f aca="false">Z440+AD440+AH440</f>
        <v>5090</v>
      </c>
      <c r="AJ440" s="16" t="s">
        <v>94</v>
      </c>
      <c r="AK440" s="16" t="s">
        <v>345</v>
      </c>
      <c r="AL440" s="25" t="s">
        <v>909</v>
      </c>
      <c r="AM440" s="16" t="s">
        <v>347</v>
      </c>
      <c r="AN440" s="16" t="s">
        <v>348</v>
      </c>
      <c r="AO440" s="10" t="s">
        <v>500</v>
      </c>
      <c r="AP440" s="10" t="s">
        <v>348</v>
      </c>
      <c r="AQ440" s="10" t="s">
        <v>61</v>
      </c>
      <c r="AR440" s="17" t="n">
        <v>46387</v>
      </c>
      <c r="AS440" s="18"/>
    </row>
    <row r="441" customFormat="false" ht="15" hidden="false" customHeight="false" outlineLevel="0" collapsed="false">
      <c r="A441" s="10" t="n">
        <v>67</v>
      </c>
      <c r="B441" s="10" t="s">
        <v>902</v>
      </c>
      <c r="C441" s="10" t="s">
        <v>903</v>
      </c>
      <c r="D441" s="10" t="s">
        <v>904</v>
      </c>
      <c r="E441" s="10" t="s">
        <v>902</v>
      </c>
      <c r="F441" s="10" t="s">
        <v>904</v>
      </c>
      <c r="G441" s="10" t="s">
        <v>280</v>
      </c>
      <c r="H441" s="10" t="s">
        <v>1097</v>
      </c>
      <c r="I441" s="10"/>
      <c r="J441" s="10"/>
      <c r="K441" s="10" t="s">
        <v>906</v>
      </c>
      <c r="L441" s="10" t="s">
        <v>905</v>
      </c>
      <c r="M441" s="11" t="s">
        <v>1098</v>
      </c>
      <c r="N441" s="10" t="n">
        <v>40263000066</v>
      </c>
      <c r="O441" s="10" t="s">
        <v>1099</v>
      </c>
      <c r="P441" s="10" t="s">
        <v>57</v>
      </c>
      <c r="Q441" s="10" t="n">
        <v>4</v>
      </c>
      <c r="R441" s="10" t="n">
        <v>24</v>
      </c>
      <c r="S441" s="10"/>
      <c r="T441" s="10"/>
      <c r="U441" s="10"/>
      <c r="V441" s="12" t="n">
        <f aca="false">S441+T441+U441</f>
        <v>0</v>
      </c>
      <c r="W441" s="13" t="n">
        <v>638</v>
      </c>
      <c r="X441" s="13" t="n">
        <v>664</v>
      </c>
      <c r="Y441" s="13"/>
      <c r="Z441" s="12" t="n">
        <f aca="false">W441+X441+Y441</f>
        <v>1302</v>
      </c>
      <c r="AA441" s="13" t="n">
        <f aca="false">W441</f>
        <v>638</v>
      </c>
      <c r="AB441" s="13" t="n">
        <f aca="false">X441</f>
        <v>664</v>
      </c>
      <c r="AC441" s="13" t="n">
        <f aca="false">Y441</f>
        <v>0</v>
      </c>
      <c r="AD441" s="12" t="n">
        <f aca="false">SUM(AA441:AC441)</f>
        <v>1302</v>
      </c>
      <c r="AE441" s="15" t="s">
        <v>58</v>
      </c>
      <c r="AF441" s="15" t="s">
        <v>58</v>
      </c>
      <c r="AG441" s="15" t="s">
        <v>58</v>
      </c>
      <c r="AH441" s="12" t="n">
        <f aca="false">SUM(AE441:AG441)</f>
        <v>0</v>
      </c>
      <c r="AI441" s="12" t="n">
        <f aca="false">Z441+AD441+AH441</f>
        <v>2604</v>
      </c>
      <c r="AJ441" s="16" t="s">
        <v>94</v>
      </c>
      <c r="AK441" s="16" t="s">
        <v>345</v>
      </c>
      <c r="AL441" s="25" t="s">
        <v>909</v>
      </c>
      <c r="AM441" s="16" t="s">
        <v>347</v>
      </c>
      <c r="AN441" s="16" t="s">
        <v>348</v>
      </c>
      <c r="AO441" s="10" t="s">
        <v>500</v>
      </c>
      <c r="AP441" s="10" t="s">
        <v>348</v>
      </c>
      <c r="AQ441" s="10" t="s">
        <v>61</v>
      </c>
      <c r="AR441" s="17" t="n">
        <v>46387</v>
      </c>
      <c r="AS441" s="18"/>
    </row>
    <row r="442" customFormat="false" ht="15" hidden="false" customHeight="false" outlineLevel="0" collapsed="false">
      <c r="A442" s="10" t="n">
        <v>68</v>
      </c>
      <c r="B442" s="10" t="s">
        <v>902</v>
      </c>
      <c r="C442" s="10" t="s">
        <v>903</v>
      </c>
      <c r="D442" s="10" t="s">
        <v>904</v>
      </c>
      <c r="E442" s="10" t="s">
        <v>902</v>
      </c>
      <c r="F442" s="10" t="s">
        <v>904</v>
      </c>
      <c r="G442" s="10" t="s">
        <v>280</v>
      </c>
      <c r="H442" s="10" t="s">
        <v>1100</v>
      </c>
      <c r="I442" s="10"/>
      <c r="J442" s="10"/>
      <c r="K442" s="10" t="s">
        <v>906</v>
      </c>
      <c r="L442" s="10" t="s">
        <v>905</v>
      </c>
      <c r="M442" s="11" t="s">
        <v>1101</v>
      </c>
      <c r="N442" s="10" t="n">
        <v>40263000067</v>
      </c>
      <c r="O442" s="10" t="s">
        <v>1102</v>
      </c>
      <c r="P442" s="10" t="s">
        <v>57</v>
      </c>
      <c r="Q442" s="10" t="n">
        <v>4</v>
      </c>
      <c r="R442" s="10" t="n">
        <v>24</v>
      </c>
      <c r="S442" s="10"/>
      <c r="T442" s="10"/>
      <c r="U442" s="10"/>
      <c r="V442" s="12" t="n">
        <f aca="false">S442+T442+U442</f>
        <v>0</v>
      </c>
      <c r="W442" s="13" t="n">
        <v>628</v>
      </c>
      <c r="X442" s="13" t="n">
        <v>653</v>
      </c>
      <c r="Y442" s="13"/>
      <c r="Z442" s="12" t="n">
        <f aca="false">W442+X442+Y442</f>
        <v>1281</v>
      </c>
      <c r="AA442" s="13" t="n">
        <f aca="false">W442</f>
        <v>628</v>
      </c>
      <c r="AB442" s="13" t="n">
        <f aca="false">X442</f>
        <v>653</v>
      </c>
      <c r="AC442" s="13" t="n">
        <f aca="false">Y442</f>
        <v>0</v>
      </c>
      <c r="AD442" s="12" t="n">
        <f aca="false">SUM(AA442:AC442)</f>
        <v>1281</v>
      </c>
      <c r="AE442" s="15" t="s">
        <v>58</v>
      </c>
      <c r="AF442" s="15" t="s">
        <v>58</v>
      </c>
      <c r="AG442" s="15" t="s">
        <v>58</v>
      </c>
      <c r="AH442" s="12" t="n">
        <f aca="false">SUM(AE442:AG442)</f>
        <v>0</v>
      </c>
      <c r="AI442" s="12" t="n">
        <f aca="false">Z442+AD442+AH442</f>
        <v>2562</v>
      </c>
      <c r="AJ442" s="16" t="s">
        <v>94</v>
      </c>
      <c r="AK442" s="16" t="s">
        <v>345</v>
      </c>
      <c r="AL442" s="25" t="s">
        <v>909</v>
      </c>
      <c r="AM442" s="16" t="s">
        <v>347</v>
      </c>
      <c r="AN442" s="16" t="s">
        <v>348</v>
      </c>
      <c r="AO442" s="10" t="s">
        <v>500</v>
      </c>
      <c r="AP442" s="10" t="s">
        <v>348</v>
      </c>
      <c r="AQ442" s="10" t="s">
        <v>61</v>
      </c>
      <c r="AR442" s="17" t="n">
        <v>46387</v>
      </c>
      <c r="AS442" s="18"/>
    </row>
    <row r="443" customFormat="false" ht="15" hidden="false" customHeight="false" outlineLevel="0" collapsed="false">
      <c r="A443" s="10" t="n">
        <v>69</v>
      </c>
      <c r="B443" s="10" t="s">
        <v>902</v>
      </c>
      <c r="C443" s="10" t="s">
        <v>903</v>
      </c>
      <c r="D443" s="10" t="s">
        <v>904</v>
      </c>
      <c r="E443" s="10" t="s">
        <v>902</v>
      </c>
      <c r="F443" s="10" t="s">
        <v>904</v>
      </c>
      <c r="G443" s="10" t="s">
        <v>280</v>
      </c>
      <c r="H443" s="10" t="s">
        <v>1103</v>
      </c>
      <c r="I443" s="10"/>
      <c r="J443" s="10"/>
      <c r="K443" s="10" t="s">
        <v>906</v>
      </c>
      <c r="L443" s="10" t="s">
        <v>905</v>
      </c>
      <c r="M443" s="11" t="s">
        <v>1104</v>
      </c>
      <c r="N443" s="10" t="n">
        <v>40263000068</v>
      </c>
      <c r="O443" s="10" t="s">
        <v>1105</v>
      </c>
      <c r="P443" s="10" t="s">
        <v>57</v>
      </c>
      <c r="Q443" s="10" t="n">
        <v>4</v>
      </c>
      <c r="R443" s="10" t="n">
        <v>24</v>
      </c>
      <c r="S443" s="10"/>
      <c r="T443" s="10"/>
      <c r="U443" s="10"/>
      <c r="V443" s="12" t="n">
        <f aca="false">S443+T443+U443</f>
        <v>0</v>
      </c>
      <c r="W443" s="13" t="n">
        <v>1054</v>
      </c>
      <c r="X443" s="13" t="n">
        <v>1098</v>
      </c>
      <c r="Y443" s="13"/>
      <c r="Z443" s="12" t="n">
        <f aca="false">W443+X443+Y443</f>
        <v>2152</v>
      </c>
      <c r="AA443" s="13" t="n">
        <f aca="false">W443</f>
        <v>1054</v>
      </c>
      <c r="AB443" s="13" t="n">
        <f aca="false">X443</f>
        <v>1098</v>
      </c>
      <c r="AC443" s="13" t="n">
        <f aca="false">Y443</f>
        <v>0</v>
      </c>
      <c r="AD443" s="12" t="n">
        <f aca="false">SUM(AA443:AC443)</f>
        <v>2152</v>
      </c>
      <c r="AE443" s="15" t="s">
        <v>58</v>
      </c>
      <c r="AF443" s="15" t="s">
        <v>58</v>
      </c>
      <c r="AG443" s="15" t="s">
        <v>58</v>
      </c>
      <c r="AH443" s="12" t="n">
        <f aca="false">SUM(AE443:AG443)</f>
        <v>0</v>
      </c>
      <c r="AI443" s="12" t="n">
        <f aca="false">Z443+AD443+AH443</f>
        <v>4304</v>
      </c>
      <c r="AJ443" s="16" t="s">
        <v>94</v>
      </c>
      <c r="AK443" s="16" t="s">
        <v>345</v>
      </c>
      <c r="AL443" s="25" t="s">
        <v>909</v>
      </c>
      <c r="AM443" s="16" t="s">
        <v>347</v>
      </c>
      <c r="AN443" s="16" t="s">
        <v>348</v>
      </c>
      <c r="AO443" s="10" t="s">
        <v>500</v>
      </c>
      <c r="AP443" s="10" t="s">
        <v>348</v>
      </c>
      <c r="AQ443" s="10" t="s">
        <v>61</v>
      </c>
      <c r="AR443" s="17" t="n">
        <v>46387</v>
      </c>
      <c r="AS443" s="18"/>
    </row>
    <row r="444" customFormat="false" ht="15" hidden="false" customHeight="false" outlineLevel="0" collapsed="false">
      <c r="A444" s="10" t="n">
        <v>70</v>
      </c>
      <c r="B444" s="10" t="s">
        <v>902</v>
      </c>
      <c r="C444" s="10" t="s">
        <v>903</v>
      </c>
      <c r="D444" s="10" t="s">
        <v>904</v>
      </c>
      <c r="E444" s="10" t="s">
        <v>902</v>
      </c>
      <c r="F444" s="10" t="s">
        <v>904</v>
      </c>
      <c r="G444" s="10" t="s">
        <v>280</v>
      </c>
      <c r="H444" s="10" t="s">
        <v>1103</v>
      </c>
      <c r="I444" s="10"/>
      <c r="J444" s="10"/>
      <c r="K444" s="10" t="s">
        <v>906</v>
      </c>
      <c r="L444" s="10" t="s">
        <v>905</v>
      </c>
      <c r="M444" s="11" t="s">
        <v>1106</v>
      </c>
      <c r="N444" s="10" t="n">
        <v>40263000069</v>
      </c>
      <c r="O444" s="10" t="s">
        <v>1107</v>
      </c>
      <c r="P444" s="10" t="s">
        <v>57</v>
      </c>
      <c r="Q444" s="10" t="n">
        <v>3</v>
      </c>
      <c r="R444" s="10" t="n">
        <v>24</v>
      </c>
      <c r="S444" s="10"/>
      <c r="T444" s="10"/>
      <c r="U444" s="10"/>
      <c r="V444" s="12" t="n">
        <f aca="false">S444+T444+U444</f>
        <v>0</v>
      </c>
      <c r="W444" s="13" t="n">
        <v>694</v>
      </c>
      <c r="X444" s="13" t="n">
        <v>723</v>
      </c>
      <c r="Y444" s="13"/>
      <c r="Z444" s="12" t="n">
        <f aca="false">W444+X444+Y444</f>
        <v>1417</v>
      </c>
      <c r="AA444" s="13" t="n">
        <f aca="false">W444</f>
        <v>694</v>
      </c>
      <c r="AB444" s="13" t="n">
        <f aca="false">X444</f>
        <v>723</v>
      </c>
      <c r="AC444" s="13" t="n">
        <f aca="false">Y444</f>
        <v>0</v>
      </c>
      <c r="AD444" s="12" t="n">
        <f aca="false">SUM(AA444:AC444)</f>
        <v>1417</v>
      </c>
      <c r="AE444" s="15" t="s">
        <v>58</v>
      </c>
      <c r="AF444" s="15" t="s">
        <v>58</v>
      </c>
      <c r="AG444" s="15" t="s">
        <v>58</v>
      </c>
      <c r="AH444" s="12" t="n">
        <f aca="false">SUM(AE444:AG444)</f>
        <v>0</v>
      </c>
      <c r="AI444" s="12" t="n">
        <f aca="false">Z444+AD444+AH444</f>
        <v>2834</v>
      </c>
      <c r="AJ444" s="16" t="s">
        <v>94</v>
      </c>
      <c r="AK444" s="16" t="s">
        <v>345</v>
      </c>
      <c r="AL444" s="25" t="s">
        <v>909</v>
      </c>
      <c r="AM444" s="16" t="s">
        <v>347</v>
      </c>
      <c r="AN444" s="16" t="s">
        <v>348</v>
      </c>
      <c r="AO444" s="10" t="s">
        <v>500</v>
      </c>
      <c r="AP444" s="10" t="s">
        <v>348</v>
      </c>
      <c r="AQ444" s="10" t="s">
        <v>61</v>
      </c>
      <c r="AR444" s="17" t="n">
        <v>46387</v>
      </c>
      <c r="AS444" s="18"/>
    </row>
    <row r="445" customFormat="false" ht="15" hidden="false" customHeight="false" outlineLevel="0" collapsed="false">
      <c r="A445" s="10" t="n">
        <v>71</v>
      </c>
      <c r="B445" s="10" t="s">
        <v>902</v>
      </c>
      <c r="C445" s="10" t="s">
        <v>903</v>
      </c>
      <c r="D445" s="10" t="s">
        <v>904</v>
      </c>
      <c r="E445" s="10" t="s">
        <v>902</v>
      </c>
      <c r="F445" s="10" t="s">
        <v>904</v>
      </c>
      <c r="G445" s="10" t="s">
        <v>280</v>
      </c>
      <c r="H445" s="10" t="s">
        <v>1108</v>
      </c>
      <c r="I445" s="10"/>
      <c r="J445" s="10"/>
      <c r="K445" s="10" t="s">
        <v>906</v>
      </c>
      <c r="L445" s="10" t="s">
        <v>905</v>
      </c>
      <c r="M445" s="11" t="s">
        <v>1109</v>
      </c>
      <c r="N445" s="10" t="n">
        <v>40263000070</v>
      </c>
      <c r="O445" s="10" t="s">
        <v>1110</v>
      </c>
      <c r="P445" s="10" t="s">
        <v>57</v>
      </c>
      <c r="Q445" s="10" t="n">
        <v>12</v>
      </c>
      <c r="R445" s="10" t="n">
        <v>24</v>
      </c>
      <c r="S445" s="10"/>
      <c r="T445" s="10"/>
      <c r="U445" s="10"/>
      <c r="V445" s="12" t="n">
        <f aca="false">S445+T445+U445</f>
        <v>0</v>
      </c>
      <c r="W445" s="13" t="n">
        <v>860</v>
      </c>
      <c r="X445" s="13" t="n">
        <v>1489</v>
      </c>
      <c r="Y445" s="13"/>
      <c r="Z445" s="12" t="n">
        <f aca="false">W445+X445+Y445</f>
        <v>2349</v>
      </c>
      <c r="AA445" s="13" t="n">
        <f aca="false">W445</f>
        <v>860</v>
      </c>
      <c r="AB445" s="13" t="n">
        <f aca="false">X445</f>
        <v>1489</v>
      </c>
      <c r="AC445" s="13" t="n">
        <f aca="false">Y445</f>
        <v>0</v>
      </c>
      <c r="AD445" s="12" t="n">
        <f aca="false">SUM(AA445:AC445)</f>
        <v>2349</v>
      </c>
      <c r="AE445" s="15" t="s">
        <v>58</v>
      </c>
      <c r="AF445" s="15" t="s">
        <v>58</v>
      </c>
      <c r="AG445" s="15" t="s">
        <v>58</v>
      </c>
      <c r="AH445" s="12" t="n">
        <f aca="false">SUM(AE445:AG445)</f>
        <v>0</v>
      </c>
      <c r="AI445" s="12" t="n">
        <f aca="false">Z445+AD445+AH445</f>
        <v>4698</v>
      </c>
      <c r="AJ445" s="16" t="s">
        <v>94</v>
      </c>
      <c r="AK445" s="16" t="s">
        <v>345</v>
      </c>
      <c r="AL445" s="25" t="s">
        <v>909</v>
      </c>
      <c r="AM445" s="16" t="s">
        <v>347</v>
      </c>
      <c r="AN445" s="16" t="s">
        <v>348</v>
      </c>
      <c r="AO445" s="10" t="s">
        <v>500</v>
      </c>
      <c r="AP445" s="10" t="s">
        <v>348</v>
      </c>
      <c r="AQ445" s="10" t="s">
        <v>61</v>
      </c>
      <c r="AR445" s="17" t="n">
        <v>46387</v>
      </c>
      <c r="AS445" s="18"/>
    </row>
    <row r="446" customFormat="false" ht="15" hidden="false" customHeight="false" outlineLevel="0" collapsed="false">
      <c r="A446" s="10" t="n">
        <v>72</v>
      </c>
      <c r="B446" s="10" t="s">
        <v>902</v>
      </c>
      <c r="C446" s="10" t="s">
        <v>903</v>
      </c>
      <c r="D446" s="10" t="s">
        <v>904</v>
      </c>
      <c r="E446" s="10" t="s">
        <v>902</v>
      </c>
      <c r="F446" s="10" t="s">
        <v>904</v>
      </c>
      <c r="G446" s="10" t="s">
        <v>280</v>
      </c>
      <c r="H446" s="10" t="s">
        <v>1111</v>
      </c>
      <c r="I446" s="10"/>
      <c r="J446" s="10"/>
      <c r="K446" s="10" t="s">
        <v>906</v>
      </c>
      <c r="L446" s="10" t="s">
        <v>905</v>
      </c>
      <c r="M446" s="11" t="s">
        <v>1112</v>
      </c>
      <c r="N446" s="10" t="n">
        <v>40263000071</v>
      </c>
      <c r="O446" s="10" t="s">
        <v>1113</v>
      </c>
      <c r="P446" s="10" t="s">
        <v>57</v>
      </c>
      <c r="Q446" s="10" t="n">
        <v>12</v>
      </c>
      <c r="R446" s="10" t="n">
        <v>24</v>
      </c>
      <c r="S446" s="10"/>
      <c r="T446" s="10"/>
      <c r="U446" s="10"/>
      <c r="V446" s="12" t="n">
        <f aca="false">S446+T446+U446</f>
        <v>0</v>
      </c>
      <c r="W446" s="13" t="n">
        <v>324</v>
      </c>
      <c r="X446" s="13" t="n">
        <v>337</v>
      </c>
      <c r="Y446" s="13"/>
      <c r="Z446" s="12" t="n">
        <f aca="false">W446+X446+Y446</f>
        <v>661</v>
      </c>
      <c r="AA446" s="13" t="n">
        <f aca="false">W446</f>
        <v>324</v>
      </c>
      <c r="AB446" s="13" t="n">
        <f aca="false">X446</f>
        <v>337</v>
      </c>
      <c r="AC446" s="13" t="n">
        <f aca="false">Y446</f>
        <v>0</v>
      </c>
      <c r="AD446" s="12" t="n">
        <f aca="false">SUM(AA446:AC446)</f>
        <v>661</v>
      </c>
      <c r="AE446" s="15" t="s">
        <v>58</v>
      </c>
      <c r="AF446" s="15" t="s">
        <v>58</v>
      </c>
      <c r="AG446" s="15" t="s">
        <v>58</v>
      </c>
      <c r="AH446" s="12" t="n">
        <f aca="false">SUM(AE446:AG446)</f>
        <v>0</v>
      </c>
      <c r="AI446" s="12" t="n">
        <f aca="false">Z446+AD446+AH446</f>
        <v>1322</v>
      </c>
      <c r="AJ446" s="16" t="s">
        <v>94</v>
      </c>
      <c r="AK446" s="16" t="s">
        <v>345</v>
      </c>
      <c r="AL446" s="25" t="s">
        <v>909</v>
      </c>
      <c r="AM446" s="16" t="s">
        <v>347</v>
      </c>
      <c r="AN446" s="16" t="s">
        <v>348</v>
      </c>
      <c r="AO446" s="10" t="s">
        <v>500</v>
      </c>
      <c r="AP446" s="10" t="s">
        <v>348</v>
      </c>
      <c r="AQ446" s="10" t="s">
        <v>61</v>
      </c>
      <c r="AR446" s="17" t="n">
        <v>46387</v>
      </c>
      <c r="AS446" s="18"/>
    </row>
    <row r="447" customFormat="false" ht="15" hidden="false" customHeight="false" outlineLevel="0" collapsed="false">
      <c r="A447" s="10" t="n">
        <v>73</v>
      </c>
      <c r="B447" s="10" t="s">
        <v>902</v>
      </c>
      <c r="C447" s="10" t="s">
        <v>903</v>
      </c>
      <c r="D447" s="10" t="s">
        <v>904</v>
      </c>
      <c r="E447" s="10" t="s">
        <v>902</v>
      </c>
      <c r="F447" s="10" t="s">
        <v>904</v>
      </c>
      <c r="G447" s="10" t="s">
        <v>280</v>
      </c>
      <c r="H447" s="10" t="s">
        <v>1114</v>
      </c>
      <c r="I447" s="10"/>
      <c r="J447" s="10"/>
      <c r="K447" s="10" t="s">
        <v>906</v>
      </c>
      <c r="L447" s="10" t="s">
        <v>905</v>
      </c>
      <c r="M447" s="11" t="s">
        <v>1115</v>
      </c>
      <c r="N447" s="10" t="n">
        <v>40263000072</v>
      </c>
      <c r="O447" s="10" t="s">
        <v>1116</v>
      </c>
      <c r="P447" s="10" t="s">
        <v>57</v>
      </c>
      <c r="Q447" s="10" t="n">
        <v>12</v>
      </c>
      <c r="R447" s="10" t="n">
        <v>24</v>
      </c>
      <c r="S447" s="10"/>
      <c r="T447" s="10"/>
      <c r="U447" s="10"/>
      <c r="V447" s="12" t="n">
        <f aca="false">S447+T447+U447</f>
        <v>0</v>
      </c>
      <c r="W447" s="13" t="n">
        <v>869</v>
      </c>
      <c r="X447" s="13" t="n">
        <v>905</v>
      </c>
      <c r="Y447" s="13"/>
      <c r="Z447" s="12" t="n">
        <f aca="false">W447+X447+Y447</f>
        <v>1774</v>
      </c>
      <c r="AA447" s="13" t="n">
        <f aca="false">W447</f>
        <v>869</v>
      </c>
      <c r="AB447" s="13" t="n">
        <f aca="false">X447</f>
        <v>905</v>
      </c>
      <c r="AC447" s="13" t="n">
        <f aca="false">Y447</f>
        <v>0</v>
      </c>
      <c r="AD447" s="12" t="n">
        <f aca="false">SUM(AA447:AC447)</f>
        <v>1774</v>
      </c>
      <c r="AE447" s="15" t="s">
        <v>58</v>
      </c>
      <c r="AF447" s="15" t="s">
        <v>58</v>
      </c>
      <c r="AG447" s="15" t="s">
        <v>58</v>
      </c>
      <c r="AH447" s="12" t="n">
        <f aca="false">SUM(AE447:AG447)</f>
        <v>0</v>
      </c>
      <c r="AI447" s="12" t="n">
        <f aca="false">Z447+AD447+AH447</f>
        <v>3548</v>
      </c>
      <c r="AJ447" s="16" t="s">
        <v>94</v>
      </c>
      <c r="AK447" s="16" t="s">
        <v>345</v>
      </c>
      <c r="AL447" s="25" t="s">
        <v>909</v>
      </c>
      <c r="AM447" s="16" t="s">
        <v>347</v>
      </c>
      <c r="AN447" s="16" t="s">
        <v>348</v>
      </c>
      <c r="AO447" s="10" t="s">
        <v>500</v>
      </c>
      <c r="AP447" s="10" t="s">
        <v>348</v>
      </c>
      <c r="AQ447" s="10" t="s">
        <v>61</v>
      </c>
      <c r="AR447" s="17" t="n">
        <v>46387</v>
      </c>
      <c r="AS447" s="18"/>
    </row>
    <row r="448" customFormat="false" ht="15" hidden="false" customHeight="false" outlineLevel="0" collapsed="false">
      <c r="A448" s="10" t="n">
        <v>74</v>
      </c>
      <c r="B448" s="10" t="s">
        <v>902</v>
      </c>
      <c r="C448" s="10" t="s">
        <v>903</v>
      </c>
      <c r="D448" s="10" t="s">
        <v>904</v>
      </c>
      <c r="E448" s="10" t="s">
        <v>902</v>
      </c>
      <c r="F448" s="10" t="s">
        <v>904</v>
      </c>
      <c r="G448" s="10" t="s">
        <v>280</v>
      </c>
      <c r="H448" s="10" t="s">
        <v>1117</v>
      </c>
      <c r="I448" s="10"/>
      <c r="J448" s="10"/>
      <c r="K448" s="10" t="s">
        <v>906</v>
      </c>
      <c r="L448" s="10" t="s">
        <v>905</v>
      </c>
      <c r="M448" s="11" t="s">
        <v>1118</v>
      </c>
      <c r="N448" s="10" t="n">
        <v>40263000073</v>
      </c>
      <c r="O448" s="10" t="s">
        <v>1119</v>
      </c>
      <c r="P448" s="10" t="s">
        <v>57</v>
      </c>
      <c r="Q448" s="10" t="n">
        <v>12</v>
      </c>
      <c r="R448" s="10" t="n">
        <v>24</v>
      </c>
      <c r="S448" s="10"/>
      <c r="T448" s="10"/>
      <c r="U448" s="10"/>
      <c r="V448" s="12" t="n">
        <f aca="false">S448+T448+U448</f>
        <v>0</v>
      </c>
      <c r="W448" s="13" t="n">
        <v>643</v>
      </c>
      <c r="X448" s="13" t="n">
        <v>670</v>
      </c>
      <c r="Y448" s="13"/>
      <c r="Z448" s="12" t="n">
        <f aca="false">W448+X448+Y448</f>
        <v>1313</v>
      </c>
      <c r="AA448" s="13" t="n">
        <f aca="false">W448</f>
        <v>643</v>
      </c>
      <c r="AB448" s="13" t="n">
        <f aca="false">X448</f>
        <v>670</v>
      </c>
      <c r="AC448" s="13" t="n">
        <f aca="false">Y448</f>
        <v>0</v>
      </c>
      <c r="AD448" s="12" t="n">
        <f aca="false">SUM(AA448:AC448)</f>
        <v>1313</v>
      </c>
      <c r="AE448" s="15" t="s">
        <v>58</v>
      </c>
      <c r="AF448" s="15" t="s">
        <v>58</v>
      </c>
      <c r="AG448" s="15" t="s">
        <v>58</v>
      </c>
      <c r="AH448" s="12" t="n">
        <f aca="false">SUM(AE448:AG448)</f>
        <v>0</v>
      </c>
      <c r="AI448" s="12" t="n">
        <f aca="false">Z448+AD448+AH448</f>
        <v>2626</v>
      </c>
      <c r="AJ448" s="16" t="s">
        <v>94</v>
      </c>
      <c r="AK448" s="16" t="s">
        <v>345</v>
      </c>
      <c r="AL448" s="25" t="s">
        <v>909</v>
      </c>
      <c r="AM448" s="16" t="s">
        <v>347</v>
      </c>
      <c r="AN448" s="16" t="s">
        <v>348</v>
      </c>
      <c r="AO448" s="10" t="s">
        <v>500</v>
      </c>
      <c r="AP448" s="10" t="s">
        <v>348</v>
      </c>
      <c r="AQ448" s="10" t="s">
        <v>61</v>
      </c>
      <c r="AR448" s="17" t="n">
        <v>46387</v>
      </c>
      <c r="AS448" s="18"/>
    </row>
    <row r="449" customFormat="false" ht="15" hidden="false" customHeight="false" outlineLevel="0" collapsed="false">
      <c r="A449" s="10" t="n">
        <v>75</v>
      </c>
      <c r="B449" s="10" t="s">
        <v>902</v>
      </c>
      <c r="C449" s="10" t="s">
        <v>903</v>
      </c>
      <c r="D449" s="10" t="s">
        <v>904</v>
      </c>
      <c r="E449" s="10" t="s">
        <v>902</v>
      </c>
      <c r="F449" s="10" t="s">
        <v>904</v>
      </c>
      <c r="G449" s="10" t="s">
        <v>280</v>
      </c>
      <c r="H449" s="10" t="s">
        <v>1120</v>
      </c>
      <c r="I449" s="10"/>
      <c r="J449" s="10"/>
      <c r="K449" s="10" t="s">
        <v>906</v>
      </c>
      <c r="L449" s="10" t="s">
        <v>905</v>
      </c>
      <c r="M449" s="11" t="s">
        <v>1121</v>
      </c>
      <c r="N449" s="10" t="n">
        <v>40263000074</v>
      </c>
      <c r="O449" s="10" t="s">
        <v>1122</v>
      </c>
      <c r="P449" s="10" t="s">
        <v>57</v>
      </c>
      <c r="Q449" s="10" t="n">
        <v>15</v>
      </c>
      <c r="R449" s="10" t="n">
        <v>24</v>
      </c>
      <c r="S449" s="10"/>
      <c r="T449" s="10"/>
      <c r="U449" s="10"/>
      <c r="V449" s="12" t="n">
        <f aca="false">S449+T449+U449</f>
        <v>0</v>
      </c>
      <c r="W449" s="13" t="n">
        <v>1113</v>
      </c>
      <c r="X449" s="13" t="n">
        <v>1390</v>
      </c>
      <c r="Y449" s="13"/>
      <c r="Z449" s="12" t="n">
        <f aca="false">W449+X449+Y449</f>
        <v>2503</v>
      </c>
      <c r="AA449" s="13" t="n">
        <f aca="false">W449</f>
        <v>1113</v>
      </c>
      <c r="AB449" s="13" t="n">
        <f aca="false">X449</f>
        <v>1390</v>
      </c>
      <c r="AC449" s="13" t="n">
        <f aca="false">Y449</f>
        <v>0</v>
      </c>
      <c r="AD449" s="12" t="n">
        <f aca="false">SUM(AA449:AC449)</f>
        <v>2503</v>
      </c>
      <c r="AE449" s="15" t="s">
        <v>58</v>
      </c>
      <c r="AF449" s="15" t="s">
        <v>58</v>
      </c>
      <c r="AG449" s="15" t="s">
        <v>58</v>
      </c>
      <c r="AH449" s="12" t="n">
        <f aca="false">SUM(AE449:AG449)</f>
        <v>0</v>
      </c>
      <c r="AI449" s="12" t="n">
        <f aca="false">Z449+AD449+AH449</f>
        <v>5006</v>
      </c>
      <c r="AJ449" s="16" t="s">
        <v>94</v>
      </c>
      <c r="AK449" s="16" t="s">
        <v>345</v>
      </c>
      <c r="AL449" s="25" t="s">
        <v>909</v>
      </c>
      <c r="AM449" s="16" t="s">
        <v>347</v>
      </c>
      <c r="AN449" s="16" t="s">
        <v>348</v>
      </c>
      <c r="AO449" s="10" t="s">
        <v>500</v>
      </c>
      <c r="AP449" s="10" t="s">
        <v>348</v>
      </c>
      <c r="AQ449" s="10" t="s">
        <v>61</v>
      </c>
      <c r="AR449" s="17" t="n">
        <v>46387</v>
      </c>
      <c r="AS449" s="18"/>
    </row>
    <row r="450" customFormat="false" ht="15" hidden="false" customHeight="false" outlineLevel="0" collapsed="false">
      <c r="A450" s="10" t="n">
        <v>76</v>
      </c>
      <c r="B450" s="10" t="s">
        <v>902</v>
      </c>
      <c r="C450" s="10" t="s">
        <v>903</v>
      </c>
      <c r="D450" s="10" t="s">
        <v>904</v>
      </c>
      <c r="E450" s="10" t="s">
        <v>902</v>
      </c>
      <c r="F450" s="10" t="s">
        <v>904</v>
      </c>
      <c r="G450" s="10" t="s">
        <v>280</v>
      </c>
      <c r="H450" s="10" t="s">
        <v>1123</v>
      </c>
      <c r="I450" s="10"/>
      <c r="J450" s="10"/>
      <c r="K450" s="10" t="s">
        <v>906</v>
      </c>
      <c r="L450" s="10" t="s">
        <v>905</v>
      </c>
      <c r="M450" s="11" t="s">
        <v>1124</v>
      </c>
      <c r="N450" s="10" t="n">
        <v>40263000075</v>
      </c>
      <c r="O450" s="10" t="s">
        <v>1125</v>
      </c>
      <c r="P450" s="10" t="s">
        <v>57</v>
      </c>
      <c r="Q450" s="10" t="n">
        <v>4</v>
      </c>
      <c r="R450" s="10" t="n">
        <v>24</v>
      </c>
      <c r="S450" s="10"/>
      <c r="T450" s="10"/>
      <c r="U450" s="10"/>
      <c r="V450" s="12" t="n">
        <f aca="false">S450+T450+U450</f>
        <v>0</v>
      </c>
      <c r="W450" s="13" t="n">
        <v>462</v>
      </c>
      <c r="X450" s="13" t="n">
        <v>481</v>
      </c>
      <c r="Y450" s="13"/>
      <c r="Z450" s="12" t="n">
        <f aca="false">W450+X450+Y450</f>
        <v>943</v>
      </c>
      <c r="AA450" s="13" t="n">
        <f aca="false">W450</f>
        <v>462</v>
      </c>
      <c r="AB450" s="13" t="n">
        <f aca="false">X450</f>
        <v>481</v>
      </c>
      <c r="AC450" s="13" t="n">
        <f aca="false">Y450</f>
        <v>0</v>
      </c>
      <c r="AD450" s="12" t="n">
        <f aca="false">SUM(AA450:AC450)</f>
        <v>943</v>
      </c>
      <c r="AE450" s="15" t="s">
        <v>58</v>
      </c>
      <c r="AF450" s="15" t="s">
        <v>58</v>
      </c>
      <c r="AG450" s="15" t="s">
        <v>58</v>
      </c>
      <c r="AH450" s="12" t="n">
        <f aca="false">SUM(AE450:AG450)</f>
        <v>0</v>
      </c>
      <c r="AI450" s="12" t="n">
        <f aca="false">Z450+AD450+AH450</f>
        <v>1886</v>
      </c>
      <c r="AJ450" s="16" t="s">
        <v>94</v>
      </c>
      <c r="AK450" s="16" t="s">
        <v>345</v>
      </c>
      <c r="AL450" s="25" t="s">
        <v>909</v>
      </c>
      <c r="AM450" s="16" t="s">
        <v>347</v>
      </c>
      <c r="AN450" s="16" t="s">
        <v>348</v>
      </c>
      <c r="AO450" s="10" t="s">
        <v>500</v>
      </c>
      <c r="AP450" s="10" t="s">
        <v>348</v>
      </c>
      <c r="AQ450" s="10" t="s">
        <v>61</v>
      </c>
      <c r="AR450" s="17" t="n">
        <v>46387</v>
      </c>
      <c r="AS450" s="18"/>
    </row>
    <row r="451" customFormat="false" ht="15" hidden="false" customHeight="false" outlineLevel="0" collapsed="false">
      <c r="A451" s="10" t="n">
        <v>77</v>
      </c>
      <c r="B451" s="10" t="s">
        <v>902</v>
      </c>
      <c r="C451" s="10" t="s">
        <v>903</v>
      </c>
      <c r="D451" s="10" t="s">
        <v>904</v>
      </c>
      <c r="E451" s="10" t="s">
        <v>902</v>
      </c>
      <c r="F451" s="10" t="s">
        <v>904</v>
      </c>
      <c r="G451" s="10" t="s">
        <v>280</v>
      </c>
      <c r="H451" s="10" t="s">
        <v>1126</v>
      </c>
      <c r="I451" s="10"/>
      <c r="J451" s="10"/>
      <c r="K451" s="10" t="s">
        <v>906</v>
      </c>
      <c r="L451" s="10" t="s">
        <v>905</v>
      </c>
      <c r="M451" s="11" t="s">
        <v>1127</v>
      </c>
      <c r="N451" s="10" t="n">
        <v>40263000076</v>
      </c>
      <c r="O451" s="10" t="s">
        <v>1128</v>
      </c>
      <c r="P451" s="10" t="s">
        <v>57</v>
      </c>
      <c r="Q451" s="10" t="n">
        <v>4</v>
      </c>
      <c r="R451" s="10" t="n">
        <v>24</v>
      </c>
      <c r="S451" s="10"/>
      <c r="T451" s="10"/>
      <c r="U451" s="10"/>
      <c r="V451" s="12" t="n">
        <f aca="false">S451+T451+U451</f>
        <v>0</v>
      </c>
      <c r="W451" s="13" t="n">
        <v>685</v>
      </c>
      <c r="X451" s="13" t="n">
        <v>712</v>
      </c>
      <c r="Y451" s="13"/>
      <c r="Z451" s="12" t="n">
        <f aca="false">W451+X451+Y451</f>
        <v>1397</v>
      </c>
      <c r="AA451" s="13" t="n">
        <f aca="false">W451</f>
        <v>685</v>
      </c>
      <c r="AB451" s="13" t="n">
        <f aca="false">X451</f>
        <v>712</v>
      </c>
      <c r="AC451" s="13" t="n">
        <f aca="false">Y451</f>
        <v>0</v>
      </c>
      <c r="AD451" s="12" t="n">
        <f aca="false">SUM(AA451:AC451)</f>
        <v>1397</v>
      </c>
      <c r="AE451" s="15" t="s">
        <v>58</v>
      </c>
      <c r="AF451" s="15" t="s">
        <v>58</v>
      </c>
      <c r="AG451" s="15" t="s">
        <v>58</v>
      </c>
      <c r="AH451" s="12" t="n">
        <f aca="false">SUM(AE451:AG451)</f>
        <v>0</v>
      </c>
      <c r="AI451" s="12" t="n">
        <f aca="false">Z451+AD451+AH451</f>
        <v>2794</v>
      </c>
      <c r="AJ451" s="16" t="s">
        <v>94</v>
      </c>
      <c r="AK451" s="16" t="s">
        <v>345</v>
      </c>
      <c r="AL451" s="25" t="s">
        <v>909</v>
      </c>
      <c r="AM451" s="16" t="s">
        <v>347</v>
      </c>
      <c r="AN451" s="16" t="s">
        <v>348</v>
      </c>
      <c r="AO451" s="10" t="s">
        <v>500</v>
      </c>
      <c r="AP451" s="10" t="s">
        <v>348</v>
      </c>
      <c r="AQ451" s="10" t="s">
        <v>61</v>
      </c>
      <c r="AR451" s="17" t="n">
        <v>46387</v>
      </c>
      <c r="AS451" s="18"/>
    </row>
    <row r="452" customFormat="false" ht="15" hidden="false" customHeight="false" outlineLevel="0" collapsed="false">
      <c r="A452" s="10" t="n">
        <v>78</v>
      </c>
      <c r="B452" s="10" t="s">
        <v>902</v>
      </c>
      <c r="C452" s="10" t="s">
        <v>903</v>
      </c>
      <c r="D452" s="10" t="s">
        <v>904</v>
      </c>
      <c r="E452" s="10" t="s">
        <v>902</v>
      </c>
      <c r="F452" s="10" t="s">
        <v>904</v>
      </c>
      <c r="G452" s="10" t="s">
        <v>280</v>
      </c>
      <c r="H452" s="10" t="s">
        <v>1129</v>
      </c>
      <c r="I452" s="10"/>
      <c r="J452" s="10"/>
      <c r="K452" s="10" t="s">
        <v>906</v>
      </c>
      <c r="L452" s="10" t="s">
        <v>905</v>
      </c>
      <c r="M452" s="11" t="s">
        <v>1130</v>
      </c>
      <c r="N452" s="10" t="n">
        <v>40263000077</v>
      </c>
      <c r="O452" s="10" t="s">
        <v>1131</v>
      </c>
      <c r="P452" s="10" t="s">
        <v>57</v>
      </c>
      <c r="Q452" s="10" t="n">
        <v>2</v>
      </c>
      <c r="R452" s="10" t="n">
        <v>24</v>
      </c>
      <c r="S452" s="10"/>
      <c r="T452" s="10"/>
      <c r="U452" s="10"/>
      <c r="V452" s="12" t="n">
        <f aca="false">S452+T452+U452</f>
        <v>0</v>
      </c>
      <c r="W452" s="13" t="n">
        <v>250</v>
      </c>
      <c r="X452" s="13" t="n">
        <v>271</v>
      </c>
      <c r="Y452" s="13"/>
      <c r="Z452" s="12" t="n">
        <f aca="false">W452+X452+Y452</f>
        <v>521</v>
      </c>
      <c r="AA452" s="13" t="n">
        <f aca="false">W452</f>
        <v>250</v>
      </c>
      <c r="AB452" s="13" t="n">
        <f aca="false">X452</f>
        <v>271</v>
      </c>
      <c r="AC452" s="13" t="n">
        <f aca="false">Y452</f>
        <v>0</v>
      </c>
      <c r="AD452" s="12" t="n">
        <f aca="false">SUM(AA452:AC452)</f>
        <v>521</v>
      </c>
      <c r="AE452" s="15" t="s">
        <v>58</v>
      </c>
      <c r="AF452" s="15" t="s">
        <v>58</v>
      </c>
      <c r="AG452" s="15" t="s">
        <v>58</v>
      </c>
      <c r="AH452" s="12" t="n">
        <f aca="false">SUM(AE452:AG452)</f>
        <v>0</v>
      </c>
      <c r="AI452" s="12" t="n">
        <f aca="false">Z452+AD452+AH452</f>
        <v>1042</v>
      </c>
      <c r="AJ452" s="16" t="s">
        <v>94</v>
      </c>
      <c r="AK452" s="16" t="s">
        <v>345</v>
      </c>
      <c r="AL452" s="25" t="s">
        <v>909</v>
      </c>
      <c r="AM452" s="16" t="s">
        <v>347</v>
      </c>
      <c r="AN452" s="16" t="s">
        <v>348</v>
      </c>
      <c r="AO452" s="10" t="s">
        <v>500</v>
      </c>
      <c r="AP452" s="10" t="s">
        <v>348</v>
      </c>
      <c r="AQ452" s="10" t="s">
        <v>61</v>
      </c>
      <c r="AR452" s="17" t="n">
        <v>46387</v>
      </c>
      <c r="AS452" s="18"/>
    </row>
    <row r="453" customFormat="false" ht="15" hidden="false" customHeight="false" outlineLevel="0" collapsed="false">
      <c r="A453" s="10" t="n">
        <v>79</v>
      </c>
      <c r="B453" s="10" t="s">
        <v>902</v>
      </c>
      <c r="C453" s="10" t="s">
        <v>903</v>
      </c>
      <c r="D453" s="10" t="s">
        <v>904</v>
      </c>
      <c r="E453" s="10" t="s">
        <v>902</v>
      </c>
      <c r="F453" s="10" t="s">
        <v>904</v>
      </c>
      <c r="G453" s="10" t="s">
        <v>280</v>
      </c>
      <c r="H453" s="10" t="s">
        <v>1132</v>
      </c>
      <c r="I453" s="10"/>
      <c r="J453" s="10"/>
      <c r="K453" s="10" t="s">
        <v>906</v>
      </c>
      <c r="L453" s="10" t="s">
        <v>905</v>
      </c>
      <c r="M453" s="11" t="s">
        <v>1133</v>
      </c>
      <c r="N453" s="10" t="n">
        <v>40263000078</v>
      </c>
      <c r="O453" s="10" t="s">
        <v>1134</v>
      </c>
      <c r="P453" s="10" t="s">
        <v>57</v>
      </c>
      <c r="Q453" s="10" t="n">
        <v>4</v>
      </c>
      <c r="R453" s="10" t="n">
        <v>24</v>
      </c>
      <c r="S453" s="10"/>
      <c r="T453" s="10"/>
      <c r="U453" s="10"/>
      <c r="V453" s="12" t="n">
        <f aca="false">S453+T453+U453</f>
        <v>0</v>
      </c>
      <c r="W453" s="13" t="n">
        <v>559</v>
      </c>
      <c r="X453" s="13" t="n">
        <v>581</v>
      </c>
      <c r="Y453" s="13"/>
      <c r="Z453" s="12" t="n">
        <f aca="false">W453+X453+Y453</f>
        <v>1140</v>
      </c>
      <c r="AA453" s="13" t="n">
        <f aca="false">W453</f>
        <v>559</v>
      </c>
      <c r="AB453" s="13" t="n">
        <f aca="false">X453</f>
        <v>581</v>
      </c>
      <c r="AC453" s="13" t="n">
        <f aca="false">Y453</f>
        <v>0</v>
      </c>
      <c r="AD453" s="12" t="n">
        <f aca="false">SUM(AA453:AC453)</f>
        <v>1140</v>
      </c>
      <c r="AE453" s="15" t="s">
        <v>58</v>
      </c>
      <c r="AF453" s="15" t="s">
        <v>58</v>
      </c>
      <c r="AG453" s="15" t="s">
        <v>58</v>
      </c>
      <c r="AH453" s="12" t="n">
        <f aca="false">SUM(AE453:AG453)</f>
        <v>0</v>
      </c>
      <c r="AI453" s="12" t="n">
        <f aca="false">Z453+AD453+AH453</f>
        <v>2280</v>
      </c>
      <c r="AJ453" s="16" t="s">
        <v>94</v>
      </c>
      <c r="AK453" s="16" t="s">
        <v>345</v>
      </c>
      <c r="AL453" s="25" t="s">
        <v>909</v>
      </c>
      <c r="AM453" s="16" t="s">
        <v>347</v>
      </c>
      <c r="AN453" s="16" t="s">
        <v>348</v>
      </c>
      <c r="AO453" s="10" t="s">
        <v>500</v>
      </c>
      <c r="AP453" s="10" t="s">
        <v>348</v>
      </c>
      <c r="AQ453" s="10" t="s">
        <v>61</v>
      </c>
      <c r="AR453" s="17" t="n">
        <v>46387</v>
      </c>
      <c r="AS453" s="18"/>
    </row>
    <row r="454" customFormat="false" ht="15" hidden="false" customHeight="false" outlineLevel="0" collapsed="false">
      <c r="A454" s="10" t="n">
        <v>80</v>
      </c>
      <c r="B454" s="10" t="s">
        <v>902</v>
      </c>
      <c r="C454" s="10" t="s">
        <v>903</v>
      </c>
      <c r="D454" s="10" t="s">
        <v>904</v>
      </c>
      <c r="E454" s="10" t="s">
        <v>902</v>
      </c>
      <c r="F454" s="10" t="s">
        <v>904</v>
      </c>
      <c r="G454" s="10" t="s">
        <v>280</v>
      </c>
      <c r="H454" s="10" t="s">
        <v>905</v>
      </c>
      <c r="I454" s="10" t="s">
        <v>1135</v>
      </c>
      <c r="J454" s="10" t="s">
        <v>1136</v>
      </c>
      <c r="K454" s="10" t="s">
        <v>906</v>
      </c>
      <c r="L454" s="10" t="s">
        <v>905</v>
      </c>
      <c r="M454" s="11" t="s">
        <v>1137</v>
      </c>
      <c r="N454" s="10" t="n">
        <v>40823000001</v>
      </c>
      <c r="O454" s="10" t="s">
        <v>1138</v>
      </c>
      <c r="P454" s="10" t="s">
        <v>57</v>
      </c>
      <c r="Q454" s="10" t="n">
        <v>22</v>
      </c>
      <c r="R454" s="10" t="n">
        <v>24</v>
      </c>
      <c r="S454" s="10"/>
      <c r="T454" s="10"/>
      <c r="U454" s="10"/>
      <c r="V454" s="12" t="n">
        <f aca="false">S454+T454+U454</f>
        <v>0</v>
      </c>
      <c r="W454" s="13" t="n">
        <v>45</v>
      </c>
      <c r="X454" s="13" t="n">
        <v>0</v>
      </c>
      <c r="Y454" s="13"/>
      <c r="Z454" s="12" t="n">
        <f aca="false">W454+X454+Y454</f>
        <v>45</v>
      </c>
      <c r="AA454" s="13" t="n">
        <f aca="false">W454</f>
        <v>45</v>
      </c>
      <c r="AB454" s="13" t="n">
        <f aca="false">X454</f>
        <v>0</v>
      </c>
      <c r="AC454" s="13" t="n">
        <f aca="false">Y454</f>
        <v>0</v>
      </c>
      <c r="AD454" s="12" t="n">
        <f aca="false">SUM(AA454:AC454)</f>
        <v>45</v>
      </c>
      <c r="AE454" s="15" t="s">
        <v>58</v>
      </c>
      <c r="AF454" s="15" t="s">
        <v>58</v>
      </c>
      <c r="AG454" s="15" t="s">
        <v>58</v>
      </c>
      <c r="AH454" s="12" t="n">
        <f aca="false">SUM(AE454:AG454)</f>
        <v>0</v>
      </c>
      <c r="AI454" s="12" t="n">
        <f aca="false">Z454+AD454+AH454</f>
        <v>90</v>
      </c>
      <c r="AJ454" s="16" t="s">
        <v>94</v>
      </c>
      <c r="AK454" s="16" t="s">
        <v>345</v>
      </c>
      <c r="AL454" s="25" t="s">
        <v>909</v>
      </c>
      <c r="AM454" s="16" t="s">
        <v>347</v>
      </c>
      <c r="AN454" s="16" t="s">
        <v>348</v>
      </c>
      <c r="AO454" s="10" t="s">
        <v>500</v>
      </c>
      <c r="AP454" s="10" t="s">
        <v>348</v>
      </c>
      <c r="AQ454" s="10" t="s">
        <v>61</v>
      </c>
      <c r="AR454" s="17" t="n">
        <v>46387</v>
      </c>
      <c r="AS454" s="18"/>
    </row>
    <row r="455" customFormat="false" ht="15" hidden="false" customHeight="false" outlineLevel="0" collapsed="false">
      <c r="A455" s="10" t="n">
        <v>81</v>
      </c>
      <c r="B455" s="10" t="s">
        <v>902</v>
      </c>
      <c r="C455" s="10" t="s">
        <v>903</v>
      </c>
      <c r="D455" s="10" t="s">
        <v>904</v>
      </c>
      <c r="E455" s="10" t="s">
        <v>902</v>
      </c>
      <c r="F455" s="10" t="s">
        <v>904</v>
      </c>
      <c r="G455" s="10" t="s">
        <v>280</v>
      </c>
      <c r="H455" s="10" t="s">
        <v>1139</v>
      </c>
      <c r="I455" s="10"/>
      <c r="J455" s="10"/>
      <c r="K455" s="10" t="s">
        <v>906</v>
      </c>
      <c r="L455" s="10" t="s">
        <v>905</v>
      </c>
      <c r="M455" s="11" t="s">
        <v>1140</v>
      </c>
      <c r="N455" s="10" t="n">
        <v>41361000079</v>
      </c>
      <c r="O455" s="10" t="s">
        <v>1141</v>
      </c>
      <c r="P455" s="10" t="s">
        <v>57</v>
      </c>
      <c r="Q455" s="10" t="n">
        <v>3</v>
      </c>
      <c r="R455" s="10" t="n">
        <v>24</v>
      </c>
      <c r="S455" s="10"/>
      <c r="T455" s="10"/>
      <c r="U455" s="10"/>
      <c r="V455" s="12" t="n">
        <f aca="false">S455+T455+U455</f>
        <v>0</v>
      </c>
      <c r="W455" s="13" t="n">
        <v>150</v>
      </c>
      <c r="X455" s="13" t="n">
        <v>350</v>
      </c>
      <c r="Y455" s="13"/>
      <c r="Z455" s="12" t="n">
        <f aca="false">W455+X455+Y455</f>
        <v>500</v>
      </c>
      <c r="AA455" s="13" t="n">
        <f aca="false">W455</f>
        <v>150</v>
      </c>
      <c r="AB455" s="13" t="n">
        <f aca="false">X455</f>
        <v>350</v>
      </c>
      <c r="AC455" s="13" t="n">
        <f aca="false">Y455</f>
        <v>0</v>
      </c>
      <c r="AD455" s="12" t="n">
        <f aca="false">SUM(AA455:AC455)</f>
        <v>500</v>
      </c>
      <c r="AE455" s="15" t="s">
        <v>58</v>
      </c>
      <c r="AF455" s="15" t="s">
        <v>58</v>
      </c>
      <c r="AG455" s="15" t="s">
        <v>58</v>
      </c>
      <c r="AH455" s="12" t="n">
        <f aca="false">SUM(AE455:AG455)</f>
        <v>0</v>
      </c>
      <c r="AI455" s="12" t="n">
        <f aca="false">Z455+AD455+AH455</f>
        <v>1000</v>
      </c>
      <c r="AJ455" s="16" t="s">
        <v>94</v>
      </c>
      <c r="AK455" s="16" t="s">
        <v>345</v>
      </c>
      <c r="AL455" s="25" t="s">
        <v>909</v>
      </c>
      <c r="AM455" s="16" t="s">
        <v>347</v>
      </c>
      <c r="AN455" s="16" t="s">
        <v>348</v>
      </c>
      <c r="AO455" s="10" t="s">
        <v>500</v>
      </c>
      <c r="AP455" s="10" t="s">
        <v>348</v>
      </c>
      <c r="AQ455" s="10" t="s">
        <v>61</v>
      </c>
      <c r="AR455" s="17" t="n">
        <v>46387</v>
      </c>
      <c r="AS455" s="18"/>
    </row>
    <row r="456" customFormat="false" ht="15" hidden="false" customHeight="false" outlineLevel="0" collapsed="false">
      <c r="A456" s="10" t="n">
        <v>82</v>
      </c>
      <c r="B456" s="10" t="s">
        <v>902</v>
      </c>
      <c r="C456" s="10" t="s">
        <v>903</v>
      </c>
      <c r="D456" s="10" t="s">
        <v>904</v>
      </c>
      <c r="E456" s="10" t="s">
        <v>902</v>
      </c>
      <c r="F456" s="10" t="s">
        <v>904</v>
      </c>
      <c r="G456" s="10" t="s">
        <v>280</v>
      </c>
      <c r="H456" s="10" t="s">
        <v>905</v>
      </c>
      <c r="I456" s="10"/>
      <c r="J456" s="10" t="s">
        <v>1142</v>
      </c>
      <c r="K456" s="10" t="s">
        <v>906</v>
      </c>
      <c r="L456" s="10" t="s">
        <v>905</v>
      </c>
      <c r="M456" s="11" t="s">
        <v>1143</v>
      </c>
      <c r="N456" s="10" t="n">
        <v>40918000001</v>
      </c>
      <c r="O456" s="10" t="s">
        <v>1144</v>
      </c>
      <c r="P456" s="10" t="s">
        <v>57</v>
      </c>
      <c r="Q456" s="10" t="n">
        <v>10</v>
      </c>
      <c r="R456" s="10" t="n">
        <v>24</v>
      </c>
      <c r="S456" s="10"/>
      <c r="T456" s="10"/>
      <c r="U456" s="10"/>
      <c r="V456" s="12" t="n">
        <f aca="false">S456+T456+U456</f>
        <v>0</v>
      </c>
      <c r="W456" s="13" t="n">
        <v>685</v>
      </c>
      <c r="X456" s="13" t="n">
        <v>712</v>
      </c>
      <c r="Y456" s="13"/>
      <c r="Z456" s="12" t="n">
        <f aca="false">W456+X456+Y456</f>
        <v>1397</v>
      </c>
      <c r="AA456" s="13" t="n">
        <f aca="false">W456</f>
        <v>685</v>
      </c>
      <c r="AB456" s="13" t="n">
        <f aca="false">X456</f>
        <v>712</v>
      </c>
      <c r="AC456" s="13" t="n">
        <f aca="false">Y456</f>
        <v>0</v>
      </c>
      <c r="AD456" s="12" t="n">
        <f aca="false">SUM(AA456:AC456)</f>
        <v>1397</v>
      </c>
      <c r="AE456" s="15" t="s">
        <v>58</v>
      </c>
      <c r="AF456" s="15" t="s">
        <v>58</v>
      </c>
      <c r="AG456" s="15" t="s">
        <v>58</v>
      </c>
      <c r="AH456" s="12" t="n">
        <f aca="false">SUM(AE456:AG456)</f>
        <v>0</v>
      </c>
      <c r="AI456" s="12" t="n">
        <f aca="false">Z456+AD456+AH456</f>
        <v>2794</v>
      </c>
      <c r="AJ456" s="16" t="s">
        <v>94</v>
      </c>
      <c r="AK456" s="16" t="s">
        <v>345</v>
      </c>
      <c r="AL456" s="25" t="s">
        <v>909</v>
      </c>
      <c r="AM456" s="16" t="s">
        <v>347</v>
      </c>
      <c r="AN456" s="16" t="s">
        <v>348</v>
      </c>
      <c r="AO456" s="10" t="s">
        <v>500</v>
      </c>
      <c r="AP456" s="10" t="s">
        <v>348</v>
      </c>
      <c r="AQ456" s="10" t="s">
        <v>61</v>
      </c>
      <c r="AR456" s="17" t="n">
        <v>46387</v>
      </c>
      <c r="AS456" s="18"/>
    </row>
    <row r="457" customFormat="false" ht="15" hidden="false" customHeight="false" outlineLevel="0" collapsed="false">
      <c r="A457" s="19"/>
      <c r="B457" s="20" t="s">
        <v>902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21" t="n">
        <f aca="false">SUM(W375:W456)</f>
        <v>68089</v>
      </c>
      <c r="X457" s="21" t="n">
        <f aca="false">SUM(X375:X456)</f>
        <v>109235</v>
      </c>
      <c r="Y457" s="21" t="n">
        <f aca="false">SUM(Y375:Y456)</f>
        <v>0</v>
      </c>
      <c r="Z457" s="21" t="n">
        <f aca="false">SUM(Z375:Z456)</f>
        <v>177324</v>
      </c>
      <c r="AA457" s="21" t="n">
        <f aca="false">SUM(AA375:AA456)</f>
        <v>68089</v>
      </c>
      <c r="AB457" s="21" t="n">
        <f aca="false">SUM(AB375:AB456)</f>
        <v>109235</v>
      </c>
      <c r="AC457" s="21" t="n">
        <f aca="false">SUM(AC375:AC456)</f>
        <v>0</v>
      </c>
      <c r="AD457" s="21" t="n">
        <f aca="false">SUM(AD375:AD456)</f>
        <v>177324</v>
      </c>
      <c r="AE457" s="21" t="n">
        <f aca="false">SUM(AE375:AE456)</f>
        <v>0</v>
      </c>
      <c r="AF457" s="21" t="n">
        <f aca="false">SUM(AF375:AF456)</f>
        <v>0</v>
      </c>
      <c r="AG457" s="21" t="n">
        <f aca="false">SUM(AG375:AG456)</f>
        <v>0</v>
      </c>
      <c r="AH457" s="21" t="n">
        <f aca="false">SUM(AH375:AH456)</f>
        <v>0</v>
      </c>
      <c r="AI457" s="21" t="n">
        <f aca="false">SUM(AI375:AI456)</f>
        <v>354648</v>
      </c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</row>
    <row r="458" customFormat="false" ht="15" hidden="false" customHeight="false" outlineLevel="0" collapsed="false">
      <c r="A458" s="10" t="n">
        <v>1</v>
      </c>
      <c r="B458" s="10" t="s">
        <v>1145</v>
      </c>
      <c r="C458" s="10" t="s">
        <v>1146</v>
      </c>
      <c r="D458" s="10" t="s">
        <v>1147</v>
      </c>
      <c r="E458" s="10" t="s">
        <v>1145</v>
      </c>
      <c r="F458" s="10" t="s">
        <v>1147</v>
      </c>
      <c r="G458" s="10" t="s">
        <v>280</v>
      </c>
      <c r="H458" s="10" t="s">
        <v>1148</v>
      </c>
      <c r="I458" s="10"/>
      <c r="J458" s="10"/>
      <c r="K458" s="10" t="s">
        <v>1149</v>
      </c>
      <c r="L458" s="10" t="s">
        <v>1150</v>
      </c>
      <c r="M458" s="11" t="s">
        <v>1151</v>
      </c>
      <c r="N458" s="10" t="s">
        <v>1152</v>
      </c>
      <c r="O458" s="10" t="n">
        <v>56302859</v>
      </c>
      <c r="P458" s="10" t="s">
        <v>78</v>
      </c>
      <c r="Q458" s="10" t="s">
        <v>1153</v>
      </c>
      <c r="R458" s="10" t="n">
        <v>36</v>
      </c>
      <c r="S458" s="10"/>
      <c r="T458" s="10"/>
      <c r="U458" s="10"/>
      <c r="V458" s="12" t="n">
        <f aca="false">S458+T458+U458</f>
        <v>0</v>
      </c>
      <c r="W458" s="13" t="n">
        <v>600</v>
      </c>
      <c r="X458" s="13"/>
      <c r="Y458" s="13"/>
      <c r="Z458" s="12" t="n">
        <f aca="false">W458+X458+Y458</f>
        <v>600</v>
      </c>
      <c r="AA458" s="13" t="n">
        <f aca="false">W458</f>
        <v>600</v>
      </c>
      <c r="AB458" s="13" t="n">
        <f aca="false">X458</f>
        <v>0</v>
      </c>
      <c r="AC458" s="13" t="n">
        <f aca="false">Y458</f>
        <v>0</v>
      </c>
      <c r="AD458" s="12" t="n">
        <f aca="false">SUM(AA458:AC458)</f>
        <v>600</v>
      </c>
      <c r="AE458" s="26" t="n">
        <f aca="false">W458</f>
        <v>600</v>
      </c>
      <c r="AF458" s="26" t="n">
        <f aca="false">X458</f>
        <v>0</v>
      </c>
      <c r="AG458" s="26" t="n">
        <f aca="false">Y458</f>
        <v>0</v>
      </c>
      <c r="AH458" s="12" t="n">
        <f aca="false">SUM(AE458:AG458)</f>
        <v>600</v>
      </c>
      <c r="AI458" s="12" t="n">
        <f aca="false">Z458+AD458+AH458</f>
        <v>1800</v>
      </c>
      <c r="AJ458" s="16" t="s">
        <v>94</v>
      </c>
      <c r="AK458" s="16" t="s">
        <v>345</v>
      </c>
      <c r="AL458" s="25" t="s">
        <v>96</v>
      </c>
      <c r="AM458" s="16" t="s">
        <v>347</v>
      </c>
      <c r="AN458" s="16" t="s">
        <v>348</v>
      </c>
      <c r="AO458" s="10" t="s">
        <v>500</v>
      </c>
      <c r="AP458" s="10" t="s">
        <v>348</v>
      </c>
      <c r="AQ458" s="10" t="s">
        <v>61</v>
      </c>
      <c r="AR458" s="17" t="n">
        <v>46752</v>
      </c>
      <c r="AS458" s="18"/>
    </row>
    <row r="459" customFormat="false" ht="15" hidden="false" customHeight="false" outlineLevel="0" collapsed="false">
      <c r="A459" s="10" t="n">
        <v>2</v>
      </c>
      <c r="B459" s="10" t="s">
        <v>1145</v>
      </c>
      <c r="C459" s="10" t="s">
        <v>1146</v>
      </c>
      <c r="D459" s="10" t="s">
        <v>1147</v>
      </c>
      <c r="E459" s="10" t="s">
        <v>1145</v>
      </c>
      <c r="F459" s="10" t="s">
        <v>1147</v>
      </c>
      <c r="G459" s="10" t="s">
        <v>280</v>
      </c>
      <c r="H459" s="10" t="s">
        <v>1154</v>
      </c>
      <c r="I459" s="10"/>
      <c r="J459" s="10"/>
      <c r="K459" s="10" t="s">
        <v>1149</v>
      </c>
      <c r="L459" s="10" t="s">
        <v>1150</v>
      </c>
      <c r="M459" s="11" t="s">
        <v>1155</v>
      </c>
      <c r="N459" s="10" t="s">
        <v>1156</v>
      </c>
      <c r="O459" s="10" t="n">
        <v>12315237</v>
      </c>
      <c r="P459" s="10" t="s">
        <v>78</v>
      </c>
      <c r="Q459" s="10" t="s">
        <v>104</v>
      </c>
      <c r="R459" s="10" t="n">
        <v>36</v>
      </c>
      <c r="S459" s="10"/>
      <c r="T459" s="10"/>
      <c r="U459" s="10"/>
      <c r="V459" s="12" t="n">
        <f aca="false">S459+T459+U459</f>
        <v>0</v>
      </c>
      <c r="W459" s="13" t="n">
        <v>1380</v>
      </c>
      <c r="X459" s="13"/>
      <c r="Y459" s="13"/>
      <c r="Z459" s="12" t="n">
        <f aca="false">W459+X459+Y459</f>
        <v>1380</v>
      </c>
      <c r="AA459" s="13" t="n">
        <f aca="false">W459</f>
        <v>1380</v>
      </c>
      <c r="AB459" s="13" t="n">
        <f aca="false">X459</f>
        <v>0</v>
      </c>
      <c r="AC459" s="13" t="n">
        <f aca="false">Y459</f>
        <v>0</v>
      </c>
      <c r="AD459" s="12" t="n">
        <f aca="false">SUM(AA459:AC459)</f>
        <v>1380</v>
      </c>
      <c r="AE459" s="26" t="n">
        <f aca="false">W459</f>
        <v>1380</v>
      </c>
      <c r="AF459" s="26" t="n">
        <f aca="false">X459</f>
        <v>0</v>
      </c>
      <c r="AG459" s="26" t="n">
        <f aca="false">Y459</f>
        <v>0</v>
      </c>
      <c r="AH459" s="12" t="n">
        <f aca="false">SUM(AE459:AG459)</f>
        <v>1380</v>
      </c>
      <c r="AI459" s="12" t="n">
        <f aca="false">Z459+AD459+AH459</f>
        <v>4140</v>
      </c>
      <c r="AJ459" s="16" t="s">
        <v>94</v>
      </c>
      <c r="AK459" s="16" t="s">
        <v>345</v>
      </c>
      <c r="AL459" s="25" t="s">
        <v>96</v>
      </c>
      <c r="AM459" s="16" t="s">
        <v>347</v>
      </c>
      <c r="AN459" s="16" t="s">
        <v>348</v>
      </c>
      <c r="AO459" s="10" t="s">
        <v>500</v>
      </c>
      <c r="AP459" s="10" t="s">
        <v>348</v>
      </c>
      <c r="AQ459" s="10" t="s">
        <v>61</v>
      </c>
      <c r="AR459" s="17" t="n">
        <v>46752</v>
      </c>
      <c r="AS459" s="18"/>
    </row>
    <row r="460" customFormat="false" ht="15" hidden="false" customHeight="false" outlineLevel="0" collapsed="false">
      <c r="A460" s="10" t="n">
        <v>3</v>
      </c>
      <c r="B460" s="10" t="s">
        <v>1145</v>
      </c>
      <c r="C460" s="10" t="s">
        <v>1146</v>
      </c>
      <c r="D460" s="10" t="s">
        <v>1147</v>
      </c>
      <c r="E460" s="10" t="s">
        <v>1145</v>
      </c>
      <c r="F460" s="10" t="s">
        <v>1147</v>
      </c>
      <c r="G460" s="10" t="s">
        <v>280</v>
      </c>
      <c r="H460" s="10" t="s">
        <v>1157</v>
      </c>
      <c r="I460" s="10"/>
      <c r="J460" s="10"/>
      <c r="K460" s="10" t="s">
        <v>1149</v>
      </c>
      <c r="L460" s="10" t="s">
        <v>1150</v>
      </c>
      <c r="M460" s="11" t="s">
        <v>1158</v>
      </c>
      <c r="N460" s="10" t="s">
        <v>1159</v>
      </c>
      <c r="O460" s="10" t="n">
        <v>12315280</v>
      </c>
      <c r="P460" s="10" t="s">
        <v>78</v>
      </c>
      <c r="Q460" s="10" t="s">
        <v>104</v>
      </c>
      <c r="R460" s="10" t="n">
        <v>36</v>
      </c>
      <c r="S460" s="10"/>
      <c r="T460" s="10"/>
      <c r="U460" s="10"/>
      <c r="V460" s="12" t="n">
        <f aca="false">S460+T460+U460</f>
        <v>0</v>
      </c>
      <c r="W460" s="13" t="n">
        <v>1716</v>
      </c>
      <c r="X460" s="13"/>
      <c r="Y460" s="13"/>
      <c r="Z460" s="12" t="n">
        <f aca="false">W460+X460+Y460</f>
        <v>1716</v>
      </c>
      <c r="AA460" s="13" t="n">
        <f aca="false">W460</f>
        <v>1716</v>
      </c>
      <c r="AB460" s="13" t="n">
        <f aca="false">X460</f>
        <v>0</v>
      </c>
      <c r="AC460" s="13" t="n">
        <f aca="false">Y460</f>
        <v>0</v>
      </c>
      <c r="AD460" s="12" t="n">
        <f aca="false">SUM(AA460:AC460)</f>
        <v>1716</v>
      </c>
      <c r="AE460" s="26" t="n">
        <f aca="false">W460</f>
        <v>1716</v>
      </c>
      <c r="AF460" s="26" t="n">
        <f aca="false">X460</f>
        <v>0</v>
      </c>
      <c r="AG460" s="26" t="n">
        <f aca="false">Y460</f>
        <v>0</v>
      </c>
      <c r="AH460" s="12" t="n">
        <f aca="false">SUM(AE460:AG460)</f>
        <v>1716</v>
      </c>
      <c r="AI460" s="12" t="n">
        <f aca="false">Z460+AD460+AH460</f>
        <v>5148</v>
      </c>
      <c r="AJ460" s="16" t="s">
        <v>94</v>
      </c>
      <c r="AK460" s="16" t="s">
        <v>345</v>
      </c>
      <c r="AL460" s="25" t="s">
        <v>96</v>
      </c>
      <c r="AM460" s="16" t="s">
        <v>347</v>
      </c>
      <c r="AN460" s="16" t="s">
        <v>348</v>
      </c>
      <c r="AO460" s="10" t="s">
        <v>500</v>
      </c>
      <c r="AP460" s="10" t="s">
        <v>348</v>
      </c>
      <c r="AQ460" s="10" t="s">
        <v>61</v>
      </c>
      <c r="AR460" s="17" t="n">
        <v>46752</v>
      </c>
      <c r="AS460" s="18"/>
    </row>
    <row r="461" customFormat="false" ht="15" hidden="false" customHeight="false" outlineLevel="0" collapsed="false">
      <c r="A461" s="10" t="n">
        <v>4</v>
      </c>
      <c r="B461" s="10" t="s">
        <v>1145</v>
      </c>
      <c r="C461" s="10" t="s">
        <v>1146</v>
      </c>
      <c r="D461" s="10" t="s">
        <v>1147</v>
      </c>
      <c r="E461" s="10" t="s">
        <v>1145</v>
      </c>
      <c r="F461" s="10" t="s">
        <v>1147</v>
      </c>
      <c r="G461" s="10" t="s">
        <v>280</v>
      </c>
      <c r="H461" s="10" t="s">
        <v>1157</v>
      </c>
      <c r="I461" s="10"/>
      <c r="J461" s="10"/>
      <c r="K461" s="10" t="s">
        <v>1149</v>
      </c>
      <c r="L461" s="10" t="s">
        <v>1150</v>
      </c>
      <c r="M461" s="11" t="s">
        <v>1160</v>
      </c>
      <c r="N461" s="10" t="s">
        <v>1161</v>
      </c>
      <c r="O461" s="10" t="n">
        <v>12312015</v>
      </c>
      <c r="P461" s="10" t="s">
        <v>78</v>
      </c>
      <c r="Q461" s="10" t="s">
        <v>104</v>
      </c>
      <c r="R461" s="10" t="n">
        <v>36</v>
      </c>
      <c r="S461" s="10"/>
      <c r="T461" s="10"/>
      <c r="U461" s="10"/>
      <c r="V461" s="12" t="n">
        <f aca="false">S461+T461+U461</f>
        <v>0</v>
      </c>
      <c r="W461" s="13" t="n">
        <v>1152</v>
      </c>
      <c r="X461" s="13"/>
      <c r="Y461" s="13"/>
      <c r="Z461" s="12" t="n">
        <f aca="false">W461+X461+Y461</f>
        <v>1152</v>
      </c>
      <c r="AA461" s="13" t="n">
        <f aca="false">W461</f>
        <v>1152</v>
      </c>
      <c r="AB461" s="13" t="n">
        <f aca="false">X461</f>
        <v>0</v>
      </c>
      <c r="AC461" s="13" t="n">
        <f aca="false">Y461</f>
        <v>0</v>
      </c>
      <c r="AD461" s="12" t="n">
        <f aca="false">SUM(AA461:AC461)</f>
        <v>1152</v>
      </c>
      <c r="AE461" s="26" t="n">
        <f aca="false">W461</f>
        <v>1152</v>
      </c>
      <c r="AF461" s="26" t="n">
        <f aca="false">X461</f>
        <v>0</v>
      </c>
      <c r="AG461" s="26" t="n">
        <f aca="false">Y461</f>
        <v>0</v>
      </c>
      <c r="AH461" s="12" t="n">
        <f aca="false">SUM(AE461:AG461)</f>
        <v>1152</v>
      </c>
      <c r="AI461" s="12" t="n">
        <f aca="false">Z461+AD461+AH461</f>
        <v>3456</v>
      </c>
      <c r="AJ461" s="16" t="s">
        <v>94</v>
      </c>
      <c r="AK461" s="16" t="s">
        <v>345</v>
      </c>
      <c r="AL461" s="25" t="s">
        <v>96</v>
      </c>
      <c r="AM461" s="16" t="s">
        <v>347</v>
      </c>
      <c r="AN461" s="16" t="s">
        <v>348</v>
      </c>
      <c r="AO461" s="10" t="s">
        <v>500</v>
      </c>
      <c r="AP461" s="10" t="s">
        <v>348</v>
      </c>
      <c r="AQ461" s="10" t="s">
        <v>61</v>
      </c>
      <c r="AR461" s="17" t="n">
        <v>46752</v>
      </c>
      <c r="AS461" s="18"/>
    </row>
    <row r="462" customFormat="false" ht="15" hidden="false" customHeight="false" outlineLevel="0" collapsed="false">
      <c r="A462" s="10" t="n">
        <v>5</v>
      </c>
      <c r="B462" s="10" t="s">
        <v>1145</v>
      </c>
      <c r="C462" s="10" t="s">
        <v>1146</v>
      </c>
      <c r="D462" s="10" t="s">
        <v>1147</v>
      </c>
      <c r="E462" s="10" t="s">
        <v>1145</v>
      </c>
      <c r="F462" s="10" t="s">
        <v>1147</v>
      </c>
      <c r="G462" s="10" t="s">
        <v>280</v>
      </c>
      <c r="H462" s="10" t="s">
        <v>1162</v>
      </c>
      <c r="I462" s="10"/>
      <c r="J462" s="10"/>
      <c r="K462" s="10" t="s">
        <v>1149</v>
      </c>
      <c r="L462" s="10" t="s">
        <v>1150</v>
      </c>
      <c r="M462" s="11" t="s">
        <v>1163</v>
      </c>
      <c r="N462" s="10" t="s">
        <v>1164</v>
      </c>
      <c r="O462" s="10" t="n">
        <v>12267004</v>
      </c>
      <c r="P462" s="10" t="s">
        <v>78</v>
      </c>
      <c r="Q462" s="10" t="s">
        <v>866</v>
      </c>
      <c r="R462" s="10" t="n">
        <v>36</v>
      </c>
      <c r="S462" s="10"/>
      <c r="T462" s="10"/>
      <c r="U462" s="10"/>
      <c r="V462" s="12" t="n">
        <f aca="false">S462+T462+U462</f>
        <v>0</v>
      </c>
      <c r="W462" s="13" t="n">
        <v>1152</v>
      </c>
      <c r="X462" s="13"/>
      <c r="Y462" s="13"/>
      <c r="Z462" s="12" t="n">
        <f aca="false">W462+X462+Y462</f>
        <v>1152</v>
      </c>
      <c r="AA462" s="13" t="n">
        <f aca="false">W462</f>
        <v>1152</v>
      </c>
      <c r="AB462" s="13" t="n">
        <f aca="false">X462</f>
        <v>0</v>
      </c>
      <c r="AC462" s="13" t="n">
        <f aca="false">Y462</f>
        <v>0</v>
      </c>
      <c r="AD462" s="12" t="n">
        <f aca="false">SUM(AA462:AC462)</f>
        <v>1152</v>
      </c>
      <c r="AE462" s="26" t="n">
        <f aca="false">W462</f>
        <v>1152</v>
      </c>
      <c r="AF462" s="26" t="n">
        <f aca="false">X462</f>
        <v>0</v>
      </c>
      <c r="AG462" s="26" t="n">
        <f aca="false">Y462</f>
        <v>0</v>
      </c>
      <c r="AH462" s="12" t="n">
        <f aca="false">SUM(AE462:AG462)</f>
        <v>1152</v>
      </c>
      <c r="AI462" s="12" t="n">
        <f aca="false">Z462+AD462+AH462</f>
        <v>3456</v>
      </c>
      <c r="AJ462" s="16" t="s">
        <v>94</v>
      </c>
      <c r="AK462" s="16" t="s">
        <v>345</v>
      </c>
      <c r="AL462" s="25" t="s">
        <v>96</v>
      </c>
      <c r="AM462" s="16" t="s">
        <v>347</v>
      </c>
      <c r="AN462" s="16" t="s">
        <v>348</v>
      </c>
      <c r="AO462" s="10" t="s">
        <v>500</v>
      </c>
      <c r="AP462" s="10" t="s">
        <v>348</v>
      </c>
      <c r="AQ462" s="10" t="s">
        <v>61</v>
      </c>
      <c r="AR462" s="17" t="n">
        <v>46752</v>
      </c>
      <c r="AS462" s="18"/>
    </row>
    <row r="463" customFormat="false" ht="15" hidden="false" customHeight="false" outlineLevel="0" collapsed="false">
      <c r="A463" s="10" t="n">
        <v>6</v>
      </c>
      <c r="B463" s="10" t="s">
        <v>1145</v>
      </c>
      <c r="C463" s="10" t="s">
        <v>1146</v>
      </c>
      <c r="D463" s="10" t="s">
        <v>1147</v>
      </c>
      <c r="E463" s="10" t="s">
        <v>1145</v>
      </c>
      <c r="F463" s="10" t="s">
        <v>1147</v>
      </c>
      <c r="G463" s="10" t="s">
        <v>280</v>
      </c>
      <c r="H463" s="10" t="s">
        <v>1165</v>
      </c>
      <c r="I463" s="10"/>
      <c r="J463" s="10"/>
      <c r="K463" s="10" t="s">
        <v>1149</v>
      </c>
      <c r="L463" s="10" t="s">
        <v>1150</v>
      </c>
      <c r="M463" s="11" t="s">
        <v>1166</v>
      </c>
      <c r="N463" s="10" t="s">
        <v>1167</v>
      </c>
      <c r="O463" s="10" t="n">
        <v>12314625</v>
      </c>
      <c r="P463" s="10" t="s">
        <v>78</v>
      </c>
      <c r="Q463" s="10" t="s">
        <v>104</v>
      </c>
      <c r="R463" s="10" t="n">
        <v>36</v>
      </c>
      <c r="S463" s="10"/>
      <c r="T463" s="10"/>
      <c r="U463" s="10"/>
      <c r="V463" s="12" t="n">
        <f aca="false">S463+T463+U463</f>
        <v>0</v>
      </c>
      <c r="W463" s="13" t="n">
        <v>2122</v>
      </c>
      <c r="X463" s="13"/>
      <c r="Y463" s="13"/>
      <c r="Z463" s="12" t="n">
        <f aca="false">W463+X463+Y463</f>
        <v>2122</v>
      </c>
      <c r="AA463" s="13" t="n">
        <f aca="false">W463</f>
        <v>2122</v>
      </c>
      <c r="AB463" s="13" t="n">
        <f aca="false">X463</f>
        <v>0</v>
      </c>
      <c r="AC463" s="13" t="n">
        <f aca="false">Y463</f>
        <v>0</v>
      </c>
      <c r="AD463" s="12" t="n">
        <f aca="false">SUM(AA463:AC463)</f>
        <v>2122</v>
      </c>
      <c r="AE463" s="26" t="n">
        <f aca="false">W463</f>
        <v>2122</v>
      </c>
      <c r="AF463" s="26" t="n">
        <f aca="false">X463</f>
        <v>0</v>
      </c>
      <c r="AG463" s="26" t="n">
        <f aca="false">Y463</f>
        <v>0</v>
      </c>
      <c r="AH463" s="12" t="n">
        <f aca="false">SUM(AE463:AG463)</f>
        <v>2122</v>
      </c>
      <c r="AI463" s="12" t="n">
        <f aca="false">Z463+AD463+AH463</f>
        <v>6366</v>
      </c>
      <c r="AJ463" s="16" t="s">
        <v>94</v>
      </c>
      <c r="AK463" s="16" t="s">
        <v>345</v>
      </c>
      <c r="AL463" s="25" t="s">
        <v>96</v>
      </c>
      <c r="AM463" s="16" t="s">
        <v>347</v>
      </c>
      <c r="AN463" s="16" t="s">
        <v>348</v>
      </c>
      <c r="AO463" s="10" t="s">
        <v>500</v>
      </c>
      <c r="AP463" s="10" t="s">
        <v>348</v>
      </c>
      <c r="AQ463" s="10" t="s">
        <v>61</v>
      </c>
      <c r="AR463" s="17" t="n">
        <v>46752</v>
      </c>
      <c r="AS463" s="18"/>
    </row>
    <row r="464" customFormat="false" ht="15" hidden="false" customHeight="false" outlineLevel="0" collapsed="false">
      <c r="A464" s="10" t="n">
        <v>7</v>
      </c>
      <c r="B464" s="10" t="s">
        <v>1145</v>
      </c>
      <c r="C464" s="10" t="s">
        <v>1146</v>
      </c>
      <c r="D464" s="10" t="s">
        <v>1147</v>
      </c>
      <c r="E464" s="10" t="s">
        <v>1145</v>
      </c>
      <c r="F464" s="10" t="s">
        <v>1147</v>
      </c>
      <c r="G464" s="10" t="s">
        <v>280</v>
      </c>
      <c r="H464" s="10" t="s">
        <v>1165</v>
      </c>
      <c r="I464" s="10"/>
      <c r="J464" s="10"/>
      <c r="K464" s="10" t="s">
        <v>1149</v>
      </c>
      <c r="L464" s="10" t="s">
        <v>1150</v>
      </c>
      <c r="M464" s="11" t="s">
        <v>1168</v>
      </c>
      <c r="N464" s="10" t="s">
        <v>1169</v>
      </c>
      <c r="O464" s="10" t="n">
        <v>12312640</v>
      </c>
      <c r="P464" s="10" t="s">
        <v>78</v>
      </c>
      <c r="Q464" s="10" t="s">
        <v>104</v>
      </c>
      <c r="R464" s="10" t="n">
        <v>36</v>
      </c>
      <c r="S464" s="10"/>
      <c r="T464" s="10"/>
      <c r="U464" s="10"/>
      <c r="V464" s="12" t="n">
        <f aca="false">S464+T464+U464</f>
        <v>0</v>
      </c>
      <c r="W464" s="13" t="n">
        <v>2906</v>
      </c>
      <c r="X464" s="13"/>
      <c r="Y464" s="13"/>
      <c r="Z464" s="12" t="n">
        <f aca="false">W464+X464+Y464</f>
        <v>2906</v>
      </c>
      <c r="AA464" s="13" t="n">
        <f aca="false">W464</f>
        <v>2906</v>
      </c>
      <c r="AB464" s="13" t="n">
        <f aca="false">X464</f>
        <v>0</v>
      </c>
      <c r="AC464" s="13" t="n">
        <f aca="false">Y464</f>
        <v>0</v>
      </c>
      <c r="AD464" s="12" t="n">
        <f aca="false">SUM(AA464:AC464)</f>
        <v>2906</v>
      </c>
      <c r="AE464" s="26" t="n">
        <f aca="false">W464</f>
        <v>2906</v>
      </c>
      <c r="AF464" s="26" t="n">
        <f aca="false">X464</f>
        <v>0</v>
      </c>
      <c r="AG464" s="26" t="n">
        <f aca="false">Y464</f>
        <v>0</v>
      </c>
      <c r="AH464" s="12" t="n">
        <f aca="false">SUM(AE464:AG464)</f>
        <v>2906</v>
      </c>
      <c r="AI464" s="12" t="n">
        <f aca="false">Z464+AD464+AH464</f>
        <v>8718</v>
      </c>
      <c r="AJ464" s="16" t="s">
        <v>94</v>
      </c>
      <c r="AK464" s="16" t="s">
        <v>345</v>
      </c>
      <c r="AL464" s="25" t="s">
        <v>96</v>
      </c>
      <c r="AM464" s="16" t="s">
        <v>347</v>
      </c>
      <c r="AN464" s="16" t="s">
        <v>348</v>
      </c>
      <c r="AO464" s="10" t="s">
        <v>500</v>
      </c>
      <c r="AP464" s="10" t="s">
        <v>348</v>
      </c>
      <c r="AQ464" s="10" t="s">
        <v>61</v>
      </c>
      <c r="AR464" s="17" t="n">
        <v>46752</v>
      </c>
      <c r="AS464" s="18"/>
    </row>
    <row r="465" customFormat="false" ht="15" hidden="false" customHeight="false" outlineLevel="0" collapsed="false">
      <c r="A465" s="10" t="n">
        <v>8</v>
      </c>
      <c r="B465" s="10" t="s">
        <v>1145</v>
      </c>
      <c r="C465" s="10" t="s">
        <v>1146</v>
      </c>
      <c r="D465" s="10" t="s">
        <v>1147</v>
      </c>
      <c r="E465" s="10" t="s">
        <v>1145</v>
      </c>
      <c r="F465" s="10" t="s">
        <v>1147</v>
      </c>
      <c r="G465" s="10" t="s">
        <v>280</v>
      </c>
      <c r="H465" s="10" t="s">
        <v>1170</v>
      </c>
      <c r="I465" s="10"/>
      <c r="J465" s="10"/>
      <c r="K465" s="10" t="s">
        <v>1149</v>
      </c>
      <c r="L465" s="10" t="s">
        <v>1150</v>
      </c>
      <c r="M465" s="11" t="s">
        <v>1171</v>
      </c>
      <c r="N465" s="10" t="s">
        <v>1172</v>
      </c>
      <c r="O465" s="10" t="n">
        <v>12267387</v>
      </c>
      <c r="P465" s="10" t="s">
        <v>78</v>
      </c>
      <c r="Q465" s="10" t="s">
        <v>104</v>
      </c>
      <c r="R465" s="10" t="n">
        <v>36</v>
      </c>
      <c r="S465" s="10"/>
      <c r="T465" s="10"/>
      <c r="U465" s="10"/>
      <c r="V465" s="12" t="n">
        <f aca="false">S465+T465+U465</f>
        <v>0</v>
      </c>
      <c r="W465" s="13" t="n">
        <v>5394</v>
      </c>
      <c r="X465" s="13"/>
      <c r="Y465" s="13"/>
      <c r="Z465" s="12" t="n">
        <f aca="false">W465+X465+Y465</f>
        <v>5394</v>
      </c>
      <c r="AA465" s="13" t="n">
        <f aca="false">W465</f>
        <v>5394</v>
      </c>
      <c r="AB465" s="13" t="n">
        <f aca="false">X465</f>
        <v>0</v>
      </c>
      <c r="AC465" s="13" t="n">
        <f aca="false">Y465</f>
        <v>0</v>
      </c>
      <c r="AD465" s="12" t="n">
        <f aca="false">SUM(AA465:AC465)</f>
        <v>5394</v>
      </c>
      <c r="AE465" s="26" t="n">
        <f aca="false">W465</f>
        <v>5394</v>
      </c>
      <c r="AF465" s="26" t="n">
        <f aca="false">X465</f>
        <v>0</v>
      </c>
      <c r="AG465" s="26" t="n">
        <f aca="false">Y465</f>
        <v>0</v>
      </c>
      <c r="AH465" s="12" t="n">
        <f aca="false">SUM(AE465:AG465)</f>
        <v>5394</v>
      </c>
      <c r="AI465" s="12" t="n">
        <f aca="false">Z465+AD465+AH465</f>
        <v>16182</v>
      </c>
      <c r="AJ465" s="16" t="s">
        <v>94</v>
      </c>
      <c r="AK465" s="16" t="s">
        <v>345</v>
      </c>
      <c r="AL465" s="25" t="s">
        <v>96</v>
      </c>
      <c r="AM465" s="16" t="s">
        <v>347</v>
      </c>
      <c r="AN465" s="16" t="s">
        <v>348</v>
      </c>
      <c r="AO465" s="10" t="s">
        <v>500</v>
      </c>
      <c r="AP465" s="10" t="s">
        <v>348</v>
      </c>
      <c r="AQ465" s="10" t="s">
        <v>61</v>
      </c>
      <c r="AR465" s="17" t="n">
        <v>46752</v>
      </c>
      <c r="AS465" s="18"/>
    </row>
    <row r="466" customFormat="false" ht="15" hidden="false" customHeight="false" outlineLevel="0" collapsed="false">
      <c r="A466" s="10" t="n">
        <v>9</v>
      </c>
      <c r="B466" s="10" t="s">
        <v>1145</v>
      </c>
      <c r="C466" s="10" t="s">
        <v>1146</v>
      </c>
      <c r="D466" s="10" t="s">
        <v>1147</v>
      </c>
      <c r="E466" s="10" t="s">
        <v>1145</v>
      </c>
      <c r="F466" s="10" t="s">
        <v>1147</v>
      </c>
      <c r="G466" s="10" t="s">
        <v>280</v>
      </c>
      <c r="H466" s="10" t="s">
        <v>1173</v>
      </c>
      <c r="I466" s="10"/>
      <c r="J466" s="10"/>
      <c r="K466" s="10" t="s">
        <v>1149</v>
      </c>
      <c r="L466" s="10" t="s">
        <v>1150</v>
      </c>
      <c r="M466" s="11" t="s">
        <v>1174</v>
      </c>
      <c r="N466" s="10" t="s">
        <v>1175</v>
      </c>
      <c r="O466" s="10" t="n">
        <v>12315133</v>
      </c>
      <c r="P466" s="10" t="s">
        <v>78</v>
      </c>
      <c r="Q466" s="10" t="s">
        <v>104</v>
      </c>
      <c r="R466" s="10" t="n">
        <v>36</v>
      </c>
      <c r="S466" s="10"/>
      <c r="T466" s="10"/>
      <c r="U466" s="10"/>
      <c r="V466" s="12" t="n">
        <f aca="false">S466+T466+U466</f>
        <v>0</v>
      </c>
      <c r="W466" s="13" t="n">
        <v>2675</v>
      </c>
      <c r="X466" s="13"/>
      <c r="Y466" s="13"/>
      <c r="Z466" s="12" t="n">
        <f aca="false">W466+X466+Y466</f>
        <v>2675</v>
      </c>
      <c r="AA466" s="13" t="n">
        <f aca="false">W466</f>
        <v>2675</v>
      </c>
      <c r="AB466" s="13" t="n">
        <f aca="false">X466</f>
        <v>0</v>
      </c>
      <c r="AC466" s="13" t="n">
        <f aca="false">Y466</f>
        <v>0</v>
      </c>
      <c r="AD466" s="12" t="n">
        <f aca="false">SUM(AA466:AC466)</f>
        <v>2675</v>
      </c>
      <c r="AE466" s="26" t="n">
        <f aca="false">W466</f>
        <v>2675</v>
      </c>
      <c r="AF466" s="26" t="n">
        <f aca="false">X466</f>
        <v>0</v>
      </c>
      <c r="AG466" s="26" t="n">
        <f aca="false">Y466</f>
        <v>0</v>
      </c>
      <c r="AH466" s="12" t="n">
        <f aca="false">SUM(AE466:AG466)</f>
        <v>2675</v>
      </c>
      <c r="AI466" s="12" t="n">
        <f aca="false">Z466+AD466+AH466</f>
        <v>8025</v>
      </c>
      <c r="AJ466" s="16" t="s">
        <v>94</v>
      </c>
      <c r="AK466" s="16" t="s">
        <v>345</v>
      </c>
      <c r="AL466" s="25" t="s">
        <v>96</v>
      </c>
      <c r="AM466" s="16" t="s">
        <v>347</v>
      </c>
      <c r="AN466" s="16" t="s">
        <v>348</v>
      </c>
      <c r="AO466" s="10" t="s">
        <v>500</v>
      </c>
      <c r="AP466" s="10" t="s">
        <v>348</v>
      </c>
      <c r="AQ466" s="10" t="s">
        <v>61</v>
      </c>
      <c r="AR466" s="17" t="n">
        <v>46752</v>
      </c>
      <c r="AS466" s="18"/>
    </row>
    <row r="467" customFormat="false" ht="15" hidden="false" customHeight="false" outlineLevel="0" collapsed="false">
      <c r="A467" s="10" t="n">
        <v>10</v>
      </c>
      <c r="B467" s="10" t="s">
        <v>1145</v>
      </c>
      <c r="C467" s="10" t="s">
        <v>1146</v>
      </c>
      <c r="D467" s="10" t="s">
        <v>1147</v>
      </c>
      <c r="E467" s="10" t="s">
        <v>1145</v>
      </c>
      <c r="F467" s="10" t="s">
        <v>1147</v>
      </c>
      <c r="G467" s="10" t="s">
        <v>280</v>
      </c>
      <c r="H467" s="10" t="s">
        <v>1173</v>
      </c>
      <c r="I467" s="10"/>
      <c r="J467" s="10"/>
      <c r="K467" s="10" t="s">
        <v>1149</v>
      </c>
      <c r="L467" s="10" t="s">
        <v>1150</v>
      </c>
      <c r="M467" s="11" t="s">
        <v>1176</v>
      </c>
      <c r="N467" s="10" t="s">
        <v>1177</v>
      </c>
      <c r="O467" s="10" t="n">
        <v>12311070</v>
      </c>
      <c r="P467" s="10" t="s">
        <v>78</v>
      </c>
      <c r="Q467" s="10" t="s">
        <v>104</v>
      </c>
      <c r="R467" s="10" t="n">
        <v>36</v>
      </c>
      <c r="S467" s="10"/>
      <c r="T467" s="10"/>
      <c r="U467" s="10"/>
      <c r="V467" s="12" t="n">
        <f aca="false">S467+T467+U467</f>
        <v>0</v>
      </c>
      <c r="W467" s="13" t="n">
        <v>2815</v>
      </c>
      <c r="X467" s="13"/>
      <c r="Y467" s="13"/>
      <c r="Z467" s="12" t="n">
        <f aca="false">W467+X467+Y467</f>
        <v>2815</v>
      </c>
      <c r="AA467" s="13" t="n">
        <f aca="false">W467</f>
        <v>2815</v>
      </c>
      <c r="AB467" s="13" t="n">
        <f aca="false">X467</f>
        <v>0</v>
      </c>
      <c r="AC467" s="13" t="n">
        <f aca="false">Y467</f>
        <v>0</v>
      </c>
      <c r="AD467" s="12" t="n">
        <f aca="false">SUM(AA467:AC467)</f>
        <v>2815</v>
      </c>
      <c r="AE467" s="26" t="n">
        <f aca="false">W467</f>
        <v>2815</v>
      </c>
      <c r="AF467" s="26" t="n">
        <f aca="false">X467</f>
        <v>0</v>
      </c>
      <c r="AG467" s="26" t="n">
        <f aca="false">Y467</f>
        <v>0</v>
      </c>
      <c r="AH467" s="12" t="n">
        <f aca="false">SUM(AE467:AG467)</f>
        <v>2815</v>
      </c>
      <c r="AI467" s="12" t="n">
        <f aca="false">Z467+AD467+AH467</f>
        <v>8445</v>
      </c>
      <c r="AJ467" s="16" t="s">
        <v>94</v>
      </c>
      <c r="AK467" s="16" t="s">
        <v>345</v>
      </c>
      <c r="AL467" s="25" t="s">
        <v>96</v>
      </c>
      <c r="AM467" s="16" t="s">
        <v>347</v>
      </c>
      <c r="AN467" s="16" t="s">
        <v>348</v>
      </c>
      <c r="AO467" s="10" t="s">
        <v>500</v>
      </c>
      <c r="AP467" s="10" t="s">
        <v>348</v>
      </c>
      <c r="AQ467" s="10" t="s">
        <v>61</v>
      </c>
      <c r="AR467" s="17" t="n">
        <v>46752</v>
      </c>
      <c r="AS467" s="18"/>
    </row>
    <row r="468" customFormat="false" ht="15" hidden="false" customHeight="false" outlineLevel="0" collapsed="false">
      <c r="A468" s="10" t="n">
        <v>11</v>
      </c>
      <c r="B468" s="10" t="s">
        <v>1145</v>
      </c>
      <c r="C468" s="10" t="s">
        <v>1146</v>
      </c>
      <c r="D468" s="10" t="s">
        <v>1147</v>
      </c>
      <c r="E468" s="10" t="s">
        <v>1145</v>
      </c>
      <c r="F468" s="10" t="s">
        <v>1147</v>
      </c>
      <c r="G468" s="10" t="s">
        <v>280</v>
      </c>
      <c r="H468" s="10" t="s">
        <v>1178</v>
      </c>
      <c r="I468" s="10"/>
      <c r="J468" s="10"/>
      <c r="K468" s="10" t="s">
        <v>1149</v>
      </c>
      <c r="L468" s="10" t="s">
        <v>1150</v>
      </c>
      <c r="M468" s="11" t="s">
        <v>1179</v>
      </c>
      <c r="N468" s="10" t="s">
        <v>1180</v>
      </c>
      <c r="O468" s="10" t="n">
        <v>12311136</v>
      </c>
      <c r="P468" s="10" t="s">
        <v>78</v>
      </c>
      <c r="Q468" s="10" t="s">
        <v>104</v>
      </c>
      <c r="R468" s="10" t="n">
        <v>36</v>
      </c>
      <c r="S468" s="10"/>
      <c r="T468" s="10"/>
      <c r="U468" s="10"/>
      <c r="V468" s="12" t="n">
        <f aca="false">S468+T468+U468</f>
        <v>0</v>
      </c>
      <c r="W468" s="13" t="n">
        <v>2811</v>
      </c>
      <c r="X468" s="13"/>
      <c r="Y468" s="13"/>
      <c r="Z468" s="12" t="n">
        <f aca="false">W468+X468+Y468</f>
        <v>2811</v>
      </c>
      <c r="AA468" s="13" t="n">
        <f aca="false">W468</f>
        <v>2811</v>
      </c>
      <c r="AB468" s="13" t="n">
        <f aca="false">X468</f>
        <v>0</v>
      </c>
      <c r="AC468" s="13" t="n">
        <f aca="false">Y468</f>
        <v>0</v>
      </c>
      <c r="AD468" s="12" t="n">
        <f aca="false">SUM(AA468:AC468)</f>
        <v>2811</v>
      </c>
      <c r="AE468" s="26" t="n">
        <f aca="false">W468</f>
        <v>2811</v>
      </c>
      <c r="AF468" s="26" t="n">
        <f aca="false">X468</f>
        <v>0</v>
      </c>
      <c r="AG468" s="26" t="n">
        <f aca="false">Y468</f>
        <v>0</v>
      </c>
      <c r="AH468" s="12" t="n">
        <f aca="false">SUM(AE468:AG468)</f>
        <v>2811</v>
      </c>
      <c r="AI468" s="12" t="n">
        <f aca="false">Z468+AD468+AH468</f>
        <v>8433</v>
      </c>
      <c r="AJ468" s="16" t="s">
        <v>94</v>
      </c>
      <c r="AK468" s="16" t="s">
        <v>345</v>
      </c>
      <c r="AL468" s="25" t="s">
        <v>96</v>
      </c>
      <c r="AM468" s="16" t="s">
        <v>347</v>
      </c>
      <c r="AN468" s="16" t="s">
        <v>348</v>
      </c>
      <c r="AO468" s="10" t="s">
        <v>500</v>
      </c>
      <c r="AP468" s="10" t="s">
        <v>348</v>
      </c>
      <c r="AQ468" s="10" t="s">
        <v>61</v>
      </c>
      <c r="AR468" s="17" t="n">
        <v>46752</v>
      </c>
      <c r="AS468" s="18"/>
    </row>
    <row r="469" customFormat="false" ht="15" hidden="false" customHeight="false" outlineLevel="0" collapsed="false">
      <c r="A469" s="10" t="n">
        <v>12</v>
      </c>
      <c r="B469" s="10" t="s">
        <v>1145</v>
      </c>
      <c r="C469" s="10" t="s">
        <v>1146</v>
      </c>
      <c r="D469" s="10" t="s">
        <v>1147</v>
      </c>
      <c r="E469" s="10" t="s">
        <v>1145</v>
      </c>
      <c r="F469" s="10" t="s">
        <v>1147</v>
      </c>
      <c r="G469" s="10" t="s">
        <v>280</v>
      </c>
      <c r="H469" s="10" t="s">
        <v>1170</v>
      </c>
      <c r="I469" s="10"/>
      <c r="J469" s="10"/>
      <c r="K469" s="10" t="s">
        <v>1149</v>
      </c>
      <c r="L469" s="10" t="s">
        <v>1150</v>
      </c>
      <c r="M469" s="11" t="s">
        <v>1181</v>
      </c>
      <c r="N469" s="10" t="s">
        <v>1182</v>
      </c>
      <c r="O469" s="10" t="n">
        <v>12307505</v>
      </c>
      <c r="P469" s="10" t="s">
        <v>78</v>
      </c>
      <c r="Q469" s="10" t="s">
        <v>125</v>
      </c>
      <c r="R469" s="10" t="n">
        <v>36</v>
      </c>
      <c r="S469" s="10"/>
      <c r="T469" s="10"/>
      <c r="U469" s="10"/>
      <c r="V469" s="12" t="n">
        <f aca="false">S469+T469+U469</f>
        <v>0</v>
      </c>
      <c r="W469" s="13" t="n">
        <v>2879</v>
      </c>
      <c r="X469" s="13"/>
      <c r="Y469" s="13"/>
      <c r="Z469" s="12" t="n">
        <f aca="false">W469+X469+Y469</f>
        <v>2879</v>
      </c>
      <c r="AA469" s="13" t="n">
        <f aca="false">W469</f>
        <v>2879</v>
      </c>
      <c r="AB469" s="13" t="n">
        <f aca="false">X469</f>
        <v>0</v>
      </c>
      <c r="AC469" s="13" t="n">
        <f aca="false">Y469</f>
        <v>0</v>
      </c>
      <c r="AD469" s="12" t="n">
        <f aca="false">SUM(AA469:AC469)</f>
        <v>2879</v>
      </c>
      <c r="AE469" s="26" t="n">
        <f aca="false">W469</f>
        <v>2879</v>
      </c>
      <c r="AF469" s="26" t="n">
        <f aca="false">X469</f>
        <v>0</v>
      </c>
      <c r="AG469" s="26" t="n">
        <f aca="false">Y469</f>
        <v>0</v>
      </c>
      <c r="AH469" s="12" t="n">
        <f aca="false">SUM(AE469:AG469)</f>
        <v>2879</v>
      </c>
      <c r="AI469" s="12" t="n">
        <f aca="false">Z469+AD469+AH469</f>
        <v>8637</v>
      </c>
      <c r="AJ469" s="16" t="s">
        <v>94</v>
      </c>
      <c r="AK469" s="16" t="s">
        <v>345</v>
      </c>
      <c r="AL469" s="25" t="s">
        <v>96</v>
      </c>
      <c r="AM469" s="16" t="s">
        <v>347</v>
      </c>
      <c r="AN469" s="16" t="s">
        <v>348</v>
      </c>
      <c r="AO469" s="10" t="s">
        <v>500</v>
      </c>
      <c r="AP469" s="10" t="s">
        <v>348</v>
      </c>
      <c r="AQ469" s="10" t="s">
        <v>61</v>
      </c>
      <c r="AR469" s="17" t="n">
        <v>46752</v>
      </c>
      <c r="AS469" s="18"/>
    </row>
    <row r="470" customFormat="false" ht="15" hidden="false" customHeight="false" outlineLevel="0" collapsed="false">
      <c r="A470" s="10" t="n">
        <v>13</v>
      </c>
      <c r="B470" s="10" t="s">
        <v>1145</v>
      </c>
      <c r="C470" s="10" t="s">
        <v>1146</v>
      </c>
      <c r="D470" s="10" t="s">
        <v>1147</v>
      </c>
      <c r="E470" s="10" t="s">
        <v>1145</v>
      </c>
      <c r="F470" s="10" t="s">
        <v>1147</v>
      </c>
      <c r="G470" s="10" t="s">
        <v>280</v>
      </c>
      <c r="H470" s="10" t="s">
        <v>1183</v>
      </c>
      <c r="I470" s="10"/>
      <c r="J470" s="10"/>
      <c r="K470" s="10" t="s">
        <v>1149</v>
      </c>
      <c r="L470" s="10" t="s">
        <v>1150</v>
      </c>
      <c r="M470" s="11" t="s">
        <v>1184</v>
      </c>
      <c r="N470" s="10" t="s">
        <v>1185</v>
      </c>
      <c r="O470" s="10" t="n">
        <v>12313917</v>
      </c>
      <c r="P470" s="10" t="s">
        <v>78</v>
      </c>
      <c r="Q470" s="10" t="s">
        <v>104</v>
      </c>
      <c r="R470" s="10" t="n">
        <v>36</v>
      </c>
      <c r="S470" s="10"/>
      <c r="T470" s="10"/>
      <c r="U470" s="10"/>
      <c r="V470" s="12" t="n">
        <f aca="false">S470+T470+U470</f>
        <v>0</v>
      </c>
      <c r="W470" s="13" t="n">
        <v>2466</v>
      </c>
      <c r="X470" s="13"/>
      <c r="Y470" s="13"/>
      <c r="Z470" s="12" t="n">
        <f aca="false">W470+X470+Y470</f>
        <v>2466</v>
      </c>
      <c r="AA470" s="13" t="n">
        <f aca="false">W470</f>
        <v>2466</v>
      </c>
      <c r="AB470" s="13" t="n">
        <f aca="false">X470</f>
        <v>0</v>
      </c>
      <c r="AC470" s="13" t="n">
        <f aca="false">Y470</f>
        <v>0</v>
      </c>
      <c r="AD470" s="12" t="n">
        <f aca="false">SUM(AA470:AC470)</f>
        <v>2466</v>
      </c>
      <c r="AE470" s="26" t="n">
        <f aca="false">W470</f>
        <v>2466</v>
      </c>
      <c r="AF470" s="26" t="n">
        <f aca="false">X470</f>
        <v>0</v>
      </c>
      <c r="AG470" s="26" t="n">
        <f aca="false">Y470</f>
        <v>0</v>
      </c>
      <c r="AH470" s="12" t="n">
        <f aca="false">SUM(AE470:AG470)</f>
        <v>2466</v>
      </c>
      <c r="AI470" s="12" t="n">
        <f aca="false">Z470+AD470+AH470</f>
        <v>7398</v>
      </c>
      <c r="AJ470" s="16" t="s">
        <v>94</v>
      </c>
      <c r="AK470" s="16" t="s">
        <v>345</v>
      </c>
      <c r="AL470" s="25" t="s">
        <v>96</v>
      </c>
      <c r="AM470" s="16" t="s">
        <v>347</v>
      </c>
      <c r="AN470" s="16" t="s">
        <v>348</v>
      </c>
      <c r="AO470" s="10" t="s">
        <v>500</v>
      </c>
      <c r="AP470" s="10" t="s">
        <v>348</v>
      </c>
      <c r="AQ470" s="10" t="s">
        <v>61</v>
      </c>
      <c r="AR470" s="17" t="n">
        <v>46752</v>
      </c>
      <c r="AS470" s="18"/>
    </row>
    <row r="471" customFormat="false" ht="15" hidden="false" customHeight="false" outlineLevel="0" collapsed="false">
      <c r="A471" s="10" t="n">
        <v>14</v>
      </c>
      <c r="B471" s="10" t="s">
        <v>1145</v>
      </c>
      <c r="C471" s="10" t="s">
        <v>1146</v>
      </c>
      <c r="D471" s="10" t="s">
        <v>1147</v>
      </c>
      <c r="E471" s="10" t="s">
        <v>1145</v>
      </c>
      <c r="F471" s="10" t="s">
        <v>1147</v>
      </c>
      <c r="G471" s="10" t="s">
        <v>280</v>
      </c>
      <c r="H471" s="10" t="s">
        <v>1186</v>
      </c>
      <c r="I471" s="10"/>
      <c r="J471" s="10"/>
      <c r="K471" s="10" t="s">
        <v>1149</v>
      </c>
      <c r="L471" s="10" t="s">
        <v>1150</v>
      </c>
      <c r="M471" s="11" t="s">
        <v>1187</v>
      </c>
      <c r="N471" s="10" t="s">
        <v>1188</v>
      </c>
      <c r="O471" s="10" t="n">
        <v>12312196</v>
      </c>
      <c r="P471" s="10" t="s">
        <v>78</v>
      </c>
      <c r="Q471" s="10" t="s">
        <v>104</v>
      </c>
      <c r="R471" s="10" t="n">
        <v>36</v>
      </c>
      <c r="S471" s="10"/>
      <c r="T471" s="10"/>
      <c r="U471" s="10"/>
      <c r="V471" s="12" t="n">
        <f aca="false">S471+T471+U471</f>
        <v>0</v>
      </c>
      <c r="W471" s="13" t="n">
        <v>4283</v>
      </c>
      <c r="X471" s="13"/>
      <c r="Y471" s="13"/>
      <c r="Z471" s="12" t="n">
        <f aca="false">W471+X471+Y471</f>
        <v>4283</v>
      </c>
      <c r="AA471" s="13" t="n">
        <f aca="false">W471</f>
        <v>4283</v>
      </c>
      <c r="AB471" s="13" t="n">
        <f aca="false">X471</f>
        <v>0</v>
      </c>
      <c r="AC471" s="13" t="n">
        <f aca="false">Y471</f>
        <v>0</v>
      </c>
      <c r="AD471" s="12" t="n">
        <f aca="false">SUM(AA471:AC471)</f>
        <v>4283</v>
      </c>
      <c r="AE471" s="26" t="n">
        <f aca="false">W471</f>
        <v>4283</v>
      </c>
      <c r="AF471" s="26" t="n">
        <f aca="false">X471</f>
        <v>0</v>
      </c>
      <c r="AG471" s="26" t="n">
        <f aca="false">Y471</f>
        <v>0</v>
      </c>
      <c r="AH471" s="12" t="n">
        <f aca="false">SUM(AE471:AG471)</f>
        <v>4283</v>
      </c>
      <c r="AI471" s="12" t="n">
        <f aca="false">Z471+AD471+AH471</f>
        <v>12849</v>
      </c>
      <c r="AJ471" s="16" t="s">
        <v>94</v>
      </c>
      <c r="AK471" s="16" t="s">
        <v>345</v>
      </c>
      <c r="AL471" s="25" t="s">
        <v>96</v>
      </c>
      <c r="AM471" s="16" t="s">
        <v>347</v>
      </c>
      <c r="AN471" s="16" t="s">
        <v>348</v>
      </c>
      <c r="AO471" s="10" t="s">
        <v>500</v>
      </c>
      <c r="AP471" s="10" t="s">
        <v>348</v>
      </c>
      <c r="AQ471" s="10" t="s">
        <v>61</v>
      </c>
      <c r="AR471" s="17" t="n">
        <v>46752</v>
      </c>
      <c r="AS471" s="18"/>
    </row>
    <row r="472" customFormat="false" ht="15" hidden="false" customHeight="false" outlineLevel="0" collapsed="false">
      <c r="A472" s="10" t="n">
        <v>15</v>
      </c>
      <c r="B472" s="10" t="s">
        <v>1145</v>
      </c>
      <c r="C472" s="10" t="s">
        <v>1146</v>
      </c>
      <c r="D472" s="10" t="s">
        <v>1147</v>
      </c>
      <c r="E472" s="10" t="s">
        <v>1145</v>
      </c>
      <c r="F472" s="10" t="s">
        <v>1147</v>
      </c>
      <c r="G472" s="10" t="s">
        <v>280</v>
      </c>
      <c r="H472" s="10" t="s">
        <v>1189</v>
      </c>
      <c r="I472" s="10"/>
      <c r="J472" s="10"/>
      <c r="K472" s="10" t="s">
        <v>1190</v>
      </c>
      <c r="L472" s="10" t="s">
        <v>1191</v>
      </c>
      <c r="M472" s="11" t="s">
        <v>1192</v>
      </c>
      <c r="N472" s="10" t="s">
        <v>1193</v>
      </c>
      <c r="O472" s="10" t="n">
        <v>12166573</v>
      </c>
      <c r="P472" s="10" t="s">
        <v>78</v>
      </c>
      <c r="Q472" s="10" t="s">
        <v>125</v>
      </c>
      <c r="R472" s="10" t="n">
        <v>36</v>
      </c>
      <c r="S472" s="10"/>
      <c r="T472" s="10"/>
      <c r="U472" s="10"/>
      <c r="V472" s="12" t="n">
        <f aca="false">S472+T472+U472</f>
        <v>0</v>
      </c>
      <c r="W472" s="13" t="n">
        <v>2178</v>
      </c>
      <c r="X472" s="13"/>
      <c r="Y472" s="13"/>
      <c r="Z472" s="12" t="n">
        <f aca="false">W472+X472+Y472</f>
        <v>2178</v>
      </c>
      <c r="AA472" s="13" t="n">
        <f aca="false">W472</f>
        <v>2178</v>
      </c>
      <c r="AB472" s="13" t="n">
        <f aca="false">X472</f>
        <v>0</v>
      </c>
      <c r="AC472" s="13" t="n">
        <f aca="false">Y472</f>
        <v>0</v>
      </c>
      <c r="AD472" s="12" t="n">
        <f aca="false">SUM(AA472:AC472)</f>
        <v>2178</v>
      </c>
      <c r="AE472" s="26" t="n">
        <f aca="false">W472</f>
        <v>2178</v>
      </c>
      <c r="AF472" s="26" t="n">
        <f aca="false">X472</f>
        <v>0</v>
      </c>
      <c r="AG472" s="26" t="n">
        <f aca="false">Y472</f>
        <v>0</v>
      </c>
      <c r="AH472" s="12" t="n">
        <f aca="false">SUM(AE472:AG472)</f>
        <v>2178</v>
      </c>
      <c r="AI472" s="12" t="n">
        <f aca="false">Z472+AD472+AH472</f>
        <v>6534</v>
      </c>
      <c r="AJ472" s="16" t="s">
        <v>94</v>
      </c>
      <c r="AK472" s="16" t="s">
        <v>345</v>
      </c>
      <c r="AL472" s="25" t="s">
        <v>96</v>
      </c>
      <c r="AM472" s="16" t="s">
        <v>347</v>
      </c>
      <c r="AN472" s="16" t="s">
        <v>348</v>
      </c>
      <c r="AO472" s="10" t="s">
        <v>500</v>
      </c>
      <c r="AP472" s="10" t="s">
        <v>348</v>
      </c>
      <c r="AQ472" s="10" t="s">
        <v>61</v>
      </c>
      <c r="AR472" s="17" t="n">
        <v>46752</v>
      </c>
      <c r="AS472" s="18"/>
    </row>
    <row r="473" customFormat="false" ht="15" hidden="false" customHeight="false" outlineLevel="0" collapsed="false">
      <c r="A473" s="10" t="n">
        <v>16</v>
      </c>
      <c r="B473" s="10" t="s">
        <v>1145</v>
      </c>
      <c r="C473" s="10" t="s">
        <v>1146</v>
      </c>
      <c r="D473" s="10" t="s">
        <v>1147</v>
      </c>
      <c r="E473" s="10" t="s">
        <v>1145</v>
      </c>
      <c r="F473" s="10" t="s">
        <v>1147</v>
      </c>
      <c r="G473" s="10" t="s">
        <v>280</v>
      </c>
      <c r="H473" s="10" t="s">
        <v>1194</v>
      </c>
      <c r="I473" s="10"/>
      <c r="J473" s="10"/>
      <c r="K473" s="10" t="s">
        <v>1149</v>
      </c>
      <c r="L473" s="10" t="s">
        <v>1150</v>
      </c>
      <c r="M473" s="11" t="s">
        <v>1195</v>
      </c>
      <c r="N473" s="10" t="s">
        <v>1196</v>
      </c>
      <c r="O473" s="10" t="n">
        <v>12313853</v>
      </c>
      <c r="P473" s="10" t="s">
        <v>78</v>
      </c>
      <c r="Q473" s="10" t="s">
        <v>125</v>
      </c>
      <c r="R473" s="10" t="n">
        <v>36</v>
      </c>
      <c r="S473" s="10"/>
      <c r="T473" s="10"/>
      <c r="U473" s="10"/>
      <c r="V473" s="12" t="n">
        <f aca="false">S473+T473+U473</f>
        <v>0</v>
      </c>
      <c r="W473" s="13" t="n">
        <v>2093</v>
      </c>
      <c r="X473" s="13"/>
      <c r="Y473" s="13"/>
      <c r="Z473" s="12" t="n">
        <f aca="false">W473+X473+Y473</f>
        <v>2093</v>
      </c>
      <c r="AA473" s="13" t="n">
        <f aca="false">W473</f>
        <v>2093</v>
      </c>
      <c r="AB473" s="13" t="n">
        <f aca="false">X473</f>
        <v>0</v>
      </c>
      <c r="AC473" s="13" t="n">
        <f aca="false">Y473</f>
        <v>0</v>
      </c>
      <c r="AD473" s="12" t="n">
        <f aca="false">SUM(AA473:AC473)</f>
        <v>2093</v>
      </c>
      <c r="AE473" s="26" t="n">
        <f aca="false">W473</f>
        <v>2093</v>
      </c>
      <c r="AF473" s="26" t="n">
        <f aca="false">X473</f>
        <v>0</v>
      </c>
      <c r="AG473" s="26" t="n">
        <f aca="false">Y473</f>
        <v>0</v>
      </c>
      <c r="AH473" s="12" t="n">
        <f aca="false">SUM(AE473:AG473)</f>
        <v>2093</v>
      </c>
      <c r="AI473" s="12" t="n">
        <f aca="false">Z473+AD473+AH473</f>
        <v>6279</v>
      </c>
      <c r="AJ473" s="16" t="s">
        <v>94</v>
      </c>
      <c r="AK473" s="16" t="s">
        <v>345</v>
      </c>
      <c r="AL473" s="25" t="s">
        <v>96</v>
      </c>
      <c r="AM473" s="16" t="s">
        <v>347</v>
      </c>
      <c r="AN473" s="16" t="s">
        <v>348</v>
      </c>
      <c r="AO473" s="10" t="s">
        <v>500</v>
      </c>
      <c r="AP473" s="10" t="s">
        <v>348</v>
      </c>
      <c r="AQ473" s="10" t="s">
        <v>61</v>
      </c>
      <c r="AR473" s="17" t="n">
        <v>46752</v>
      </c>
      <c r="AS473" s="18"/>
    </row>
    <row r="474" customFormat="false" ht="15" hidden="false" customHeight="false" outlineLevel="0" collapsed="false">
      <c r="A474" s="10" t="n">
        <v>17</v>
      </c>
      <c r="B474" s="10" t="s">
        <v>1145</v>
      </c>
      <c r="C474" s="10" t="s">
        <v>1146</v>
      </c>
      <c r="D474" s="10" t="s">
        <v>1147</v>
      </c>
      <c r="E474" s="10" t="s">
        <v>1145</v>
      </c>
      <c r="F474" s="10" t="s">
        <v>1147</v>
      </c>
      <c r="G474" s="10" t="s">
        <v>280</v>
      </c>
      <c r="H474" s="10" t="s">
        <v>1197</v>
      </c>
      <c r="I474" s="10"/>
      <c r="J474" s="10"/>
      <c r="K474" s="10" t="s">
        <v>1149</v>
      </c>
      <c r="L474" s="10" t="s">
        <v>1150</v>
      </c>
      <c r="M474" s="11" t="s">
        <v>1198</v>
      </c>
      <c r="N474" s="10" t="s">
        <v>1199</v>
      </c>
      <c r="O474" s="10" t="n">
        <v>12307149</v>
      </c>
      <c r="P474" s="10" t="s">
        <v>78</v>
      </c>
      <c r="Q474" s="10" t="s">
        <v>125</v>
      </c>
      <c r="R474" s="10" t="n">
        <v>36</v>
      </c>
      <c r="S474" s="10"/>
      <c r="T474" s="10"/>
      <c r="U474" s="10"/>
      <c r="V474" s="12" t="n">
        <f aca="false">S474+T474+U474</f>
        <v>0</v>
      </c>
      <c r="W474" s="13" t="n">
        <v>736</v>
      </c>
      <c r="X474" s="13"/>
      <c r="Y474" s="13"/>
      <c r="Z474" s="12" t="n">
        <f aca="false">W474+X474+Y474</f>
        <v>736</v>
      </c>
      <c r="AA474" s="13" t="n">
        <f aca="false">W474</f>
        <v>736</v>
      </c>
      <c r="AB474" s="13" t="n">
        <f aca="false">X474</f>
        <v>0</v>
      </c>
      <c r="AC474" s="13" t="n">
        <f aca="false">Y474</f>
        <v>0</v>
      </c>
      <c r="AD474" s="12" t="n">
        <f aca="false">SUM(AA474:AC474)</f>
        <v>736</v>
      </c>
      <c r="AE474" s="26" t="n">
        <f aca="false">W474</f>
        <v>736</v>
      </c>
      <c r="AF474" s="26" t="n">
        <f aca="false">X474</f>
        <v>0</v>
      </c>
      <c r="AG474" s="26" t="n">
        <f aca="false">Y474</f>
        <v>0</v>
      </c>
      <c r="AH474" s="12" t="n">
        <f aca="false">SUM(AE474:AG474)</f>
        <v>736</v>
      </c>
      <c r="AI474" s="12" t="n">
        <f aca="false">Z474+AD474+AH474</f>
        <v>2208</v>
      </c>
      <c r="AJ474" s="16" t="s">
        <v>94</v>
      </c>
      <c r="AK474" s="16" t="s">
        <v>345</v>
      </c>
      <c r="AL474" s="25" t="s">
        <v>96</v>
      </c>
      <c r="AM474" s="16" t="s">
        <v>347</v>
      </c>
      <c r="AN474" s="16" t="s">
        <v>348</v>
      </c>
      <c r="AO474" s="10" t="s">
        <v>500</v>
      </c>
      <c r="AP474" s="10" t="s">
        <v>348</v>
      </c>
      <c r="AQ474" s="10" t="s">
        <v>61</v>
      </c>
      <c r="AR474" s="17" t="n">
        <v>46752</v>
      </c>
      <c r="AS474" s="18"/>
    </row>
    <row r="475" customFormat="false" ht="15" hidden="false" customHeight="false" outlineLevel="0" collapsed="false">
      <c r="A475" s="10" t="n">
        <v>18</v>
      </c>
      <c r="B475" s="10" t="s">
        <v>1145</v>
      </c>
      <c r="C475" s="10" t="s">
        <v>1146</v>
      </c>
      <c r="D475" s="10" t="s">
        <v>1147</v>
      </c>
      <c r="E475" s="10" t="s">
        <v>1145</v>
      </c>
      <c r="F475" s="10" t="s">
        <v>1147</v>
      </c>
      <c r="G475" s="10" t="s">
        <v>280</v>
      </c>
      <c r="H475" s="10" t="s">
        <v>1197</v>
      </c>
      <c r="I475" s="10"/>
      <c r="J475" s="10" t="n">
        <v>2</v>
      </c>
      <c r="K475" s="10" t="s">
        <v>1149</v>
      </c>
      <c r="L475" s="10" t="s">
        <v>1150</v>
      </c>
      <c r="M475" s="11" t="s">
        <v>1200</v>
      </c>
      <c r="N475" s="10" t="s">
        <v>1201</v>
      </c>
      <c r="O475" s="10" t="n">
        <v>12308944</v>
      </c>
      <c r="P475" s="10" t="s">
        <v>78</v>
      </c>
      <c r="Q475" s="10" t="s">
        <v>866</v>
      </c>
      <c r="R475" s="10" t="n">
        <v>36</v>
      </c>
      <c r="S475" s="10"/>
      <c r="T475" s="10"/>
      <c r="U475" s="10"/>
      <c r="V475" s="12" t="n">
        <f aca="false">S475+T475+U475</f>
        <v>0</v>
      </c>
      <c r="W475" s="13" t="n">
        <v>1269</v>
      </c>
      <c r="X475" s="13"/>
      <c r="Y475" s="13"/>
      <c r="Z475" s="12" t="n">
        <f aca="false">W475+X475+Y475</f>
        <v>1269</v>
      </c>
      <c r="AA475" s="13" t="n">
        <f aca="false">W475</f>
        <v>1269</v>
      </c>
      <c r="AB475" s="13" t="n">
        <f aca="false">X475</f>
        <v>0</v>
      </c>
      <c r="AC475" s="13" t="n">
        <f aca="false">Y475</f>
        <v>0</v>
      </c>
      <c r="AD475" s="12" t="n">
        <f aca="false">SUM(AA475:AC475)</f>
        <v>1269</v>
      </c>
      <c r="AE475" s="26" t="n">
        <f aca="false">W475</f>
        <v>1269</v>
      </c>
      <c r="AF475" s="26" t="n">
        <f aca="false">X475</f>
        <v>0</v>
      </c>
      <c r="AG475" s="26" t="n">
        <f aca="false">Y475</f>
        <v>0</v>
      </c>
      <c r="AH475" s="12" t="n">
        <f aca="false">SUM(AE475:AG475)</f>
        <v>1269</v>
      </c>
      <c r="AI475" s="12" t="n">
        <f aca="false">Z475+AD475+AH475</f>
        <v>3807</v>
      </c>
      <c r="AJ475" s="16" t="s">
        <v>94</v>
      </c>
      <c r="AK475" s="16" t="s">
        <v>345</v>
      </c>
      <c r="AL475" s="25" t="s">
        <v>96</v>
      </c>
      <c r="AM475" s="16" t="s">
        <v>347</v>
      </c>
      <c r="AN475" s="16" t="s">
        <v>348</v>
      </c>
      <c r="AO475" s="10" t="s">
        <v>500</v>
      </c>
      <c r="AP475" s="10" t="s">
        <v>348</v>
      </c>
      <c r="AQ475" s="10" t="s">
        <v>61</v>
      </c>
      <c r="AR475" s="17" t="n">
        <v>46752</v>
      </c>
      <c r="AS475" s="18"/>
    </row>
    <row r="476" customFormat="false" ht="15" hidden="false" customHeight="false" outlineLevel="0" collapsed="false">
      <c r="A476" s="10" t="n">
        <v>19</v>
      </c>
      <c r="B476" s="10" t="s">
        <v>1145</v>
      </c>
      <c r="C476" s="10" t="s">
        <v>1146</v>
      </c>
      <c r="D476" s="10" t="s">
        <v>1147</v>
      </c>
      <c r="E476" s="10" t="s">
        <v>1145</v>
      </c>
      <c r="F476" s="10" t="s">
        <v>1147</v>
      </c>
      <c r="G476" s="10" t="s">
        <v>280</v>
      </c>
      <c r="H476" s="10" t="s">
        <v>1197</v>
      </c>
      <c r="I476" s="10"/>
      <c r="J476" s="10" t="n">
        <v>1</v>
      </c>
      <c r="K476" s="10" t="s">
        <v>1149</v>
      </c>
      <c r="L476" s="10" t="s">
        <v>1150</v>
      </c>
      <c r="M476" s="11" t="s">
        <v>1202</v>
      </c>
      <c r="N476" s="10" t="s">
        <v>1203</v>
      </c>
      <c r="O476" s="10" t="n">
        <v>12269093</v>
      </c>
      <c r="P476" s="10" t="s">
        <v>78</v>
      </c>
      <c r="Q476" s="10" t="s">
        <v>866</v>
      </c>
      <c r="R476" s="10" t="n">
        <v>36</v>
      </c>
      <c r="S476" s="10"/>
      <c r="T476" s="10"/>
      <c r="U476" s="10"/>
      <c r="V476" s="12" t="n">
        <f aca="false">S476+T476+U476</f>
        <v>0</v>
      </c>
      <c r="W476" s="13" t="n">
        <v>707</v>
      </c>
      <c r="X476" s="13"/>
      <c r="Y476" s="13"/>
      <c r="Z476" s="12" t="n">
        <f aca="false">W476+X476+Y476</f>
        <v>707</v>
      </c>
      <c r="AA476" s="13" t="n">
        <f aca="false">W476</f>
        <v>707</v>
      </c>
      <c r="AB476" s="13" t="n">
        <f aca="false">X476</f>
        <v>0</v>
      </c>
      <c r="AC476" s="13" t="n">
        <f aca="false">Y476</f>
        <v>0</v>
      </c>
      <c r="AD476" s="12" t="n">
        <f aca="false">SUM(AA476:AC476)</f>
        <v>707</v>
      </c>
      <c r="AE476" s="26" t="n">
        <f aca="false">W476</f>
        <v>707</v>
      </c>
      <c r="AF476" s="26" t="n">
        <f aca="false">X476</f>
        <v>0</v>
      </c>
      <c r="AG476" s="26" t="n">
        <f aca="false">Y476</f>
        <v>0</v>
      </c>
      <c r="AH476" s="12" t="n">
        <f aca="false">SUM(AE476:AG476)</f>
        <v>707</v>
      </c>
      <c r="AI476" s="12" t="n">
        <f aca="false">Z476+AD476+AH476</f>
        <v>2121</v>
      </c>
      <c r="AJ476" s="16" t="s">
        <v>94</v>
      </c>
      <c r="AK476" s="16" t="s">
        <v>345</v>
      </c>
      <c r="AL476" s="25" t="s">
        <v>96</v>
      </c>
      <c r="AM476" s="16" t="s">
        <v>347</v>
      </c>
      <c r="AN476" s="16" t="s">
        <v>348</v>
      </c>
      <c r="AO476" s="10" t="s">
        <v>500</v>
      </c>
      <c r="AP476" s="10" t="s">
        <v>348</v>
      </c>
      <c r="AQ476" s="10" t="s">
        <v>61</v>
      </c>
      <c r="AR476" s="17" t="n">
        <v>46752</v>
      </c>
      <c r="AS476" s="18"/>
    </row>
    <row r="477" customFormat="false" ht="15" hidden="false" customHeight="false" outlineLevel="0" collapsed="false">
      <c r="A477" s="10" t="n">
        <v>20</v>
      </c>
      <c r="B477" s="10" t="s">
        <v>1145</v>
      </c>
      <c r="C477" s="10" t="s">
        <v>1146</v>
      </c>
      <c r="D477" s="10" t="s">
        <v>1147</v>
      </c>
      <c r="E477" s="10" t="s">
        <v>1145</v>
      </c>
      <c r="F477" s="10" t="s">
        <v>1147</v>
      </c>
      <c r="G477" s="10" t="s">
        <v>280</v>
      </c>
      <c r="H477" s="10" t="s">
        <v>1150</v>
      </c>
      <c r="I477" s="10"/>
      <c r="J477" s="10"/>
      <c r="K477" s="10" t="s">
        <v>1149</v>
      </c>
      <c r="L477" s="10" t="s">
        <v>1150</v>
      </c>
      <c r="M477" s="11" t="s">
        <v>1204</v>
      </c>
      <c r="N477" s="10" t="s">
        <v>1205</v>
      </c>
      <c r="O477" s="10" t="n">
        <v>12312063</v>
      </c>
      <c r="P477" s="10" t="s">
        <v>78</v>
      </c>
      <c r="Q477" s="10" t="s">
        <v>866</v>
      </c>
      <c r="R477" s="10" t="n">
        <v>36</v>
      </c>
      <c r="S477" s="10"/>
      <c r="T477" s="10"/>
      <c r="U477" s="10"/>
      <c r="V477" s="12" t="n">
        <f aca="false">S477+T477+U477</f>
        <v>0</v>
      </c>
      <c r="W477" s="13" t="n">
        <v>716</v>
      </c>
      <c r="X477" s="13"/>
      <c r="Y477" s="13"/>
      <c r="Z477" s="12" t="n">
        <f aca="false">W477+X477+Y477</f>
        <v>716</v>
      </c>
      <c r="AA477" s="13" t="n">
        <f aca="false">W477</f>
        <v>716</v>
      </c>
      <c r="AB477" s="13" t="n">
        <f aca="false">X477</f>
        <v>0</v>
      </c>
      <c r="AC477" s="13" t="n">
        <f aca="false">Y477</f>
        <v>0</v>
      </c>
      <c r="AD477" s="12" t="n">
        <f aca="false">SUM(AA477:AC477)</f>
        <v>716</v>
      </c>
      <c r="AE477" s="26" t="n">
        <f aca="false">W477</f>
        <v>716</v>
      </c>
      <c r="AF477" s="26" t="n">
        <f aca="false">X477</f>
        <v>0</v>
      </c>
      <c r="AG477" s="26" t="n">
        <f aca="false">Y477</f>
        <v>0</v>
      </c>
      <c r="AH477" s="12" t="n">
        <f aca="false">SUM(AE477:AG477)</f>
        <v>716</v>
      </c>
      <c r="AI477" s="12" t="n">
        <f aca="false">Z477+AD477+AH477</f>
        <v>2148</v>
      </c>
      <c r="AJ477" s="16" t="s">
        <v>94</v>
      </c>
      <c r="AK477" s="16" t="s">
        <v>345</v>
      </c>
      <c r="AL477" s="25" t="s">
        <v>96</v>
      </c>
      <c r="AM477" s="16" t="s">
        <v>347</v>
      </c>
      <c r="AN477" s="16" t="s">
        <v>348</v>
      </c>
      <c r="AO477" s="10" t="s">
        <v>500</v>
      </c>
      <c r="AP477" s="10" t="s">
        <v>348</v>
      </c>
      <c r="AQ477" s="10" t="s">
        <v>61</v>
      </c>
      <c r="AR477" s="17" t="n">
        <v>46752</v>
      </c>
      <c r="AS477" s="18"/>
    </row>
    <row r="478" customFormat="false" ht="15" hidden="false" customHeight="false" outlineLevel="0" collapsed="false">
      <c r="A478" s="10" t="n">
        <v>21</v>
      </c>
      <c r="B478" s="10" t="s">
        <v>1145</v>
      </c>
      <c r="C478" s="10" t="s">
        <v>1146</v>
      </c>
      <c r="D478" s="10" t="s">
        <v>1147</v>
      </c>
      <c r="E478" s="10" t="s">
        <v>1145</v>
      </c>
      <c r="F478" s="10" t="s">
        <v>1147</v>
      </c>
      <c r="G478" s="10" t="s">
        <v>280</v>
      </c>
      <c r="H478" s="10" t="s">
        <v>1150</v>
      </c>
      <c r="I478" s="10"/>
      <c r="J478" s="10"/>
      <c r="K478" s="10" t="s">
        <v>1149</v>
      </c>
      <c r="L478" s="10" t="s">
        <v>1150</v>
      </c>
      <c r="M478" s="11" t="s">
        <v>1206</v>
      </c>
      <c r="N478" s="10" t="s">
        <v>1207</v>
      </c>
      <c r="O478" s="10" t="n">
        <v>12267453</v>
      </c>
      <c r="P478" s="10" t="s">
        <v>78</v>
      </c>
      <c r="Q478" s="10" t="s">
        <v>866</v>
      </c>
      <c r="R478" s="10" t="n">
        <v>36</v>
      </c>
      <c r="S478" s="10"/>
      <c r="T478" s="10"/>
      <c r="U478" s="10"/>
      <c r="V478" s="12" t="n">
        <f aca="false">S478+T478+U478</f>
        <v>0</v>
      </c>
      <c r="W478" s="13" t="n">
        <v>2876</v>
      </c>
      <c r="X478" s="13"/>
      <c r="Y478" s="13"/>
      <c r="Z478" s="12" t="n">
        <f aca="false">W478+X478+Y478</f>
        <v>2876</v>
      </c>
      <c r="AA478" s="13" t="n">
        <f aca="false">W478</f>
        <v>2876</v>
      </c>
      <c r="AB478" s="13" t="n">
        <f aca="false">X478</f>
        <v>0</v>
      </c>
      <c r="AC478" s="13" t="n">
        <f aca="false">Y478</f>
        <v>0</v>
      </c>
      <c r="AD478" s="12" t="n">
        <f aca="false">SUM(AA478:AC478)</f>
        <v>2876</v>
      </c>
      <c r="AE478" s="26" t="n">
        <f aca="false">W478</f>
        <v>2876</v>
      </c>
      <c r="AF478" s="26" t="n">
        <f aca="false">X478</f>
        <v>0</v>
      </c>
      <c r="AG478" s="26" t="n">
        <f aca="false">Y478</f>
        <v>0</v>
      </c>
      <c r="AH478" s="12" t="n">
        <f aca="false">SUM(AE478:AG478)</f>
        <v>2876</v>
      </c>
      <c r="AI478" s="12" t="n">
        <f aca="false">Z478+AD478+AH478</f>
        <v>8628</v>
      </c>
      <c r="AJ478" s="16" t="s">
        <v>94</v>
      </c>
      <c r="AK478" s="16" t="s">
        <v>345</v>
      </c>
      <c r="AL478" s="25" t="s">
        <v>96</v>
      </c>
      <c r="AM478" s="16" t="s">
        <v>347</v>
      </c>
      <c r="AN478" s="16" t="s">
        <v>348</v>
      </c>
      <c r="AO478" s="10" t="s">
        <v>500</v>
      </c>
      <c r="AP478" s="10" t="s">
        <v>348</v>
      </c>
      <c r="AQ478" s="10" t="s">
        <v>61</v>
      </c>
      <c r="AR478" s="17" t="n">
        <v>46752</v>
      </c>
      <c r="AS478" s="18"/>
    </row>
    <row r="479" customFormat="false" ht="15" hidden="false" customHeight="false" outlineLevel="0" collapsed="false">
      <c r="A479" s="10" t="n">
        <v>22</v>
      </c>
      <c r="B479" s="10" t="s">
        <v>1145</v>
      </c>
      <c r="C479" s="10" t="s">
        <v>1146</v>
      </c>
      <c r="D479" s="10" t="s">
        <v>1147</v>
      </c>
      <c r="E479" s="10" t="s">
        <v>1145</v>
      </c>
      <c r="F479" s="10" t="s">
        <v>1147</v>
      </c>
      <c r="G479" s="10" t="s">
        <v>280</v>
      </c>
      <c r="H479" s="10" t="s">
        <v>1150</v>
      </c>
      <c r="I479" s="10"/>
      <c r="J479" s="10"/>
      <c r="K479" s="10" t="s">
        <v>1149</v>
      </c>
      <c r="L479" s="10" t="s">
        <v>1150</v>
      </c>
      <c r="M479" s="11" t="s">
        <v>1208</v>
      </c>
      <c r="N479" s="10" t="s">
        <v>1209</v>
      </c>
      <c r="O479" s="10" t="n">
        <v>12314331</v>
      </c>
      <c r="P479" s="10" t="s">
        <v>78</v>
      </c>
      <c r="Q479" s="10" t="s">
        <v>866</v>
      </c>
      <c r="R479" s="10" t="n">
        <v>36</v>
      </c>
      <c r="S479" s="10"/>
      <c r="T479" s="10"/>
      <c r="U479" s="10"/>
      <c r="V479" s="12" t="n">
        <f aca="false">S479+T479+U479</f>
        <v>0</v>
      </c>
      <c r="W479" s="13" t="n">
        <v>674</v>
      </c>
      <c r="X479" s="13"/>
      <c r="Y479" s="13"/>
      <c r="Z479" s="12" t="n">
        <f aca="false">W479+X479+Y479</f>
        <v>674</v>
      </c>
      <c r="AA479" s="13" t="n">
        <f aca="false">W479</f>
        <v>674</v>
      </c>
      <c r="AB479" s="13" t="n">
        <f aca="false">X479</f>
        <v>0</v>
      </c>
      <c r="AC479" s="13" t="n">
        <f aca="false">Y479</f>
        <v>0</v>
      </c>
      <c r="AD479" s="12" t="n">
        <f aca="false">SUM(AA479:AC479)</f>
        <v>674</v>
      </c>
      <c r="AE479" s="26" t="n">
        <f aca="false">W479</f>
        <v>674</v>
      </c>
      <c r="AF479" s="26" t="n">
        <f aca="false">X479</f>
        <v>0</v>
      </c>
      <c r="AG479" s="26" t="n">
        <f aca="false">Y479</f>
        <v>0</v>
      </c>
      <c r="AH479" s="12" t="n">
        <f aca="false">SUM(AE479:AG479)</f>
        <v>674</v>
      </c>
      <c r="AI479" s="12" t="n">
        <f aca="false">Z479+AD479+AH479</f>
        <v>2022</v>
      </c>
      <c r="AJ479" s="16" t="s">
        <v>94</v>
      </c>
      <c r="AK479" s="16" t="s">
        <v>345</v>
      </c>
      <c r="AL479" s="25" t="s">
        <v>96</v>
      </c>
      <c r="AM479" s="16" t="s">
        <v>347</v>
      </c>
      <c r="AN479" s="16" t="s">
        <v>348</v>
      </c>
      <c r="AO479" s="10" t="s">
        <v>500</v>
      </c>
      <c r="AP479" s="10" t="s">
        <v>348</v>
      </c>
      <c r="AQ479" s="10" t="s">
        <v>61</v>
      </c>
      <c r="AR479" s="17" t="n">
        <v>46752</v>
      </c>
      <c r="AS479" s="18"/>
    </row>
    <row r="480" customFormat="false" ht="15" hidden="false" customHeight="false" outlineLevel="0" collapsed="false">
      <c r="A480" s="10" t="n">
        <v>23</v>
      </c>
      <c r="B480" s="10" t="s">
        <v>1145</v>
      </c>
      <c r="C480" s="10" t="s">
        <v>1146</v>
      </c>
      <c r="D480" s="10" t="s">
        <v>1147</v>
      </c>
      <c r="E480" s="10" t="s">
        <v>1145</v>
      </c>
      <c r="F480" s="10" t="s">
        <v>1147</v>
      </c>
      <c r="G480" s="10" t="s">
        <v>280</v>
      </c>
      <c r="H480" s="10" t="s">
        <v>1210</v>
      </c>
      <c r="I480" s="10"/>
      <c r="J480" s="10" t="n">
        <v>1</v>
      </c>
      <c r="K480" s="10" t="s">
        <v>1149</v>
      </c>
      <c r="L480" s="10" t="s">
        <v>1150</v>
      </c>
      <c r="M480" s="11" t="s">
        <v>1211</v>
      </c>
      <c r="N480" s="10" t="s">
        <v>1212</v>
      </c>
      <c r="O480" s="10" t="n">
        <v>12311755</v>
      </c>
      <c r="P480" s="10" t="s">
        <v>78</v>
      </c>
      <c r="Q480" s="10" t="s">
        <v>866</v>
      </c>
      <c r="R480" s="10" t="n">
        <v>36</v>
      </c>
      <c r="S480" s="10"/>
      <c r="T480" s="10"/>
      <c r="U480" s="10"/>
      <c r="V480" s="12" t="n">
        <f aca="false">S480+T480+U480</f>
        <v>0</v>
      </c>
      <c r="W480" s="13" t="n">
        <v>2900</v>
      </c>
      <c r="X480" s="13"/>
      <c r="Y480" s="13"/>
      <c r="Z480" s="12" t="n">
        <f aca="false">W480+X480+Y480</f>
        <v>2900</v>
      </c>
      <c r="AA480" s="13" t="n">
        <f aca="false">W480</f>
        <v>2900</v>
      </c>
      <c r="AB480" s="13" t="n">
        <f aca="false">X480</f>
        <v>0</v>
      </c>
      <c r="AC480" s="13" t="n">
        <f aca="false">Y480</f>
        <v>0</v>
      </c>
      <c r="AD480" s="12" t="n">
        <f aca="false">SUM(AA480:AC480)</f>
        <v>2900</v>
      </c>
      <c r="AE480" s="26" t="n">
        <f aca="false">W480</f>
        <v>2900</v>
      </c>
      <c r="AF480" s="26" t="n">
        <f aca="false">X480</f>
        <v>0</v>
      </c>
      <c r="AG480" s="26" t="n">
        <f aca="false">Y480</f>
        <v>0</v>
      </c>
      <c r="AH480" s="12" t="n">
        <f aca="false">SUM(AE480:AG480)</f>
        <v>2900</v>
      </c>
      <c r="AI480" s="12" t="n">
        <f aca="false">Z480+AD480+AH480</f>
        <v>8700</v>
      </c>
      <c r="AJ480" s="16" t="s">
        <v>94</v>
      </c>
      <c r="AK480" s="16" t="s">
        <v>345</v>
      </c>
      <c r="AL480" s="25" t="s">
        <v>96</v>
      </c>
      <c r="AM480" s="16" t="s">
        <v>347</v>
      </c>
      <c r="AN480" s="16" t="s">
        <v>348</v>
      </c>
      <c r="AO480" s="10" t="s">
        <v>500</v>
      </c>
      <c r="AP480" s="10" t="s">
        <v>348</v>
      </c>
      <c r="AQ480" s="10" t="s">
        <v>61</v>
      </c>
      <c r="AR480" s="17" t="n">
        <v>46752</v>
      </c>
      <c r="AS480" s="18"/>
    </row>
    <row r="481" customFormat="false" ht="15" hidden="false" customHeight="false" outlineLevel="0" collapsed="false">
      <c r="A481" s="10" t="n">
        <v>24</v>
      </c>
      <c r="B481" s="10" t="s">
        <v>1145</v>
      </c>
      <c r="C481" s="10" t="s">
        <v>1146</v>
      </c>
      <c r="D481" s="10" t="s">
        <v>1147</v>
      </c>
      <c r="E481" s="10" t="s">
        <v>1145</v>
      </c>
      <c r="F481" s="10" t="s">
        <v>1147</v>
      </c>
      <c r="G481" s="10" t="s">
        <v>280</v>
      </c>
      <c r="H481" s="10" t="s">
        <v>1210</v>
      </c>
      <c r="I481" s="10"/>
      <c r="J481" s="10" t="n">
        <v>2</v>
      </c>
      <c r="K481" s="10" t="s">
        <v>1149</v>
      </c>
      <c r="L481" s="10" t="s">
        <v>1150</v>
      </c>
      <c r="M481" s="11" t="s">
        <v>1213</v>
      </c>
      <c r="N481" s="10" t="s">
        <v>1214</v>
      </c>
      <c r="O481" s="10" t="n">
        <v>12271925</v>
      </c>
      <c r="P481" s="10" t="s">
        <v>78</v>
      </c>
      <c r="Q481" s="10" t="s">
        <v>866</v>
      </c>
      <c r="R481" s="10" t="n">
        <v>36</v>
      </c>
      <c r="S481" s="10"/>
      <c r="T481" s="10"/>
      <c r="U481" s="10"/>
      <c r="V481" s="12" t="n">
        <f aca="false">S481+T481+U481</f>
        <v>0</v>
      </c>
      <c r="W481" s="13" t="n">
        <v>1848</v>
      </c>
      <c r="X481" s="13"/>
      <c r="Y481" s="13"/>
      <c r="Z481" s="12" t="n">
        <f aca="false">W481+X481+Y481</f>
        <v>1848</v>
      </c>
      <c r="AA481" s="13" t="n">
        <f aca="false">W481</f>
        <v>1848</v>
      </c>
      <c r="AB481" s="13" t="n">
        <f aca="false">X481</f>
        <v>0</v>
      </c>
      <c r="AC481" s="13" t="n">
        <f aca="false">Y481</f>
        <v>0</v>
      </c>
      <c r="AD481" s="12" t="n">
        <f aca="false">SUM(AA481:AC481)</f>
        <v>1848</v>
      </c>
      <c r="AE481" s="26" t="n">
        <f aca="false">W481</f>
        <v>1848</v>
      </c>
      <c r="AF481" s="26" t="n">
        <f aca="false">X481</f>
        <v>0</v>
      </c>
      <c r="AG481" s="26" t="n">
        <f aca="false">Y481</f>
        <v>0</v>
      </c>
      <c r="AH481" s="12" t="n">
        <f aca="false">SUM(AE481:AG481)</f>
        <v>1848</v>
      </c>
      <c r="AI481" s="12" t="n">
        <f aca="false">Z481+AD481+AH481</f>
        <v>5544</v>
      </c>
      <c r="AJ481" s="16" t="s">
        <v>94</v>
      </c>
      <c r="AK481" s="16" t="s">
        <v>345</v>
      </c>
      <c r="AL481" s="25" t="s">
        <v>96</v>
      </c>
      <c r="AM481" s="16" t="s">
        <v>347</v>
      </c>
      <c r="AN481" s="16" t="s">
        <v>348</v>
      </c>
      <c r="AO481" s="10" t="s">
        <v>500</v>
      </c>
      <c r="AP481" s="10" t="s">
        <v>348</v>
      </c>
      <c r="AQ481" s="10" t="s">
        <v>61</v>
      </c>
      <c r="AR481" s="17" t="n">
        <v>46752</v>
      </c>
      <c r="AS481" s="18"/>
    </row>
    <row r="482" customFormat="false" ht="15" hidden="false" customHeight="false" outlineLevel="0" collapsed="false">
      <c r="A482" s="10" t="n">
        <v>25</v>
      </c>
      <c r="B482" s="10" t="s">
        <v>1145</v>
      </c>
      <c r="C482" s="10" t="s">
        <v>1146</v>
      </c>
      <c r="D482" s="10" t="s">
        <v>1147</v>
      </c>
      <c r="E482" s="10" t="s">
        <v>1145</v>
      </c>
      <c r="F482" s="10" t="s">
        <v>1147</v>
      </c>
      <c r="G482" s="10" t="s">
        <v>280</v>
      </c>
      <c r="H482" s="10" t="s">
        <v>1210</v>
      </c>
      <c r="I482" s="10"/>
      <c r="J482" s="10"/>
      <c r="K482" s="10" t="s">
        <v>1149</v>
      </c>
      <c r="L482" s="10" t="s">
        <v>1150</v>
      </c>
      <c r="M482" s="11" t="s">
        <v>1215</v>
      </c>
      <c r="N482" s="10" t="s">
        <v>1216</v>
      </c>
      <c r="O482" s="10" t="n">
        <v>12307181</v>
      </c>
      <c r="P482" s="10" t="s">
        <v>78</v>
      </c>
      <c r="Q482" s="10" t="s">
        <v>866</v>
      </c>
      <c r="R482" s="10" t="n">
        <v>36</v>
      </c>
      <c r="S482" s="10"/>
      <c r="T482" s="10"/>
      <c r="U482" s="10"/>
      <c r="V482" s="12" t="n">
        <f aca="false">S482+T482+U482</f>
        <v>0</v>
      </c>
      <c r="W482" s="13" t="n">
        <v>1944</v>
      </c>
      <c r="X482" s="13"/>
      <c r="Y482" s="13"/>
      <c r="Z482" s="12" t="n">
        <f aca="false">W482+X482+Y482</f>
        <v>1944</v>
      </c>
      <c r="AA482" s="13" t="n">
        <f aca="false">W482</f>
        <v>1944</v>
      </c>
      <c r="AB482" s="13" t="n">
        <f aca="false">X482</f>
        <v>0</v>
      </c>
      <c r="AC482" s="13" t="n">
        <f aca="false">Y482</f>
        <v>0</v>
      </c>
      <c r="AD482" s="12" t="n">
        <f aca="false">SUM(AA482:AC482)</f>
        <v>1944</v>
      </c>
      <c r="AE482" s="26" t="n">
        <f aca="false">W482</f>
        <v>1944</v>
      </c>
      <c r="AF482" s="26" t="n">
        <f aca="false">X482</f>
        <v>0</v>
      </c>
      <c r="AG482" s="26" t="n">
        <f aca="false">Y482</f>
        <v>0</v>
      </c>
      <c r="AH482" s="12" t="n">
        <f aca="false">SUM(AE482:AG482)</f>
        <v>1944</v>
      </c>
      <c r="AI482" s="12" t="n">
        <f aca="false">Z482+AD482+AH482</f>
        <v>5832</v>
      </c>
      <c r="AJ482" s="16" t="s">
        <v>94</v>
      </c>
      <c r="AK482" s="16" t="s">
        <v>345</v>
      </c>
      <c r="AL482" s="25" t="s">
        <v>96</v>
      </c>
      <c r="AM482" s="16" t="s">
        <v>347</v>
      </c>
      <c r="AN482" s="16" t="s">
        <v>348</v>
      </c>
      <c r="AO482" s="10" t="s">
        <v>500</v>
      </c>
      <c r="AP482" s="10" t="s">
        <v>348</v>
      </c>
      <c r="AQ482" s="10" t="s">
        <v>61</v>
      </c>
      <c r="AR482" s="17" t="n">
        <v>46752</v>
      </c>
      <c r="AS482" s="18"/>
    </row>
    <row r="483" customFormat="false" ht="15" hidden="false" customHeight="false" outlineLevel="0" collapsed="false">
      <c r="A483" s="10" t="n">
        <v>26</v>
      </c>
      <c r="B483" s="10" t="s">
        <v>1145</v>
      </c>
      <c r="C483" s="10" t="s">
        <v>1146</v>
      </c>
      <c r="D483" s="10" t="s">
        <v>1147</v>
      </c>
      <c r="E483" s="10" t="s">
        <v>1145</v>
      </c>
      <c r="F483" s="10" t="s">
        <v>1147</v>
      </c>
      <c r="G483" s="10" t="s">
        <v>280</v>
      </c>
      <c r="H483" s="10" t="s">
        <v>1210</v>
      </c>
      <c r="I483" s="10"/>
      <c r="J483" s="10"/>
      <c r="K483" s="10" t="s">
        <v>1149</v>
      </c>
      <c r="L483" s="10" t="s">
        <v>1150</v>
      </c>
      <c r="M483" s="11" t="s">
        <v>1217</v>
      </c>
      <c r="N483" s="10" t="s">
        <v>1218</v>
      </c>
      <c r="O483" s="10" t="n">
        <v>12312491</v>
      </c>
      <c r="P483" s="10" t="s">
        <v>78</v>
      </c>
      <c r="Q483" s="10" t="s">
        <v>866</v>
      </c>
      <c r="R483" s="10" t="n">
        <v>36</v>
      </c>
      <c r="S483" s="10"/>
      <c r="T483" s="10"/>
      <c r="U483" s="10"/>
      <c r="V483" s="12" t="n">
        <f aca="false">S483+T483+U483</f>
        <v>0</v>
      </c>
      <c r="W483" s="13" t="n">
        <v>1678</v>
      </c>
      <c r="X483" s="13"/>
      <c r="Y483" s="13"/>
      <c r="Z483" s="12" t="n">
        <f aca="false">W483+X483+Y483</f>
        <v>1678</v>
      </c>
      <c r="AA483" s="13" t="n">
        <f aca="false">W483</f>
        <v>1678</v>
      </c>
      <c r="AB483" s="13" t="n">
        <f aca="false">X483</f>
        <v>0</v>
      </c>
      <c r="AC483" s="13" t="n">
        <f aca="false">Y483</f>
        <v>0</v>
      </c>
      <c r="AD483" s="12" t="n">
        <f aca="false">SUM(AA483:AC483)</f>
        <v>1678</v>
      </c>
      <c r="AE483" s="26" t="n">
        <f aca="false">W483</f>
        <v>1678</v>
      </c>
      <c r="AF483" s="26" t="n">
        <f aca="false">X483</f>
        <v>0</v>
      </c>
      <c r="AG483" s="26" t="n">
        <f aca="false">Y483</f>
        <v>0</v>
      </c>
      <c r="AH483" s="12" t="n">
        <f aca="false">SUM(AE483:AG483)</f>
        <v>1678</v>
      </c>
      <c r="AI483" s="12" t="n">
        <f aca="false">Z483+AD483+AH483</f>
        <v>5034</v>
      </c>
      <c r="AJ483" s="16" t="s">
        <v>94</v>
      </c>
      <c r="AK483" s="16" t="s">
        <v>345</v>
      </c>
      <c r="AL483" s="25" t="s">
        <v>96</v>
      </c>
      <c r="AM483" s="16" t="s">
        <v>347</v>
      </c>
      <c r="AN483" s="16" t="s">
        <v>348</v>
      </c>
      <c r="AO483" s="10" t="s">
        <v>500</v>
      </c>
      <c r="AP483" s="10" t="s">
        <v>348</v>
      </c>
      <c r="AQ483" s="10" t="s">
        <v>61</v>
      </c>
      <c r="AR483" s="17" t="n">
        <v>46752</v>
      </c>
      <c r="AS483" s="18"/>
    </row>
    <row r="484" customFormat="false" ht="15" hidden="false" customHeight="false" outlineLevel="0" collapsed="false">
      <c r="A484" s="10" t="n">
        <v>27</v>
      </c>
      <c r="B484" s="10" t="s">
        <v>1145</v>
      </c>
      <c r="C484" s="10" t="s">
        <v>1146</v>
      </c>
      <c r="D484" s="10" t="s">
        <v>1147</v>
      </c>
      <c r="E484" s="10" t="s">
        <v>1145</v>
      </c>
      <c r="F484" s="10" t="s">
        <v>1147</v>
      </c>
      <c r="G484" s="10" t="s">
        <v>280</v>
      </c>
      <c r="H484" s="10" t="s">
        <v>1210</v>
      </c>
      <c r="I484" s="10"/>
      <c r="J484" s="10"/>
      <c r="K484" s="10" t="s">
        <v>1149</v>
      </c>
      <c r="L484" s="10" t="s">
        <v>1150</v>
      </c>
      <c r="M484" s="11" t="s">
        <v>1219</v>
      </c>
      <c r="N484" s="10" t="s">
        <v>1220</v>
      </c>
      <c r="O484" s="10" t="n">
        <v>12306980</v>
      </c>
      <c r="P484" s="10" t="s">
        <v>78</v>
      </c>
      <c r="Q484" s="10" t="s">
        <v>866</v>
      </c>
      <c r="R484" s="10" t="n">
        <v>36</v>
      </c>
      <c r="S484" s="10"/>
      <c r="T484" s="10"/>
      <c r="U484" s="10"/>
      <c r="V484" s="12" t="n">
        <f aca="false">S484+T484+U484</f>
        <v>0</v>
      </c>
      <c r="W484" s="13" t="n">
        <v>695</v>
      </c>
      <c r="X484" s="13"/>
      <c r="Y484" s="13"/>
      <c r="Z484" s="12" t="n">
        <f aca="false">W484+X484+Y484</f>
        <v>695</v>
      </c>
      <c r="AA484" s="13" t="n">
        <f aca="false">W484</f>
        <v>695</v>
      </c>
      <c r="AB484" s="13" t="n">
        <f aca="false">X484</f>
        <v>0</v>
      </c>
      <c r="AC484" s="13" t="n">
        <f aca="false">Y484</f>
        <v>0</v>
      </c>
      <c r="AD484" s="12" t="n">
        <f aca="false">SUM(AA484:AC484)</f>
        <v>695</v>
      </c>
      <c r="AE484" s="26" t="n">
        <f aca="false">W484</f>
        <v>695</v>
      </c>
      <c r="AF484" s="26" t="n">
        <f aca="false">X484</f>
        <v>0</v>
      </c>
      <c r="AG484" s="26" t="n">
        <f aca="false">Y484</f>
        <v>0</v>
      </c>
      <c r="AH484" s="12" t="n">
        <f aca="false">SUM(AE484:AG484)</f>
        <v>695</v>
      </c>
      <c r="AI484" s="12" t="n">
        <f aca="false">Z484+AD484+AH484</f>
        <v>2085</v>
      </c>
      <c r="AJ484" s="16" t="s">
        <v>94</v>
      </c>
      <c r="AK484" s="16" t="s">
        <v>345</v>
      </c>
      <c r="AL484" s="25" t="s">
        <v>96</v>
      </c>
      <c r="AM484" s="16" t="s">
        <v>347</v>
      </c>
      <c r="AN484" s="16" t="s">
        <v>348</v>
      </c>
      <c r="AO484" s="10" t="s">
        <v>500</v>
      </c>
      <c r="AP484" s="10" t="s">
        <v>348</v>
      </c>
      <c r="AQ484" s="10" t="s">
        <v>61</v>
      </c>
      <c r="AR484" s="17" t="n">
        <v>46752</v>
      </c>
      <c r="AS484" s="18"/>
    </row>
    <row r="485" customFormat="false" ht="15" hidden="false" customHeight="false" outlineLevel="0" collapsed="false">
      <c r="A485" s="10" t="n">
        <v>28</v>
      </c>
      <c r="B485" s="10" t="s">
        <v>1145</v>
      </c>
      <c r="C485" s="10" t="s">
        <v>1146</v>
      </c>
      <c r="D485" s="10" t="s">
        <v>1147</v>
      </c>
      <c r="E485" s="10" t="s">
        <v>1145</v>
      </c>
      <c r="F485" s="10" t="s">
        <v>1147</v>
      </c>
      <c r="G485" s="10" t="s">
        <v>280</v>
      </c>
      <c r="H485" s="10" t="s">
        <v>1150</v>
      </c>
      <c r="I485" s="10"/>
      <c r="J485" s="10"/>
      <c r="K485" s="10" t="s">
        <v>1149</v>
      </c>
      <c r="L485" s="10" t="s">
        <v>1150</v>
      </c>
      <c r="M485" s="11" t="s">
        <v>1221</v>
      </c>
      <c r="N485" s="10" t="s">
        <v>1222</v>
      </c>
      <c r="O485" s="10" t="n">
        <v>12311093</v>
      </c>
      <c r="P485" s="10" t="s">
        <v>78</v>
      </c>
      <c r="Q485" s="10" t="s">
        <v>866</v>
      </c>
      <c r="R485" s="10" t="n">
        <v>36</v>
      </c>
      <c r="S485" s="10"/>
      <c r="T485" s="10"/>
      <c r="U485" s="10"/>
      <c r="V485" s="12" t="n">
        <f aca="false">S485+T485+U485</f>
        <v>0</v>
      </c>
      <c r="W485" s="13" t="n">
        <v>5313</v>
      </c>
      <c r="X485" s="13"/>
      <c r="Y485" s="13"/>
      <c r="Z485" s="12" t="n">
        <f aca="false">W485+X485+Y485</f>
        <v>5313</v>
      </c>
      <c r="AA485" s="13" t="n">
        <f aca="false">W485</f>
        <v>5313</v>
      </c>
      <c r="AB485" s="13" t="n">
        <f aca="false">X485</f>
        <v>0</v>
      </c>
      <c r="AC485" s="13" t="n">
        <f aca="false">Y485</f>
        <v>0</v>
      </c>
      <c r="AD485" s="12" t="n">
        <f aca="false">SUM(AA485:AC485)</f>
        <v>5313</v>
      </c>
      <c r="AE485" s="26" t="n">
        <f aca="false">W485</f>
        <v>5313</v>
      </c>
      <c r="AF485" s="26" t="n">
        <f aca="false">X485</f>
        <v>0</v>
      </c>
      <c r="AG485" s="26" t="n">
        <f aca="false">Y485</f>
        <v>0</v>
      </c>
      <c r="AH485" s="12" t="n">
        <f aca="false">SUM(AE485:AG485)</f>
        <v>5313</v>
      </c>
      <c r="AI485" s="12" t="n">
        <f aca="false">Z485+AD485+AH485</f>
        <v>15939</v>
      </c>
      <c r="AJ485" s="16" t="s">
        <v>94</v>
      </c>
      <c r="AK485" s="16" t="s">
        <v>345</v>
      </c>
      <c r="AL485" s="25" t="s">
        <v>96</v>
      </c>
      <c r="AM485" s="16" t="s">
        <v>347</v>
      </c>
      <c r="AN485" s="16" t="s">
        <v>348</v>
      </c>
      <c r="AO485" s="10" t="s">
        <v>500</v>
      </c>
      <c r="AP485" s="10" t="s">
        <v>348</v>
      </c>
      <c r="AQ485" s="10" t="s">
        <v>61</v>
      </c>
      <c r="AR485" s="17" t="n">
        <v>46752</v>
      </c>
      <c r="AS485" s="18"/>
    </row>
    <row r="486" customFormat="false" ht="15" hidden="false" customHeight="false" outlineLevel="0" collapsed="false">
      <c r="A486" s="10" t="n">
        <v>29</v>
      </c>
      <c r="B486" s="10" t="s">
        <v>1145</v>
      </c>
      <c r="C486" s="10" t="s">
        <v>1146</v>
      </c>
      <c r="D486" s="10" t="s">
        <v>1147</v>
      </c>
      <c r="E486" s="10" t="s">
        <v>1145</v>
      </c>
      <c r="F486" s="10" t="s">
        <v>1147</v>
      </c>
      <c r="G486" s="10" t="s">
        <v>280</v>
      </c>
      <c r="H486" s="10" t="s">
        <v>1150</v>
      </c>
      <c r="I486" s="10" t="s">
        <v>648</v>
      </c>
      <c r="J486" s="10"/>
      <c r="K486" s="10" t="s">
        <v>1149</v>
      </c>
      <c r="L486" s="10" t="s">
        <v>1150</v>
      </c>
      <c r="M486" s="11" t="s">
        <v>1223</v>
      </c>
      <c r="N486" s="10" t="s">
        <v>1224</v>
      </c>
      <c r="O486" s="10" t="n">
        <v>12311310</v>
      </c>
      <c r="P486" s="10" t="s">
        <v>78</v>
      </c>
      <c r="Q486" s="10" t="s">
        <v>125</v>
      </c>
      <c r="R486" s="10" t="n">
        <v>36</v>
      </c>
      <c r="S486" s="10"/>
      <c r="T486" s="10"/>
      <c r="U486" s="10"/>
      <c r="V486" s="12" t="n">
        <f aca="false">S486+T486+U486</f>
        <v>0</v>
      </c>
      <c r="W486" s="13" t="n">
        <v>1902</v>
      </c>
      <c r="X486" s="13"/>
      <c r="Y486" s="13"/>
      <c r="Z486" s="12" t="n">
        <f aca="false">W486+X486+Y486</f>
        <v>1902</v>
      </c>
      <c r="AA486" s="13" t="n">
        <f aca="false">W486</f>
        <v>1902</v>
      </c>
      <c r="AB486" s="13" t="n">
        <f aca="false">X486</f>
        <v>0</v>
      </c>
      <c r="AC486" s="13" t="n">
        <f aca="false">Y486</f>
        <v>0</v>
      </c>
      <c r="AD486" s="12" t="n">
        <f aca="false">SUM(AA486:AC486)</f>
        <v>1902</v>
      </c>
      <c r="AE486" s="26" t="n">
        <f aca="false">W486</f>
        <v>1902</v>
      </c>
      <c r="AF486" s="26" t="n">
        <f aca="false">X486</f>
        <v>0</v>
      </c>
      <c r="AG486" s="26" t="n">
        <f aca="false">Y486</f>
        <v>0</v>
      </c>
      <c r="AH486" s="12" t="n">
        <f aca="false">SUM(AE486:AG486)</f>
        <v>1902</v>
      </c>
      <c r="AI486" s="12" t="n">
        <f aca="false">Z486+AD486+AH486</f>
        <v>5706</v>
      </c>
      <c r="AJ486" s="16" t="s">
        <v>94</v>
      </c>
      <c r="AK486" s="16" t="s">
        <v>345</v>
      </c>
      <c r="AL486" s="25" t="s">
        <v>96</v>
      </c>
      <c r="AM486" s="16" t="s">
        <v>347</v>
      </c>
      <c r="AN486" s="16" t="s">
        <v>348</v>
      </c>
      <c r="AO486" s="10" t="s">
        <v>500</v>
      </c>
      <c r="AP486" s="10" t="s">
        <v>348</v>
      </c>
      <c r="AQ486" s="10" t="s">
        <v>61</v>
      </c>
      <c r="AR486" s="17" t="n">
        <v>46752</v>
      </c>
      <c r="AS486" s="18"/>
    </row>
    <row r="487" customFormat="false" ht="15" hidden="false" customHeight="false" outlineLevel="0" collapsed="false">
      <c r="A487" s="10" t="n">
        <v>30</v>
      </c>
      <c r="B487" s="10" t="s">
        <v>1145</v>
      </c>
      <c r="C487" s="10" t="s">
        <v>1146</v>
      </c>
      <c r="D487" s="10" t="s">
        <v>1147</v>
      </c>
      <c r="E487" s="10" t="s">
        <v>1145</v>
      </c>
      <c r="F487" s="10" t="s">
        <v>1147</v>
      </c>
      <c r="G487" s="10" t="s">
        <v>280</v>
      </c>
      <c r="H487" s="10" t="s">
        <v>1150</v>
      </c>
      <c r="I487" s="10"/>
      <c r="J487" s="10"/>
      <c r="K487" s="10" t="s">
        <v>1149</v>
      </c>
      <c r="L487" s="10" t="s">
        <v>1150</v>
      </c>
      <c r="M487" s="11" t="s">
        <v>1225</v>
      </c>
      <c r="N487" s="10" t="s">
        <v>1226</v>
      </c>
      <c r="O487" s="10" t="n">
        <v>12269932</v>
      </c>
      <c r="P487" s="10" t="s">
        <v>78</v>
      </c>
      <c r="Q487" s="10" t="s">
        <v>125</v>
      </c>
      <c r="R487" s="10" t="n">
        <v>36</v>
      </c>
      <c r="S487" s="10"/>
      <c r="T487" s="10"/>
      <c r="U487" s="10"/>
      <c r="V487" s="12" t="n">
        <f aca="false">S487+T487+U487</f>
        <v>0</v>
      </c>
      <c r="W487" s="13" t="n">
        <v>2163</v>
      </c>
      <c r="X487" s="13"/>
      <c r="Y487" s="13"/>
      <c r="Z487" s="12" t="n">
        <f aca="false">W487+X487+Y487</f>
        <v>2163</v>
      </c>
      <c r="AA487" s="13" t="n">
        <f aca="false">W487</f>
        <v>2163</v>
      </c>
      <c r="AB487" s="13" t="n">
        <f aca="false">X487</f>
        <v>0</v>
      </c>
      <c r="AC487" s="13" t="n">
        <f aca="false">Y487</f>
        <v>0</v>
      </c>
      <c r="AD487" s="12" t="n">
        <f aca="false">SUM(AA487:AC487)</f>
        <v>2163</v>
      </c>
      <c r="AE487" s="26" t="n">
        <f aca="false">W487</f>
        <v>2163</v>
      </c>
      <c r="AF487" s="26" t="n">
        <f aca="false">X487</f>
        <v>0</v>
      </c>
      <c r="AG487" s="26" t="n">
        <f aca="false">Y487</f>
        <v>0</v>
      </c>
      <c r="AH487" s="12" t="n">
        <f aca="false">SUM(AE487:AG487)</f>
        <v>2163</v>
      </c>
      <c r="AI487" s="12" t="n">
        <f aca="false">Z487+AD487+AH487</f>
        <v>6489</v>
      </c>
      <c r="AJ487" s="16" t="s">
        <v>94</v>
      </c>
      <c r="AK487" s="16" t="s">
        <v>345</v>
      </c>
      <c r="AL487" s="25" t="s">
        <v>96</v>
      </c>
      <c r="AM487" s="16" t="s">
        <v>347</v>
      </c>
      <c r="AN487" s="16" t="s">
        <v>348</v>
      </c>
      <c r="AO487" s="10" t="s">
        <v>500</v>
      </c>
      <c r="AP487" s="10" t="s">
        <v>348</v>
      </c>
      <c r="AQ487" s="10" t="s">
        <v>61</v>
      </c>
      <c r="AR487" s="17" t="n">
        <v>46752</v>
      </c>
      <c r="AS487" s="18"/>
    </row>
    <row r="488" customFormat="false" ht="15" hidden="false" customHeight="false" outlineLevel="0" collapsed="false">
      <c r="A488" s="10" t="n">
        <v>31</v>
      </c>
      <c r="B488" s="10" t="s">
        <v>1145</v>
      </c>
      <c r="C488" s="10" t="s">
        <v>1146</v>
      </c>
      <c r="D488" s="10" t="s">
        <v>1147</v>
      </c>
      <c r="E488" s="10" t="s">
        <v>1145</v>
      </c>
      <c r="F488" s="10" t="s">
        <v>1147</v>
      </c>
      <c r="G488" s="10" t="s">
        <v>280</v>
      </c>
      <c r="H488" s="10" t="s">
        <v>1227</v>
      </c>
      <c r="I488" s="10"/>
      <c r="J488" s="10"/>
      <c r="K488" s="10" t="s">
        <v>1149</v>
      </c>
      <c r="L488" s="10" t="s">
        <v>1150</v>
      </c>
      <c r="M488" s="11" t="s">
        <v>1228</v>
      </c>
      <c r="N488" s="10" t="s">
        <v>1229</v>
      </c>
      <c r="O488" s="10" t="n">
        <v>12311332</v>
      </c>
      <c r="P488" s="10" t="s">
        <v>78</v>
      </c>
      <c r="Q488" s="10" t="s">
        <v>121</v>
      </c>
      <c r="R488" s="10" t="n">
        <v>36</v>
      </c>
      <c r="S488" s="10"/>
      <c r="T488" s="10"/>
      <c r="U488" s="10"/>
      <c r="V488" s="12" t="n">
        <f aca="false">S488+T488+U488</f>
        <v>0</v>
      </c>
      <c r="W488" s="13" t="n">
        <v>2032</v>
      </c>
      <c r="X488" s="13"/>
      <c r="Y488" s="13"/>
      <c r="Z488" s="12" t="n">
        <f aca="false">W488+X488+Y488</f>
        <v>2032</v>
      </c>
      <c r="AA488" s="13" t="n">
        <f aca="false">W488</f>
        <v>2032</v>
      </c>
      <c r="AB488" s="13" t="n">
        <f aca="false">X488</f>
        <v>0</v>
      </c>
      <c r="AC488" s="13" t="n">
        <f aca="false">Y488</f>
        <v>0</v>
      </c>
      <c r="AD488" s="12" t="n">
        <f aca="false">SUM(AA488:AC488)</f>
        <v>2032</v>
      </c>
      <c r="AE488" s="26" t="n">
        <f aca="false">W488</f>
        <v>2032</v>
      </c>
      <c r="AF488" s="26" t="n">
        <f aca="false">X488</f>
        <v>0</v>
      </c>
      <c r="AG488" s="26" t="n">
        <f aca="false">Y488</f>
        <v>0</v>
      </c>
      <c r="AH488" s="12" t="n">
        <f aca="false">SUM(AE488:AG488)</f>
        <v>2032</v>
      </c>
      <c r="AI488" s="12" t="n">
        <f aca="false">Z488+AD488+AH488</f>
        <v>6096</v>
      </c>
      <c r="AJ488" s="16" t="s">
        <v>94</v>
      </c>
      <c r="AK488" s="16" t="s">
        <v>345</v>
      </c>
      <c r="AL488" s="25" t="s">
        <v>96</v>
      </c>
      <c r="AM488" s="16" t="s">
        <v>347</v>
      </c>
      <c r="AN488" s="16" t="s">
        <v>348</v>
      </c>
      <c r="AO488" s="10" t="s">
        <v>500</v>
      </c>
      <c r="AP488" s="10" t="s">
        <v>348</v>
      </c>
      <c r="AQ488" s="10" t="s">
        <v>61</v>
      </c>
      <c r="AR488" s="17" t="n">
        <v>46752</v>
      </c>
      <c r="AS488" s="18"/>
    </row>
    <row r="489" customFormat="false" ht="15" hidden="false" customHeight="false" outlineLevel="0" collapsed="false">
      <c r="A489" s="10" t="n">
        <v>32</v>
      </c>
      <c r="B489" s="10" t="s">
        <v>1145</v>
      </c>
      <c r="C489" s="10" t="s">
        <v>1146</v>
      </c>
      <c r="D489" s="10" t="s">
        <v>1147</v>
      </c>
      <c r="E489" s="10" t="s">
        <v>1145</v>
      </c>
      <c r="F489" s="10" t="s">
        <v>1147</v>
      </c>
      <c r="G489" s="10" t="s">
        <v>280</v>
      </c>
      <c r="H489" s="10" t="s">
        <v>1150</v>
      </c>
      <c r="I489" s="10"/>
      <c r="J489" s="10"/>
      <c r="K489" s="10" t="s">
        <v>1149</v>
      </c>
      <c r="L489" s="10" t="s">
        <v>1150</v>
      </c>
      <c r="M489" s="11" t="s">
        <v>1230</v>
      </c>
      <c r="N489" s="10" t="s">
        <v>1231</v>
      </c>
      <c r="O489" s="10" t="n">
        <v>12307088</v>
      </c>
      <c r="P489" s="10" t="s">
        <v>78</v>
      </c>
      <c r="Q489" s="10" t="s">
        <v>121</v>
      </c>
      <c r="R489" s="10" t="n">
        <v>36</v>
      </c>
      <c r="S489" s="10"/>
      <c r="T489" s="10"/>
      <c r="U489" s="10"/>
      <c r="V489" s="12" t="n">
        <f aca="false">S489+T489+U489</f>
        <v>0</v>
      </c>
      <c r="W489" s="13" t="n">
        <v>3172</v>
      </c>
      <c r="X489" s="13"/>
      <c r="Y489" s="13"/>
      <c r="Z489" s="12" t="n">
        <f aca="false">W489+X489+Y489</f>
        <v>3172</v>
      </c>
      <c r="AA489" s="13" t="n">
        <f aca="false">W489</f>
        <v>3172</v>
      </c>
      <c r="AB489" s="13" t="n">
        <f aca="false">X489</f>
        <v>0</v>
      </c>
      <c r="AC489" s="13" t="n">
        <f aca="false">Y489</f>
        <v>0</v>
      </c>
      <c r="AD489" s="12" t="n">
        <f aca="false">SUM(AA489:AC489)</f>
        <v>3172</v>
      </c>
      <c r="AE489" s="26" t="n">
        <f aca="false">W489</f>
        <v>3172</v>
      </c>
      <c r="AF489" s="26" t="n">
        <f aca="false">X489</f>
        <v>0</v>
      </c>
      <c r="AG489" s="26" t="n">
        <f aca="false">Y489</f>
        <v>0</v>
      </c>
      <c r="AH489" s="12" t="n">
        <f aca="false">SUM(AE489:AG489)</f>
        <v>3172</v>
      </c>
      <c r="AI489" s="12" t="n">
        <f aca="false">Z489+AD489+AH489</f>
        <v>9516</v>
      </c>
      <c r="AJ489" s="16" t="s">
        <v>94</v>
      </c>
      <c r="AK489" s="16" t="s">
        <v>345</v>
      </c>
      <c r="AL489" s="25" t="s">
        <v>96</v>
      </c>
      <c r="AM489" s="16" t="s">
        <v>347</v>
      </c>
      <c r="AN489" s="16" t="s">
        <v>348</v>
      </c>
      <c r="AO489" s="10" t="s">
        <v>500</v>
      </c>
      <c r="AP489" s="10" t="s">
        <v>348</v>
      </c>
      <c r="AQ489" s="10" t="s">
        <v>61</v>
      </c>
      <c r="AR489" s="17" t="n">
        <v>46752</v>
      </c>
      <c r="AS489" s="18"/>
    </row>
    <row r="490" customFormat="false" ht="15" hidden="false" customHeight="false" outlineLevel="0" collapsed="false">
      <c r="A490" s="10" t="n">
        <v>33</v>
      </c>
      <c r="B490" s="10" t="s">
        <v>1145</v>
      </c>
      <c r="C490" s="10" t="s">
        <v>1146</v>
      </c>
      <c r="D490" s="10" t="s">
        <v>1147</v>
      </c>
      <c r="E490" s="10" t="s">
        <v>1145</v>
      </c>
      <c r="F490" s="10" t="s">
        <v>1147</v>
      </c>
      <c r="G490" s="10" t="s">
        <v>280</v>
      </c>
      <c r="H490" s="10" t="s">
        <v>1232</v>
      </c>
      <c r="I490" s="10"/>
      <c r="J490" s="10"/>
      <c r="K490" s="10" t="s">
        <v>1149</v>
      </c>
      <c r="L490" s="10" t="s">
        <v>1150</v>
      </c>
      <c r="M490" s="11" t="s">
        <v>1233</v>
      </c>
      <c r="N490" s="10" t="s">
        <v>1234</v>
      </c>
      <c r="O490" s="10" t="n">
        <v>83995245</v>
      </c>
      <c r="P490" s="10" t="s">
        <v>78</v>
      </c>
      <c r="Q490" s="10" t="s">
        <v>104</v>
      </c>
      <c r="R490" s="10" t="n">
        <v>36</v>
      </c>
      <c r="S490" s="10"/>
      <c r="T490" s="10"/>
      <c r="U490" s="10"/>
      <c r="V490" s="12" t="n">
        <f aca="false">S490+T490+U490</f>
        <v>0</v>
      </c>
      <c r="W490" s="13" t="n">
        <v>1511</v>
      </c>
      <c r="X490" s="13"/>
      <c r="Y490" s="13"/>
      <c r="Z490" s="12" t="n">
        <f aca="false">W490+X490+Y490</f>
        <v>1511</v>
      </c>
      <c r="AA490" s="13" t="n">
        <f aca="false">W490</f>
        <v>1511</v>
      </c>
      <c r="AB490" s="13" t="n">
        <f aca="false">X490</f>
        <v>0</v>
      </c>
      <c r="AC490" s="13" t="n">
        <f aca="false">Y490</f>
        <v>0</v>
      </c>
      <c r="AD490" s="12" t="n">
        <f aca="false">SUM(AA490:AC490)</f>
        <v>1511</v>
      </c>
      <c r="AE490" s="26" t="n">
        <f aca="false">W490</f>
        <v>1511</v>
      </c>
      <c r="AF490" s="26" t="n">
        <f aca="false">X490</f>
        <v>0</v>
      </c>
      <c r="AG490" s="26" t="n">
        <f aca="false">Y490</f>
        <v>0</v>
      </c>
      <c r="AH490" s="12" t="n">
        <f aca="false">SUM(AE490:AG490)</f>
        <v>1511</v>
      </c>
      <c r="AI490" s="12" t="n">
        <f aca="false">Z490+AD490+AH490</f>
        <v>4533</v>
      </c>
      <c r="AJ490" s="16" t="s">
        <v>94</v>
      </c>
      <c r="AK490" s="16" t="s">
        <v>345</v>
      </c>
      <c r="AL490" s="25" t="s">
        <v>96</v>
      </c>
      <c r="AM490" s="16" t="s">
        <v>347</v>
      </c>
      <c r="AN490" s="16" t="s">
        <v>348</v>
      </c>
      <c r="AO490" s="10" t="s">
        <v>500</v>
      </c>
      <c r="AP490" s="10" t="s">
        <v>348</v>
      </c>
      <c r="AQ490" s="10" t="s">
        <v>61</v>
      </c>
      <c r="AR490" s="17" t="n">
        <v>46752</v>
      </c>
      <c r="AS490" s="18"/>
    </row>
    <row r="491" customFormat="false" ht="15" hidden="false" customHeight="false" outlineLevel="0" collapsed="false">
      <c r="A491" s="10" t="n">
        <v>34</v>
      </c>
      <c r="B491" s="10" t="s">
        <v>1145</v>
      </c>
      <c r="C491" s="10" t="s">
        <v>1146</v>
      </c>
      <c r="D491" s="10" t="s">
        <v>1147</v>
      </c>
      <c r="E491" s="10" t="s">
        <v>1145</v>
      </c>
      <c r="F491" s="10" t="s">
        <v>1147</v>
      </c>
      <c r="G491" s="10" t="s">
        <v>280</v>
      </c>
      <c r="H491" s="10" t="s">
        <v>1232</v>
      </c>
      <c r="I491" s="10"/>
      <c r="J491" s="10"/>
      <c r="K491" s="10" t="s">
        <v>1149</v>
      </c>
      <c r="L491" s="10" t="s">
        <v>1150</v>
      </c>
      <c r="M491" s="11" t="s">
        <v>1235</v>
      </c>
      <c r="N491" s="10" t="s">
        <v>1236</v>
      </c>
      <c r="O491" s="10" t="n">
        <v>83207437</v>
      </c>
      <c r="P491" s="10" t="s">
        <v>78</v>
      </c>
      <c r="Q491" s="10" t="s">
        <v>104</v>
      </c>
      <c r="R491" s="10" t="n">
        <v>36</v>
      </c>
      <c r="S491" s="10"/>
      <c r="T491" s="10"/>
      <c r="U491" s="10"/>
      <c r="V491" s="12" t="n">
        <f aca="false">S491+T491+U491</f>
        <v>0</v>
      </c>
      <c r="W491" s="13" t="n">
        <v>1858</v>
      </c>
      <c r="X491" s="13"/>
      <c r="Y491" s="13"/>
      <c r="Z491" s="12" t="n">
        <f aca="false">W491+X491+Y491</f>
        <v>1858</v>
      </c>
      <c r="AA491" s="13" t="n">
        <f aca="false">W491</f>
        <v>1858</v>
      </c>
      <c r="AB491" s="13" t="n">
        <f aca="false">X491</f>
        <v>0</v>
      </c>
      <c r="AC491" s="13" t="n">
        <f aca="false">Y491</f>
        <v>0</v>
      </c>
      <c r="AD491" s="12" t="n">
        <f aca="false">SUM(AA491:AC491)</f>
        <v>1858</v>
      </c>
      <c r="AE491" s="26" t="n">
        <f aca="false">W491</f>
        <v>1858</v>
      </c>
      <c r="AF491" s="26" t="n">
        <f aca="false">X491</f>
        <v>0</v>
      </c>
      <c r="AG491" s="26" t="n">
        <f aca="false">Y491</f>
        <v>0</v>
      </c>
      <c r="AH491" s="12" t="n">
        <f aca="false">SUM(AE491:AG491)</f>
        <v>1858</v>
      </c>
      <c r="AI491" s="12" t="n">
        <f aca="false">Z491+AD491+AH491</f>
        <v>5574</v>
      </c>
      <c r="AJ491" s="16" t="s">
        <v>94</v>
      </c>
      <c r="AK491" s="16" t="s">
        <v>345</v>
      </c>
      <c r="AL491" s="25" t="s">
        <v>96</v>
      </c>
      <c r="AM491" s="16" t="s">
        <v>347</v>
      </c>
      <c r="AN491" s="16" t="s">
        <v>348</v>
      </c>
      <c r="AO491" s="10" t="s">
        <v>500</v>
      </c>
      <c r="AP491" s="10" t="s">
        <v>348</v>
      </c>
      <c r="AQ491" s="10" t="s">
        <v>61</v>
      </c>
      <c r="AR491" s="17" t="n">
        <v>46752</v>
      </c>
      <c r="AS491" s="18"/>
    </row>
    <row r="492" customFormat="false" ht="15" hidden="false" customHeight="false" outlineLevel="0" collapsed="false">
      <c r="A492" s="10" t="n">
        <v>35</v>
      </c>
      <c r="B492" s="10" t="s">
        <v>1145</v>
      </c>
      <c r="C492" s="10" t="s">
        <v>1146</v>
      </c>
      <c r="D492" s="10" t="s">
        <v>1147</v>
      </c>
      <c r="E492" s="10" t="s">
        <v>1145</v>
      </c>
      <c r="F492" s="10" t="s">
        <v>1147</v>
      </c>
      <c r="G492" s="10" t="s">
        <v>280</v>
      </c>
      <c r="H492" s="10" t="s">
        <v>1237</v>
      </c>
      <c r="I492" s="10"/>
      <c r="J492" s="10"/>
      <c r="K492" s="10" t="s">
        <v>1149</v>
      </c>
      <c r="L492" s="10" t="s">
        <v>1150</v>
      </c>
      <c r="M492" s="11" t="s">
        <v>1238</v>
      </c>
      <c r="N492" s="10" t="s">
        <v>1239</v>
      </c>
      <c r="O492" s="10" t="n">
        <v>83236316</v>
      </c>
      <c r="P492" s="10" t="s">
        <v>78</v>
      </c>
      <c r="Q492" s="10" t="s">
        <v>104</v>
      </c>
      <c r="R492" s="10" t="n">
        <v>36</v>
      </c>
      <c r="S492" s="10"/>
      <c r="T492" s="10"/>
      <c r="U492" s="10"/>
      <c r="V492" s="12" t="n">
        <f aca="false">S492+T492+U492</f>
        <v>0</v>
      </c>
      <c r="W492" s="13" t="n">
        <v>655</v>
      </c>
      <c r="X492" s="13"/>
      <c r="Y492" s="13"/>
      <c r="Z492" s="12" t="n">
        <f aca="false">W492+X492+Y492</f>
        <v>655</v>
      </c>
      <c r="AA492" s="13" t="n">
        <f aca="false">W492</f>
        <v>655</v>
      </c>
      <c r="AB492" s="13" t="n">
        <f aca="false">X492</f>
        <v>0</v>
      </c>
      <c r="AC492" s="13" t="n">
        <f aca="false">Y492</f>
        <v>0</v>
      </c>
      <c r="AD492" s="12" t="n">
        <f aca="false">SUM(AA492:AC492)</f>
        <v>655</v>
      </c>
      <c r="AE492" s="26" t="n">
        <f aca="false">W492</f>
        <v>655</v>
      </c>
      <c r="AF492" s="26" t="n">
        <f aca="false">X492</f>
        <v>0</v>
      </c>
      <c r="AG492" s="26" t="n">
        <f aca="false">Y492</f>
        <v>0</v>
      </c>
      <c r="AH492" s="12" t="n">
        <f aca="false">SUM(AE492:AG492)</f>
        <v>655</v>
      </c>
      <c r="AI492" s="12" t="n">
        <f aca="false">Z492+AD492+AH492</f>
        <v>1965</v>
      </c>
      <c r="AJ492" s="16" t="s">
        <v>94</v>
      </c>
      <c r="AK492" s="16" t="s">
        <v>345</v>
      </c>
      <c r="AL492" s="25" t="s">
        <v>96</v>
      </c>
      <c r="AM492" s="16" t="s">
        <v>347</v>
      </c>
      <c r="AN492" s="16" t="s">
        <v>348</v>
      </c>
      <c r="AO492" s="10" t="s">
        <v>500</v>
      </c>
      <c r="AP492" s="10" t="s">
        <v>348</v>
      </c>
      <c r="AQ492" s="10" t="s">
        <v>61</v>
      </c>
      <c r="AR492" s="17" t="n">
        <v>46752</v>
      </c>
      <c r="AS492" s="18"/>
    </row>
    <row r="493" customFormat="false" ht="15" hidden="false" customHeight="false" outlineLevel="0" collapsed="false">
      <c r="A493" s="10" t="n">
        <v>36</v>
      </c>
      <c r="B493" s="10" t="s">
        <v>1145</v>
      </c>
      <c r="C493" s="10" t="s">
        <v>1146</v>
      </c>
      <c r="D493" s="10" t="s">
        <v>1147</v>
      </c>
      <c r="E493" s="10" t="s">
        <v>1145</v>
      </c>
      <c r="F493" s="10" t="s">
        <v>1147</v>
      </c>
      <c r="G493" s="10" t="s">
        <v>280</v>
      </c>
      <c r="H493" s="10" t="s">
        <v>1240</v>
      </c>
      <c r="I493" s="10"/>
      <c r="J493" s="10"/>
      <c r="K493" s="10" t="s">
        <v>1149</v>
      </c>
      <c r="L493" s="10" t="s">
        <v>1150</v>
      </c>
      <c r="M493" s="11" t="s">
        <v>1241</v>
      </c>
      <c r="N493" s="10" t="s">
        <v>1242</v>
      </c>
      <c r="O493" s="10" t="n">
        <v>24839095</v>
      </c>
      <c r="P493" s="10" t="s">
        <v>78</v>
      </c>
      <c r="Q493" s="10" t="s">
        <v>125</v>
      </c>
      <c r="R493" s="10" t="n">
        <v>36</v>
      </c>
      <c r="S493" s="10"/>
      <c r="T493" s="10"/>
      <c r="U493" s="10"/>
      <c r="V493" s="12" t="n">
        <f aca="false">S493+T493+U493</f>
        <v>0</v>
      </c>
      <c r="W493" s="13" t="n">
        <v>758</v>
      </c>
      <c r="X493" s="13"/>
      <c r="Y493" s="13"/>
      <c r="Z493" s="12" t="n">
        <f aca="false">W493+X493+Y493</f>
        <v>758</v>
      </c>
      <c r="AA493" s="13" t="n">
        <f aca="false">W493</f>
        <v>758</v>
      </c>
      <c r="AB493" s="13" t="n">
        <f aca="false">X493</f>
        <v>0</v>
      </c>
      <c r="AC493" s="13" t="n">
        <f aca="false">Y493</f>
        <v>0</v>
      </c>
      <c r="AD493" s="12" t="n">
        <f aca="false">SUM(AA493:AC493)</f>
        <v>758</v>
      </c>
      <c r="AE493" s="26" t="n">
        <f aca="false">W493</f>
        <v>758</v>
      </c>
      <c r="AF493" s="26" t="n">
        <f aca="false">X493</f>
        <v>0</v>
      </c>
      <c r="AG493" s="26" t="n">
        <f aca="false">Y493</f>
        <v>0</v>
      </c>
      <c r="AH493" s="12" t="n">
        <f aca="false">SUM(AE493:AG493)</f>
        <v>758</v>
      </c>
      <c r="AI493" s="12" t="n">
        <f aca="false">Z493+AD493+AH493</f>
        <v>2274</v>
      </c>
      <c r="AJ493" s="16" t="s">
        <v>94</v>
      </c>
      <c r="AK493" s="16" t="s">
        <v>345</v>
      </c>
      <c r="AL493" s="25" t="s">
        <v>96</v>
      </c>
      <c r="AM493" s="16" t="s">
        <v>347</v>
      </c>
      <c r="AN493" s="16" t="s">
        <v>348</v>
      </c>
      <c r="AO493" s="10" t="s">
        <v>500</v>
      </c>
      <c r="AP493" s="10" t="s">
        <v>348</v>
      </c>
      <c r="AQ493" s="10" t="s">
        <v>61</v>
      </c>
      <c r="AR493" s="17" t="n">
        <v>46752</v>
      </c>
      <c r="AS493" s="18"/>
    </row>
    <row r="494" customFormat="false" ht="15" hidden="false" customHeight="false" outlineLevel="0" collapsed="false">
      <c r="A494" s="19"/>
      <c r="B494" s="20" t="s">
        <v>1145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21" t="n">
        <f aca="false">SUM(W458:W493)</f>
        <v>74029</v>
      </c>
      <c r="X494" s="21" t="n">
        <f aca="false">SUM(X458:X493)</f>
        <v>0</v>
      </c>
      <c r="Y494" s="21" t="n">
        <f aca="false">SUM(Y458:Y493)</f>
        <v>0</v>
      </c>
      <c r="Z494" s="21" t="n">
        <f aca="false">SUM(Z458:Z493)</f>
        <v>74029</v>
      </c>
      <c r="AA494" s="21" t="n">
        <f aca="false">SUM(AA458:AA493)</f>
        <v>74029</v>
      </c>
      <c r="AB494" s="21" t="n">
        <f aca="false">SUM(AB458:AB493)</f>
        <v>0</v>
      </c>
      <c r="AC494" s="21" t="n">
        <f aca="false">SUM(AC458:AC493)</f>
        <v>0</v>
      </c>
      <c r="AD494" s="21" t="n">
        <f aca="false">SUM(AD458:AD493)</f>
        <v>74029</v>
      </c>
      <c r="AE494" s="21" t="n">
        <f aca="false">SUM(AE458:AE493)</f>
        <v>74029</v>
      </c>
      <c r="AF494" s="21" t="n">
        <f aca="false">SUM(AF458:AF493)</f>
        <v>0</v>
      </c>
      <c r="AG494" s="21" t="n">
        <f aca="false">SUM(AG458:AG493)</f>
        <v>0</v>
      </c>
      <c r="AH494" s="21" t="n">
        <f aca="false">SUM(AH458:AH493)</f>
        <v>74029</v>
      </c>
      <c r="AI494" s="21" t="n">
        <f aca="false">SUM(AI458:AI493)</f>
        <v>222087</v>
      </c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</row>
    <row r="495" customFormat="false" ht="15" hidden="false" customHeight="false" outlineLevel="0" collapsed="false">
      <c r="A495" s="10" t="n">
        <v>1</v>
      </c>
      <c r="B495" s="10" t="s">
        <v>1243</v>
      </c>
      <c r="C495" s="10" t="s">
        <v>1244</v>
      </c>
      <c r="D495" s="10" t="s">
        <v>1245</v>
      </c>
      <c r="E495" s="10" t="s">
        <v>1243</v>
      </c>
      <c r="F495" s="10" t="s">
        <v>1245</v>
      </c>
      <c r="G495" s="10" t="s">
        <v>280</v>
      </c>
      <c r="H495" s="10" t="s">
        <v>1246</v>
      </c>
      <c r="I495" s="10" t="s">
        <v>1247</v>
      </c>
      <c r="J495" s="10" t="s">
        <v>1248</v>
      </c>
      <c r="K495" s="10" t="s">
        <v>1249</v>
      </c>
      <c r="L495" s="10" t="s">
        <v>1246</v>
      </c>
      <c r="M495" s="11" t="s">
        <v>1250</v>
      </c>
      <c r="N495" s="10"/>
      <c r="O495" s="10" t="n">
        <v>96561024</v>
      </c>
      <c r="P495" s="10" t="s">
        <v>78</v>
      </c>
      <c r="Q495" s="10" t="n">
        <v>40</v>
      </c>
      <c r="R495" s="10" t="n">
        <v>36</v>
      </c>
      <c r="S495" s="10"/>
      <c r="T495" s="10"/>
      <c r="U495" s="10"/>
      <c r="V495" s="12" t="n">
        <f aca="false">S495+T495+U495</f>
        <v>0</v>
      </c>
      <c r="W495" s="13" t="n">
        <v>7040</v>
      </c>
      <c r="X495" s="13"/>
      <c r="Y495" s="13"/>
      <c r="Z495" s="12" t="n">
        <f aca="false">W495+X495+Y495</f>
        <v>7040</v>
      </c>
      <c r="AA495" s="13" t="n">
        <f aca="false">W495</f>
        <v>7040</v>
      </c>
      <c r="AB495" s="13" t="n">
        <f aca="false">X495</f>
        <v>0</v>
      </c>
      <c r="AC495" s="13" t="n">
        <f aca="false">Y495</f>
        <v>0</v>
      </c>
      <c r="AD495" s="12" t="n">
        <f aca="false">SUM(AA495:AC495)</f>
        <v>7040</v>
      </c>
      <c r="AE495" s="26" t="n">
        <f aca="false">W495</f>
        <v>7040</v>
      </c>
      <c r="AF495" s="26" t="n">
        <f aca="false">X495</f>
        <v>0</v>
      </c>
      <c r="AG495" s="26" t="n">
        <f aca="false">Y495</f>
        <v>0</v>
      </c>
      <c r="AH495" s="12" t="n">
        <f aca="false">SUM(AE495:AG495)</f>
        <v>7040</v>
      </c>
      <c r="AI495" s="12" t="n">
        <f aca="false">Z495+AD495+AH495</f>
        <v>21120</v>
      </c>
      <c r="AJ495" s="16" t="s">
        <v>344</v>
      </c>
      <c r="AK495" s="16" t="s">
        <v>345</v>
      </c>
      <c r="AL495" s="25" t="s">
        <v>346</v>
      </c>
      <c r="AM495" s="16" t="s">
        <v>347</v>
      </c>
      <c r="AN495" s="16" t="s">
        <v>348</v>
      </c>
      <c r="AO495" s="10" t="s">
        <v>500</v>
      </c>
      <c r="AP495" s="10" t="s">
        <v>348</v>
      </c>
      <c r="AQ495" s="10" t="s">
        <v>61</v>
      </c>
      <c r="AR495" s="17" t="n">
        <v>46752</v>
      </c>
      <c r="AS495" s="18"/>
    </row>
    <row r="496" customFormat="false" ht="15" hidden="false" customHeight="false" outlineLevel="0" collapsed="false">
      <c r="A496" s="10" t="n">
        <v>2</v>
      </c>
      <c r="B496" s="10" t="s">
        <v>1243</v>
      </c>
      <c r="C496" s="10" t="s">
        <v>1244</v>
      </c>
      <c r="D496" s="10" t="s">
        <v>1245</v>
      </c>
      <c r="E496" s="10" t="s">
        <v>1243</v>
      </c>
      <c r="F496" s="10" t="s">
        <v>1245</v>
      </c>
      <c r="G496" s="10" t="s">
        <v>280</v>
      </c>
      <c r="H496" s="10" t="s">
        <v>1251</v>
      </c>
      <c r="I496" s="10"/>
      <c r="J496" s="10"/>
      <c r="K496" s="10" t="s">
        <v>1249</v>
      </c>
      <c r="L496" s="10" t="s">
        <v>1246</v>
      </c>
      <c r="M496" s="11" t="s">
        <v>1252</v>
      </c>
      <c r="N496" s="10"/>
      <c r="O496" s="10" t="n">
        <v>51862075</v>
      </c>
      <c r="P496" s="10" t="s">
        <v>1253</v>
      </c>
      <c r="Q496" s="10" t="n">
        <v>1</v>
      </c>
      <c r="R496" s="10" t="n">
        <v>36</v>
      </c>
      <c r="S496" s="10"/>
      <c r="T496" s="10"/>
      <c r="U496" s="10"/>
      <c r="V496" s="12" t="n">
        <f aca="false">S496+T496+U496</f>
        <v>0</v>
      </c>
      <c r="W496" s="13" t="n">
        <v>4530</v>
      </c>
      <c r="X496" s="13"/>
      <c r="Y496" s="13"/>
      <c r="Z496" s="12" t="n">
        <f aca="false">W496+X496+Y496</f>
        <v>4530</v>
      </c>
      <c r="AA496" s="13" t="n">
        <f aca="false">W496</f>
        <v>4530</v>
      </c>
      <c r="AB496" s="13" t="n">
        <f aca="false">X496</f>
        <v>0</v>
      </c>
      <c r="AC496" s="13" t="n">
        <f aca="false">Y496</f>
        <v>0</v>
      </c>
      <c r="AD496" s="12" t="n">
        <f aca="false">SUM(AA496:AC496)</f>
        <v>4530</v>
      </c>
      <c r="AE496" s="26" t="n">
        <f aca="false">W496</f>
        <v>4530</v>
      </c>
      <c r="AF496" s="26" t="n">
        <f aca="false">X496</f>
        <v>0</v>
      </c>
      <c r="AG496" s="26" t="n">
        <f aca="false">Y496</f>
        <v>0</v>
      </c>
      <c r="AH496" s="12" t="n">
        <f aca="false">SUM(AE496:AG496)</f>
        <v>4530</v>
      </c>
      <c r="AI496" s="12" t="n">
        <f aca="false">Z496+AD496+AH496</f>
        <v>13590</v>
      </c>
      <c r="AJ496" s="16" t="s">
        <v>344</v>
      </c>
      <c r="AK496" s="16" t="s">
        <v>345</v>
      </c>
      <c r="AL496" s="25" t="s">
        <v>346</v>
      </c>
      <c r="AM496" s="16" t="s">
        <v>347</v>
      </c>
      <c r="AN496" s="16" t="s">
        <v>348</v>
      </c>
      <c r="AO496" s="10" t="s">
        <v>500</v>
      </c>
      <c r="AP496" s="10" t="s">
        <v>348</v>
      </c>
      <c r="AQ496" s="10" t="s">
        <v>61</v>
      </c>
      <c r="AR496" s="17" t="n">
        <v>46752</v>
      </c>
      <c r="AS496" s="18"/>
    </row>
    <row r="497" customFormat="false" ht="15" hidden="false" customHeight="false" outlineLevel="0" collapsed="false">
      <c r="A497" s="10" t="n">
        <v>3</v>
      </c>
      <c r="B497" s="10" t="s">
        <v>1243</v>
      </c>
      <c r="C497" s="10" t="s">
        <v>1244</v>
      </c>
      <c r="D497" s="10" t="s">
        <v>1245</v>
      </c>
      <c r="E497" s="10" t="s">
        <v>1243</v>
      </c>
      <c r="F497" s="10" t="s">
        <v>1245</v>
      </c>
      <c r="G497" s="10" t="s">
        <v>280</v>
      </c>
      <c r="H497" s="10" t="s">
        <v>1254</v>
      </c>
      <c r="I497" s="10" t="s">
        <v>1255</v>
      </c>
      <c r="J497" s="10"/>
      <c r="K497" s="10" t="s">
        <v>1249</v>
      </c>
      <c r="L497" s="10" t="s">
        <v>1246</v>
      </c>
      <c r="M497" s="11" t="s">
        <v>1256</v>
      </c>
      <c r="N497" s="10"/>
      <c r="O497" s="10" t="n">
        <v>51560248</v>
      </c>
      <c r="P497" s="10" t="s">
        <v>1253</v>
      </c>
      <c r="Q497" s="10" t="n">
        <v>3</v>
      </c>
      <c r="R497" s="10" t="n">
        <v>36</v>
      </c>
      <c r="S497" s="10"/>
      <c r="T497" s="10"/>
      <c r="U497" s="10"/>
      <c r="V497" s="12" t="n">
        <f aca="false">S497+T497+U497</f>
        <v>0</v>
      </c>
      <c r="W497" s="13" t="n">
        <v>19950</v>
      </c>
      <c r="X497" s="13"/>
      <c r="Y497" s="13"/>
      <c r="Z497" s="12" t="n">
        <f aca="false">W497+X497+Y497</f>
        <v>19950</v>
      </c>
      <c r="AA497" s="13" t="n">
        <f aca="false">W497</f>
        <v>19950</v>
      </c>
      <c r="AB497" s="13" t="n">
        <f aca="false">X497</f>
        <v>0</v>
      </c>
      <c r="AC497" s="13" t="n">
        <f aca="false">Y497</f>
        <v>0</v>
      </c>
      <c r="AD497" s="12" t="n">
        <f aca="false">SUM(AA497:AC497)</f>
        <v>19950</v>
      </c>
      <c r="AE497" s="26" t="n">
        <f aca="false">W497</f>
        <v>19950</v>
      </c>
      <c r="AF497" s="26" t="n">
        <f aca="false">X497</f>
        <v>0</v>
      </c>
      <c r="AG497" s="26" t="n">
        <f aca="false">Y497</f>
        <v>0</v>
      </c>
      <c r="AH497" s="12" t="n">
        <f aca="false">SUM(AE497:AG497)</f>
        <v>19950</v>
      </c>
      <c r="AI497" s="12" t="n">
        <f aca="false">Z497+AD497+AH497</f>
        <v>59850</v>
      </c>
      <c r="AJ497" s="16" t="s">
        <v>344</v>
      </c>
      <c r="AK497" s="16" t="s">
        <v>345</v>
      </c>
      <c r="AL497" s="25" t="s">
        <v>346</v>
      </c>
      <c r="AM497" s="16" t="s">
        <v>347</v>
      </c>
      <c r="AN497" s="16" t="s">
        <v>348</v>
      </c>
      <c r="AO497" s="10" t="s">
        <v>500</v>
      </c>
      <c r="AP497" s="10" t="s">
        <v>348</v>
      </c>
      <c r="AQ497" s="10" t="s">
        <v>61</v>
      </c>
      <c r="AR497" s="17" t="n">
        <v>46752</v>
      </c>
      <c r="AS497" s="18"/>
    </row>
    <row r="498" customFormat="false" ht="15" hidden="false" customHeight="false" outlineLevel="0" collapsed="false">
      <c r="A498" s="10" t="n">
        <v>4</v>
      </c>
      <c r="B498" s="10" t="s">
        <v>1243</v>
      </c>
      <c r="C498" s="10" t="s">
        <v>1244</v>
      </c>
      <c r="D498" s="10" t="s">
        <v>1245</v>
      </c>
      <c r="E498" s="10" t="s">
        <v>1243</v>
      </c>
      <c r="F498" s="10" t="s">
        <v>1245</v>
      </c>
      <c r="G498" s="10" t="s">
        <v>280</v>
      </c>
      <c r="H498" s="10" t="s">
        <v>1257</v>
      </c>
      <c r="I498" s="10"/>
      <c r="J498" s="10"/>
      <c r="K498" s="10" t="s">
        <v>1249</v>
      </c>
      <c r="L498" s="10" t="s">
        <v>1246</v>
      </c>
      <c r="M498" s="11" t="s">
        <v>1258</v>
      </c>
      <c r="N498" s="10"/>
      <c r="O498" s="10" t="n">
        <v>51878020</v>
      </c>
      <c r="P498" s="10" t="s">
        <v>1253</v>
      </c>
      <c r="Q498" s="10" t="n">
        <v>1</v>
      </c>
      <c r="R498" s="10" t="n">
        <v>36</v>
      </c>
      <c r="S498" s="10"/>
      <c r="T498" s="10"/>
      <c r="U498" s="10"/>
      <c r="V498" s="12" t="n">
        <f aca="false">S498+T498+U498</f>
        <v>0</v>
      </c>
      <c r="W498" s="13" t="n">
        <v>2350</v>
      </c>
      <c r="X498" s="13"/>
      <c r="Y498" s="13"/>
      <c r="Z498" s="12" t="n">
        <f aca="false">W498+X498+Y498</f>
        <v>2350</v>
      </c>
      <c r="AA498" s="13" t="n">
        <f aca="false">W498</f>
        <v>2350</v>
      </c>
      <c r="AB498" s="13" t="n">
        <f aca="false">X498</f>
        <v>0</v>
      </c>
      <c r="AC498" s="13" t="n">
        <f aca="false">Y498</f>
        <v>0</v>
      </c>
      <c r="AD498" s="12" t="n">
        <f aca="false">SUM(AA498:AC498)</f>
        <v>2350</v>
      </c>
      <c r="AE498" s="26" t="n">
        <f aca="false">W498</f>
        <v>2350</v>
      </c>
      <c r="AF498" s="26" t="n">
        <f aca="false">X498</f>
        <v>0</v>
      </c>
      <c r="AG498" s="26" t="n">
        <f aca="false">Y498</f>
        <v>0</v>
      </c>
      <c r="AH498" s="12" t="n">
        <f aca="false">SUM(AE498:AG498)</f>
        <v>2350</v>
      </c>
      <c r="AI498" s="12" t="n">
        <f aca="false">Z498+AD498+AH498</f>
        <v>7050</v>
      </c>
      <c r="AJ498" s="16" t="s">
        <v>344</v>
      </c>
      <c r="AK498" s="16" t="s">
        <v>345</v>
      </c>
      <c r="AL498" s="25" t="s">
        <v>346</v>
      </c>
      <c r="AM498" s="16" t="s">
        <v>347</v>
      </c>
      <c r="AN498" s="16" t="s">
        <v>348</v>
      </c>
      <c r="AO498" s="10" t="s">
        <v>500</v>
      </c>
      <c r="AP498" s="10" t="s">
        <v>348</v>
      </c>
      <c r="AQ498" s="10" t="s">
        <v>61</v>
      </c>
      <c r="AR498" s="17" t="n">
        <v>46752</v>
      </c>
      <c r="AS498" s="18"/>
    </row>
    <row r="499" customFormat="false" ht="15" hidden="false" customHeight="false" outlineLevel="0" collapsed="false">
      <c r="A499" s="10" t="n">
        <v>5</v>
      </c>
      <c r="B499" s="10" t="s">
        <v>1243</v>
      </c>
      <c r="C499" s="10" t="s">
        <v>1244</v>
      </c>
      <c r="D499" s="10" t="s">
        <v>1245</v>
      </c>
      <c r="E499" s="10" t="s">
        <v>1243</v>
      </c>
      <c r="F499" s="10" t="s">
        <v>1245</v>
      </c>
      <c r="G499" s="10" t="s">
        <v>280</v>
      </c>
      <c r="H499" s="10" t="s">
        <v>1259</v>
      </c>
      <c r="I499" s="10"/>
      <c r="J499" s="10"/>
      <c r="K499" s="10" t="s">
        <v>1249</v>
      </c>
      <c r="L499" s="10" t="s">
        <v>1246</v>
      </c>
      <c r="M499" s="11" t="s">
        <v>1260</v>
      </c>
      <c r="N499" s="10"/>
      <c r="O499" s="10" t="n">
        <v>51878034</v>
      </c>
      <c r="P499" s="10" t="s">
        <v>1253</v>
      </c>
      <c r="Q499" s="10" t="n">
        <v>2</v>
      </c>
      <c r="R499" s="10" t="n">
        <v>36</v>
      </c>
      <c r="S499" s="10"/>
      <c r="T499" s="10"/>
      <c r="U499" s="10"/>
      <c r="V499" s="12" t="n">
        <f aca="false">S499+T499+U499</f>
        <v>0</v>
      </c>
      <c r="W499" s="13" t="n">
        <v>2500</v>
      </c>
      <c r="X499" s="13"/>
      <c r="Y499" s="13"/>
      <c r="Z499" s="12" t="n">
        <f aca="false">W499+X499+Y499</f>
        <v>2500</v>
      </c>
      <c r="AA499" s="13" t="n">
        <f aca="false">W499</f>
        <v>2500</v>
      </c>
      <c r="AB499" s="13" t="n">
        <f aca="false">X499</f>
        <v>0</v>
      </c>
      <c r="AC499" s="13" t="n">
        <f aca="false">Y499</f>
        <v>0</v>
      </c>
      <c r="AD499" s="12" t="n">
        <f aca="false">SUM(AA499:AC499)</f>
        <v>2500</v>
      </c>
      <c r="AE499" s="26" t="n">
        <f aca="false">W499</f>
        <v>2500</v>
      </c>
      <c r="AF499" s="26" t="n">
        <f aca="false">X499</f>
        <v>0</v>
      </c>
      <c r="AG499" s="26" t="n">
        <f aca="false">Y499</f>
        <v>0</v>
      </c>
      <c r="AH499" s="12" t="n">
        <f aca="false">SUM(AE499:AG499)</f>
        <v>2500</v>
      </c>
      <c r="AI499" s="12" t="n">
        <f aca="false">Z499+AD499+AH499</f>
        <v>7500</v>
      </c>
      <c r="AJ499" s="16" t="s">
        <v>344</v>
      </c>
      <c r="AK499" s="16" t="s">
        <v>345</v>
      </c>
      <c r="AL499" s="25" t="s">
        <v>346</v>
      </c>
      <c r="AM499" s="16" t="s">
        <v>347</v>
      </c>
      <c r="AN499" s="16" t="s">
        <v>348</v>
      </c>
      <c r="AO499" s="10" t="s">
        <v>500</v>
      </c>
      <c r="AP499" s="10" t="s">
        <v>348</v>
      </c>
      <c r="AQ499" s="10" t="s">
        <v>61</v>
      </c>
      <c r="AR499" s="17" t="n">
        <v>46752</v>
      </c>
      <c r="AS499" s="18"/>
    </row>
    <row r="500" customFormat="false" ht="15" hidden="false" customHeight="false" outlineLevel="0" collapsed="false">
      <c r="A500" s="10" t="n">
        <v>6</v>
      </c>
      <c r="B500" s="10" t="s">
        <v>1243</v>
      </c>
      <c r="C500" s="10" t="s">
        <v>1244</v>
      </c>
      <c r="D500" s="10" t="s">
        <v>1245</v>
      </c>
      <c r="E500" s="10" t="s">
        <v>1243</v>
      </c>
      <c r="F500" s="10" t="s">
        <v>1245</v>
      </c>
      <c r="G500" s="10" t="s">
        <v>280</v>
      </c>
      <c r="H500" s="10" t="s">
        <v>1261</v>
      </c>
      <c r="I500" s="10"/>
      <c r="J500" s="10"/>
      <c r="K500" s="10" t="s">
        <v>1249</v>
      </c>
      <c r="L500" s="10" t="s">
        <v>1246</v>
      </c>
      <c r="M500" s="11" t="s">
        <v>1262</v>
      </c>
      <c r="N500" s="10"/>
      <c r="O500" s="10" t="n">
        <v>51862532</v>
      </c>
      <c r="P500" s="10" t="s">
        <v>1253</v>
      </c>
      <c r="Q500" s="10" t="n">
        <v>2</v>
      </c>
      <c r="R500" s="10" t="n">
        <v>36</v>
      </c>
      <c r="S500" s="10"/>
      <c r="T500" s="10"/>
      <c r="U500" s="10"/>
      <c r="V500" s="12" t="n">
        <f aca="false">S500+T500+U500</f>
        <v>0</v>
      </c>
      <c r="W500" s="13" t="n">
        <v>6560</v>
      </c>
      <c r="X500" s="13"/>
      <c r="Y500" s="13"/>
      <c r="Z500" s="12" t="n">
        <f aca="false">W500+X500+Y500</f>
        <v>6560</v>
      </c>
      <c r="AA500" s="13" t="n">
        <f aca="false">W500</f>
        <v>6560</v>
      </c>
      <c r="AB500" s="13" t="n">
        <f aca="false">X500</f>
        <v>0</v>
      </c>
      <c r="AC500" s="13" t="n">
        <f aca="false">Y500</f>
        <v>0</v>
      </c>
      <c r="AD500" s="12" t="n">
        <f aca="false">SUM(AA500:AC500)</f>
        <v>6560</v>
      </c>
      <c r="AE500" s="26" t="n">
        <f aca="false">W500</f>
        <v>6560</v>
      </c>
      <c r="AF500" s="26" t="n">
        <f aca="false">X500</f>
        <v>0</v>
      </c>
      <c r="AG500" s="26" t="n">
        <f aca="false">Y500</f>
        <v>0</v>
      </c>
      <c r="AH500" s="12" t="n">
        <f aca="false">SUM(AE500:AG500)</f>
        <v>6560</v>
      </c>
      <c r="AI500" s="12" t="n">
        <f aca="false">Z500+AD500+AH500</f>
        <v>19680</v>
      </c>
      <c r="AJ500" s="16" t="s">
        <v>344</v>
      </c>
      <c r="AK500" s="16" t="s">
        <v>345</v>
      </c>
      <c r="AL500" s="25" t="s">
        <v>346</v>
      </c>
      <c r="AM500" s="16" t="s">
        <v>347</v>
      </c>
      <c r="AN500" s="16" t="s">
        <v>348</v>
      </c>
      <c r="AO500" s="10" t="s">
        <v>500</v>
      </c>
      <c r="AP500" s="10" t="s">
        <v>348</v>
      </c>
      <c r="AQ500" s="10" t="s">
        <v>61</v>
      </c>
      <c r="AR500" s="17" t="n">
        <v>46752</v>
      </c>
      <c r="AS500" s="18"/>
    </row>
    <row r="501" customFormat="false" ht="15" hidden="false" customHeight="false" outlineLevel="0" collapsed="false">
      <c r="A501" s="10" t="n">
        <v>7</v>
      </c>
      <c r="B501" s="10" t="s">
        <v>1243</v>
      </c>
      <c r="C501" s="10" t="s">
        <v>1244</v>
      </c>
      <c r="D501" s="10" t="s">
        <v>1245</v>
      </c>
      <c r="E501" s="10" t="s">
        <v>1243</v>
      </c>
      <c r="F501" s="10" t="s">
        <v>1245</v>
      </c>
      <c r="G501" s="10" t="s">
        <v>280</v>
      </c>
      <c r="H501" s="10" t="s">
        <v>1263</v>
      </c>
      <c r="I501" s="10"/>
      <c r="J501" s="10"/>
      <c r="K501" s="10" t="s">
        <v>1249</v>
      </c>
      <c r="L501" s="10" t="s">
        <v>1246</v>
      </c>
      <c r="M501" s="11" t="s">
        <v>1264</v>
      </c>
      <c r="N501" s="10"/>
      <c r="O501" s="10" t="n">
        <v>51560219</v>
      </c>
      <c r="P501" s="10" t="s">
        <v>1253</v>
      </c>
      <c r="Q501" s="10" t="n">
        <v>0.63</v>
      </c>
      <c r="R501" s="10" t="n">
        <v>36</v>
      </c>
      <c r="S501" s="10"/>
      <c r="T501" s="10"/>
      <c r="U501" s="10"/>
      <c r="V501" s="12" t="n">
        <f aca="false">S501+T501+U501</f>
        <v>0</v>
      </c>
      <c r="W501" s="13" t="n">
        <v>2770</v>
      </c>
      <c r="X501" s="13"/>
      <c r="Y501" s="13"/>
      <c r="Z501" s="12" t="n">
        <f aca="false">W501+X501+Y501</f>
        <v>2770</v>
      </c>
      <c r="AA501" s="13" t="n">
        <f aca="false">W501</f>
        <v>2770</v>
      </c>
      <c r="AB501" s="13" t="n">
        <f aca="false">X501</f>
        <v>0</v>
      </c>
      <c r="AC501" s="13" t="n">
        <f aca="false">Y501</f>
        <v>0</v>
      </c>
      <c r="AD501" s="12" t="n">
        <f aca="false">SUM(AA501:AC501)</f>
        <v>2770</v>
      </c>
      <c r="AE501" s="26" t="n">
        <f aca="false">W501</f>
        <v>2770</v>
      </c>
      <c r="AF501" s="26" t="n">
        <f aca="false">X501</f>
        <v>0</v>
      </c>
      <c r="AG501" s="26" t="n">
        <f aca="false">Y501</f>
        <v>0</v>
      </c>
      <c r="AH501" s="12" t="n">
        <f aca="false">SUM(AE501:AG501)</f>
        <v>2770</v>
      </c>
      <c r="AI501" s="12" t="n">
        <f aca="false">Z501+AD501+AH501</f>
        <v>8310</v>
      </c>
      <c r="AJ501" s="16" t="s">
        <v>344</v>
      </c>
      <c r="AK501" s="16" t="s">
        <v>345</v>
      </c>
      <c r="AL501" s="25" t="s">
        <v>346</v>
      </c>
      <c r="AM501" s="16" t="s">
        <v>347</v>
      </c>
      <c r="AN501" s="16" t="s">
        <v>348</v>
      </c>
      <c r="AO501" s="10" t="s">
        <v>500</v>
      </c>
      <c r="AP501" s="10" t="s">
        <v>348</v>
      </c>
      <c r="AQ501" s="10" t="s">
        <v>61</v>
      </c>
      <c r="AR501" s="17" t="n">
        <v>46752</v>
      </c>
      <c r="AS501" s="18"/>
    </row>
    <row r="502" customFormat="false" ht="15" hidden="false" customHeight="false" outlineLevel="0" collapsed="false">
      <c r="A502" s="10" t="n">
        <v>8</v>
      </c>
      <c r="B502" s="10" t="s">
        <v>1243</v>
      </c>
      <c r="C502" s="10" t="s">
        <v>1244</v>
      </c>
      <c r="D502" s="10" t="s">
        <v>1245</v>
      </c>
      <c r="E502" s="10" t="s">
        <v>1243</v>
      </c>
      <c r="F502" s="10" t="s">
        <v>1245</v>
      </c>
      <c r="G502" s="10" t="s">
        <v>280</v>
      </c>
      <c r="H502" s="10" t="s">
        <v>1265</v>
      </c>
      <c r="I502" s="10"/>
      <c r="J502" s="10"/>
      <c r="K502" s="10" t="s">
        <v>1249</v>
      </c>
      <c r="L502" s="10" t="s">
        <v>1246</v>
      </c>
      <c r="M502" s="11" t="s">
        <v>1266</v>
      </c>
      <c r="N502" s="10"/>
      <c r="O502" s="10" t="n">
        <v>51877248</v>
      </c>
      <c r="P502" s="10" t="s">
        <v>1253</v>
      </c>
      <c r="Q502" s="10" t="n">
        <v>4</v>
      </c>
      <c r="R502" s="10" t="n">
        <v>36</v>
      </c>
      <c r="S502" s="10"/>
      <c r="T502" s="10"/>
      <c r="U502" s="10"/>
      <c r="V502" s="12" t="n">
        <f aca="false">S502+T502+U502</f>
        <v>0</v>
      </c>
      <c r="W502" s="13" t="n">
        <v>21110</v>
      </c>
      <c r="X502" s="13"/>
      <c r="Y502" s="13"/>
      <c r="Z502" s="12" t="n">
        <f aca="false">W502+X502+Y502</f>
        <v>21110</v>
      </c>
      <c r="AA502" s="13" t="n">
        <f aca="false">W502</f>
        <v>21110</v>
      </c>
      <c r="AB502" s="13" t="n">
        <f aca="false">X502</f>
        <v>0</v>
      </c>
      <c r="AC502" s="13" t="n">
        <f aca="false">Y502</f>
        <v>0</v>
      </c>
      <c r="AD502" s="12" t="n">
        <f aca="false">SUM(AA502:AC502)</f>
        <v>21110</v>
      </c>
      <c r="AE502" s="26" t="n">
        <f aca="false">W502</f>
        <v>21110</v>
      </c>
      <c r="AF502" s="26" t="n">
        <f aca="false">X502</f>
        <v>0</v>
      </c>
      <c r="AG502" s="26" t="n">
        <f aca="false">Y502</f>
        <v>0</v>
      </c>
      <c r="AH502" s="12" t="n">
        <f aca="false">SUM(AE502:AG502)</f>
        <v>21110</v>
      </c>
      <c r="AI502" s="12" t="n">
        <f aca="false">Z502+AD502+AH502</f>
        <v>63330</v>
      </c>
      <c r="AJ502" s="16" t="s">
        <v>344</v>
      </c>
      <c r="AK502" s="16" t="s">
        <v>345</v>
      </c>
      <c r="AL502" s="25" t="s">
        <v>346</v>
      </c>
      <c r="AM502" s="16" t="s">
        <v>347</v>
      </c>
      <c r="AN502" s="16" t="s">
        <v>348</v>
      </c>
      <c r="AO502" s="10" t="s">
        <v>500</v>
      </c>
      <c r="AP502" s="10" t="s">
        <v>348</v>
      </c>
      <c r="AQ502" s="10" t="s">
        <v>61</v>
      </c>
      <c r="AR502" s="17" t="n">
        <v>46752</v>
      </c>
      <c r="AS502" s="18"/>
    </row>
    <row r="503" customFormat="false" ht="15" hidden="false" customHeight="false" outlineLevel="0" collapsed="false">
      <c r="A503" s="10" t="n">
        <v>9</v>
      </c>
      <c r="B503" s="10" t="s">
        <v>1243</v>
      </c>
      <c r="C503" s="10" t="s">
        <v>1244</v>
      </c>
      <c r="D503" s="10" t="s">
        <v>1245</v>
      </c>
      <c r="E503" s="10" t="s">
        <v>1243</v>
      </c>
      <c r="F503" s="10" t="s">
        <v>1245</v>
      </c>
      <c r="G503" s="10" t="s">
        <v>280</v>
      </c>
      <c r="H503" s="10" t="s">
        <v>1259</v>
      </c>
      <c r="I503" s="10"/>
      <c r="J503" s="10"/>
      <c r="K503" s="10" t="s">
        <v>1249</v>
      </c>
      <c r="L503" s="10" t="s">
        <v>1246</v>
      </c>
      <c r="M503" s="11" t="s">
        <v>1267</v>
      </c>
      <c r="N503" s="10"/>
      <c r="O503" s="10" t="n">
        <v>51862551</v>
      </c>
      <c r="P503" s="10" t="s">
        <v>1253</v>
      </c>
      <c r="Q503" s="10" t="n">
        <v>2</v>
      </c>
      <c r="R503" s="10" t="n">
        <v>36</v>
      </c>
      <c r="S503" s="10"/>
      <c r="T503" s="10"/>
      <c r="U503" s="10"/>
      <c r="V503" s="12" t="n">
        <f aca="false">S503+T503+U503</f>
        <v>0</v>
      </c>
      <c r="W503" s="13" t="n">
        <v>5730</v>
      </c>
      <c r="X503" s="13"/>
      <c r="Y503" s="13"/>
      <c r="Z503" s="12" t="n">
        <f aca="false">W503+X503+Y503</f>
        <v>5730</v>
      </c>
      <c r="AA503" s="13" t="n">
        <f aca="false">W503</f>
        <v>5730</v>
      </c>
      <c r="AB503" s="13" t="n">
        <f aca="false">X503</f>
        <v>0</v>
      </c>
      <c r="AC503" s="13" t="n">
        <f aca="false">Y503</f>
        <v>0</v>
      </c>
      <c r="AD503" s="12" t="n">
        <f aca="false">SUM(AA503:AC503)</f>
        <v>5730</v>
      </c>
      <c r="AE503" s="26" t="n">
        <f aca="false">W503</f>
        <v>5730</v>
      </c>
      <c r="AF503" s="26" t="n">
        <f aca="false">X503</f>
        <v>0</v>
      </c>
      <c r="AG503" s="26" t="n">
        <f aca="false">Y503</f>
        <v>0</v>
      </c>
      <c r="AH503" s="12" t="n">
        <f aca="false">SUM(AE503:AG503)</f>
        <v>5730</v>
      </c>
      <c r="AI503" s="12" t="n">
        <f aca="false">Z503+AD503+AH503</f>
        <v>17190</v>
      </c>
      <c r="AJ503" s="16" t="s">
        <v>344</v>
      </c>
      <c r="AK503" s="16" t="s">
        <v>345</v>
      </c>
      <c r="AL503" s="25" t="s">
        <v>346</v>
      </c>
      <c r="AM503" s="16" t="s">
        <v>347</v>
      </c>
      <c r="AN503" s="16" t="s">
        <v>348</v>
      </c>
      <c r="AO503" s="10" t="s">
        <v>500</v>
      </c>
      <c r="AP503" s="10" t="s">
        <v>348</v>
      </c>
      <c r="AQ503" s="10" t="s">
        <v>61</v>
      </c>
      <c r="AR503" s="17" t="n">
        <v>46752</v>
      </c>
      <c r="AS503" s="18"/>
    </row>
    <row r="504" customFormat="false" ht="15" hidden="false" customHeight="false" outlineLevel="0" collapsed="false">
      <c r="A504" s="10" t="n">
        <v>10</v>
      </c>
      <c r="B504" s="10" t="s">
        <v>1243</v>
      </c>
      <c r="C504" s="10" t="s">
        <v>1244</v>
      </c>
      <c r="D504" s="10" t="s">
        <v>1245</v>
      </c>
      <c r="E504" s="10" t="s">
        <v>1243</v>
      </c>
      <c r="F504" s="10" t="s">
        <v>1245</v>
      </c>
      <c r="G504" s="10" t="s">
        <v>280</v>
      </c>
      <c r="H504" s="10" t="s">
        <v>1268</v>
      </c>
      <c r="I504" s="10"/>
      <c r="J504" s="10"/>
      <c r="K504" s="10" t="s">
        <v>1249</v>
      </c>
      <c r="L504" s="10" t="s">
        <v>1246</v>
      </c>
      <c r="M504" s="11" t="s">
        <v>1269</v>
      </c>
      <c r="N504" s="10"/>
      <c r="O504" s="10" t="n">
        <v>51862716</v>
      </c>
      <c r="P504" s="10" t="s">
        <v>1253</v>
      </c>
      <c r="Q504" s="10" t="n">
        <v>2</v>
      </c>
      <c r="R504" s="10" t="n">
        <v>36</v>
      </c>
      <c r="S504" s="10"/>
      <c r="T504" s="10"/>
      <c r="U504" s="10"/>
      <c r="V504" s="12" t="n">
        <f aca="false">S504+T504+U504</f>
        <v>0</v>
      </c>
      <c r="W504" s="13" t="n">
        <v>9080</v>
      </c>
      <c r="X504" s="13"/>
      <c r="Y504" s="13"/>
      <c r="Z504" s="12" t="n">
        <f aca="false">W504+X504+Y504</f>
        <v>9080</v>
      </c>
      <c r="AA504" s="13" t="n">
        <f aca="false">W504</f>
        <v>9080</v>
      </c>
      <c r="AB504" s="13" t="n">
        <f aca="false">X504</f>
        <v>0</v>
      </c>
      <c r="AC504" s="13" t="n">
        <f aca="false">Y504</f>
        <v>0</v>
      </c>
      <c r="AD504" s="12" t="n">
        <f aca="false">SUM(AA504:AC504)</f>
        <v>9080</v>
      </c>
      <c r="AE504" s="26" t="n">
        <f aca="false">W504</f>
        <v>9080</v>
      </c>
      <c r="AF504" s="26" t="n">
        <f aca="false">X504</f>
        <v>0</v>
      </c>
      <c r="AG504" s="26" t="n">
        <f aca="false">Y504</f>
        <v>0</v>
      </c>
      <c r="AH504" s="12" t="n">
        <f aca="false">SUM(AE504:AG504)</f>
        <v>9080</v>
      </c>
      <c r="AI504" s="12" t="n">
        <f aca="false">Z504+AD504+AH504</f>
        <v>27240</v>
      </c>
      <c r="AJ504" s="16" t="s">
        <v>344</v>
      </c>
      <c r="AK504" s="16" t="s">
        <v>345</v>
      </c>
      <c r="AL504" s="25" t="s">
        <v>346</v>
      </c>
      <c r="AM504" s="16" t="s">
        <v>347</v>
      </c>
      <c r="AN504" s="16" t="s">
        <v>348</v>
      </c>
      <c r="AO504" s="10" t="s">
        <v>500</v>
      </c>
      <c r="AP504" s="10" t="s">
        <v>348</v>
      </c>
      <c r="AQ504" s="10" t="s">
        <v>61</v>
      </c>
      <c r="AR504" s="17" t="n">
        <v>46752</v>
      </c>
      <c r="AS504" s="18"/>
    </row>
    <row r="505" customFormat="false" ht="15" hidden="false" customHeight="false" outlineLevel="0" collapsed="false">
      <c r="A505" s="10" t="n">
        <v>11</v>
      </c>
      <c r="B505" s="10" t="s">
        <v>1243</v>
      </c>
      <c r="C505" s="10" t="s">
        <v>1244</v>
      </c>
      <c r="D505" s="10" t="s">
        <v>1245</v>
      </c>
      <c r="E505" s="10" t="s">
        <v>1243</v>
      </c>
      <c r="F505" s="10" t="s">
        <v>1245</v>
      </c>
      <c r="G505" s="10" t="s">
        <v>280</v>
      </c>
      <c r="H505" s="10" t="s">
        <v>1270</v>
      </c>
      <c r="I505" s="10"/>
      <c r="J505" s="10"/>
      <c r="K505" s="10" t="s">
        <v>1249</v>
      </c>
      <c r="L505" s="10" t="s">
        <v>1246</v>
      </c>
      <c r="M505" s="11" t="s">
        <v>1271</v>
      </c>
      <c r="N505" s="10"/>
      <c r="O505" s="10" t="n">
        <v>51365784</v>
      </c>
      <c r="P505" s="10" t="s">
        <v>1253</v>
      </c>
      <c r="Q505" s="10" t="n">
        <v>1</v>
      </c>
      <c r="R505" s="10" t="n">
        <v>36</v>
      </c>
      <c r="S505" s="10"/>
      <c r="T505" s="10"/>
      <c r="U505" s="10"/>
      <c r="V505" s="12" t="n">
        <f aca="false">S505+T505+U505</f>
        <v>0</v>
      </c>
      <c r="W505" s="13" t="n">
        <v>3550</v>
      </c>
      <c r="X505" s="13"/>
      <c r="Y505" s="13"/>
      <c r="Z505" s="12" t="n">
        <f aca="false">W505+X505+Y505</f>
        <v>3550</v>
      </c>
      <c r="AA505" s="13" t="n">
        <f aca="false">W505</f>
        <v>3550</v>
      </c>
      <c r="AB505" s="13" t="n">
        <f aca="false">X505</f>
        <v>0</v>
      </c>
      <c r="AC505" s="13" t="n">
        <f aca="false">Y505</f>
        <v>0</v>
      </c>
      <c r="AD505" s="12" t="n">
        <f aca="false">SUM(AA505:AC505)</f>
        <v>3550</v>
      </c>
      <c r="AE505" s="26" t="n">
        <f aca="false">W505</f>
        <v>3550</v>
      </c>
      <c r="AF505" s="26" t="n">
        <f aca="false">X505</f>
        <v>0</v>
      </c>
      <c r="AG505" s="26" t="n">
        <f aca="false">Y505</f>
        <v>0</v>
      </c>
      <c r="AH505" s="12" t="n">
        <f aca="false">SUM(AE505:AG505)</f>
        <v>3550</v>
      </c>
      <c r="AI505" s="12" t="n">
        <f aca="false">Z505+AD505+AH505</f>
        <v>10650</v>
      </c>
      <c r="AJ505" s="16" t="s">
        <v>344</v>
      </c>
      <c r="AK505" s="16" t="s">
        <v>345</v>
      </c>
      <c r="AL505" s="25" t="s">
        <v>346</v>
      </c>
      <c r="AM505" s="16" t="s">
        <v>347</v>
      </c>
      <c r="AN505" s="16" t="s">
        <v>348</v>
      </c>
      <c r="AO505" s="10" t="s">
        <v>500</v>
      </c>
      <c r="AP505" s="10" t="s">
        <v>348</v>
      </c>
      <c r="AQ505" s="10" t="s">
        <v>61</v>
      </c>
      <c r="AR505" s="17" t="n">
        <v>46752</v>
      </c>
      <c r="AS505" s="18"/>
    </row>
    <row r="506" customFormat="false" ht="15" hidden="false" customHeight="false" outlineLevel="0" collapsed="false">
      <c r="A506" s="10" t="n">
        <v>12</v>
      </c>
      <c r="B506" s="10" t="s">
        <v>1243</v>
      </c>
      <c r="C506" s="10" t="s">
        <v>1244</v>
      </c>
      <c r="D506" s="10" t="s">
        <v>1245</v>
      </c>
      <c r="E506" s="10" t="s">
        <v>1243</v>
      </c>
      <c r="F506" s="10" t="s">
        <v>1245</v>
      </c>
      <c r="G506" s="10" t="s">
        <v>280</v>
      </c>
      <c r="H506" s="10" t="s">
        <v>1254</v>
      </c>
      <c r="I506" s="10" t="s">
        <v>1272</v>
      </c>
      <c r="J506" s="10"/>
      <c r="K506" s="10" t="s">
        <v>1249</v>
      </c>
      <c r="L506" s="10" t="s">
        <v>1246</v>
      </c>
      <c r="M506" s="11" t="s">
        <v>1273</v>
      </c>
      <c r="N506" s="10"/>
      <c r="O506" s="10" t="n">
        <v>51862571</v>
      </c>
      <c r="P506" s="10" t="s">
        <v>1253</v>
      </c>
      <c r="Q506" s="10" t="n">
        <v>3</v>
      </c>
      <c r="R506" s="10" t="n">
        <v>36</v>
      </c>
      <c r="S506" s="10"/>
      <c r="T506" s="10"/>
      <c r="U506" s="10"/>
      <c r="V506" s="12" t="n">
        <f aca="false">S506+T506+U506</f>
        <v>0</v>
      </c>
      <c r="W506" s="13" t="n">
        <v>16070</v>
      </c>
      <c r="X506" s="13"/>
      <c r="Y506" s="13"/>
      <c r="Z506" s="12" t="n">
        <f aca="false">W506+X506+Y506</f>
        <v>16070</v>
      </c>
      <c r="AA506" s="13" t="n">
        <f aca="false">W506</f>
        <v>16070</v>
      </c>
      <c r="AB506" s="13" t="n">
        <f aca="false">X506</f>
        <v>0</v>
      </c>
      <c r="AC506" s="13" t="n">
        <f aca="false">Y506</f>
        <v>0</v>
      </c>
      <c r="AD506" s="12" t="n">
        <f aca="false">SUM(AA506:AC506)</f>
        <v>16070</v>
      </c>
      <c r="AE506" s="26" t="n">
        <f aca="false">W506</f>
        <v>16070</v>
      </c>
      <c r="AF506" s="26" t="n">
        <f aca="false">X506</f>
        <v>0</v>
      </c>
      <c r="AG506" s="26" t="n">
        <f aca="false">Y506</f>
        <v>0</v>
      </c>
      <c r="AH506" s="12" t="n">
        <f aca="false">SUM(AE506:AG506)</f>
        <v>16070</v>
      </c>
      <c r="AI506" s="12" t="n">
        <f aca="false">Z506+AD506+AH506</f>
        <v>48210</v>
      </c>
      <c r="AJ506" s="16" t="s">
        <v>344</v>
      </c>
      <c r="AK506" s="16" t="s">
        <v>345</v>
      </c>
      <c r="AL506" s="25" t="s">
        <v>346</v>
      </c>
      <c r="AM506" s="16" t="s">
        <v>347</v>
      </c>
      <c r="AN506" s="16" t="s">
        <v>348</v>
      </c>
      <c r="AO506" s="10" t="s">
        <v>500</v>
      </c>
      <c r="AP506" s="10" t="s">
        <v>348</v>
      </c>
      <c r="AQ506" s="10" t="s">
        <v>61</v>
      </c>
      <c r="AR506" s="17" t="n">
        <v>46752</v>
      </c>
      <c r="AS506" s="18"/>
    </row>
    <row r="507" customFormat="false" ht="15" hidden="false" customHeight="false" outlineLevel="0" collapsed="false">
      <c r="A507" s="10" t="n">
        <v>13</v>
      </c>
      <c r="B507" s="10" t="s">
        <v>1243</v>
      </c>
      <c r="C507" s="10" t="s">
        <v>1244</v>
      </c>
      <c r="D507" s="10" t="s">
        <v>1245</v>
      </c>
      <c r="E507" s="10" t="s">
        <v>1243</v>
      </c>
      <c r="F507" s="10" t="s">
        <v>1245</v>
      </c>
      <c r="G507" s="10" t="s">
        <v>280</v>
      </c>
      <c r="H507" s="10" t="s">
        <v>1274</v>
      </c>
      <c r="I507" s="10"/>
      <c r="J507" s="10"/>
      <c r="K507" s="10" t="s">
        <v>1249</v>
      </c>
      <c r="L507" s="10" t="s">
        <v>1246</v>
      </c>
      <c r="M507" s="11" t="s">
        <v>1275</v>
      </c>
      <c r="N507" s="10"/>
      <c r="O507" s="10" t="n">
        <v>51862546</v>
      </c>
      <c r="P507" s="10" t="s">
        <v>1253</v>
      </c>
      <c r="Q507" s="10" t="n">
        <v>1.5</v>
      </c>
      <c r="R507" s="10" t="n">
        <v>36</v>
      </c>
      <c r="S507" s="10"/>
      <c r="T507" s="10"/>
      <c r="U507" s="10"/>
      <c r="V507" s="12" t="n">
        <f aca="false">S507+T507+U507</f>
        <v>0</v>
      </c>
      <c r="W507" s="13" t="n">
        <v>10730</v>
      </c>
      <c r="X507" s="13"/>
      <c r="Y507" s="13"/>
      <c r="Z507" s="12" t="n">
        <f aca="false">W507+X507+Y507</f>
        <v>10730</v>
      </c>
      <c r="AA507" s="13" t="n">
        <f aca="false">W507</f>
        <v>10730</v>
      </c>
      <c r="AB507" s="13" t="n">
        <f aca="false">X507</f>
        <v>0</v>
      </c>
      <c r="AC507" s="13" t="n">
        <f aca="false">Y507</f>
        <v>0</v>
      </c>
      <c r="AD507" s="12" t="n">
        <f aca="false">SUM(AA507:AC507)</f>
        <v>10730</v>
      </c>
      <c r="AE507" s="26" t="n">
        <f aca="false">W507</f>
        <v>10730</v>
      </c>
      <c r="AF507" s="26" t="n">
        <f aca="false">X507</f>
        <v>0</v>
      </c>
      <c r="AG507" s="26" t="n">
        <f aca="false">Y507</f>
        <v>0</v>
      </c>
      <c r="AH507" s="12" t="n">
        <f aca="false">SUM(AE507:AG507)</f>
        <v>10730</v>
      </c>
      <c r="AI507" s="12" t="n">
        <f aca="false">Z507+AD507+AH507</f>
        <v>32190</v>
      </c>
      <c r="AJ507" s="16" t="s">
        <v>344</v>
      </c>
      <c r="AK507" s="16" t="s">
        <v>345</v>
      </c>
      <c r="AL507" s="25" t="s">
        <v>346</v>
      </c>
      <c r="AM507" s="16" t="s">
        <v>347</v>
      </c>
      <c r="AN507" s="16" t="s">
        <v>348</v>
      </c>
      <c r="AO507" s="10" t="s">
        <v>500</v>
      </c>
      <c r="AP507" s="10" t="s">
        <v>348</v>
      </c>
      <c r="AQ507" s="10" t="s">
        <v>61</v>
      </c>
      <c r="AR507" s="17" t="n">
        <v>46752</v>
      </c>
      <c r="AS507" s="18"/>
    </row>
    <row r="508" customFormat="false" ht="15" hidden="false" customHeight="false" outlineLevel="0" collapsed="false">
      <c r="A508" s="10" t="n">
        <v>14</v>
      </c>
      <c r="B508" s="10" t="s">
        <v>1243</v>
      </c>
      <c r="C508" s="10" t="s">
        <v>1244</v>
      </c>
      <c r="D508" s="10" t="s">
        <v>1245</v>
      </c>
      <c r="E508" s="10" t="s">
        <v>1243</v>
      </c>
      <c r="F508" s="10" t="s">
        <v>1245</v>
      </c>
      <c r="G508" s="10" t="s">
        <v>280</v>
      </c>
      <c r="H508" s="10" t="s">
        <v>1276</v>
      </c>
      <c r="I508" s="10"/>
      <c r="J508" s="10"/>
      <c r="K508" s="10" t="s">
        <v>1249</v>
      </c>
      <c r="L508" s="10" t="s">
        <v>1246</v>
      </c>
      <c r="M508" s="11" t="s">
        <v>1277</v>
      </c>
      <c r="N508" s="10"/>
      <c r="O508" s="10" t="n">
        <v>51862516</v>
      </c>
      <c r="P508" s="10" t="s">
        <v>1253</v>
      </c>
      <c r="Q508" s="10" t="n">
        <v>2</v>
      </c>
      <c r="R508" s="10" t="n">
        <v>36</v>
      </c>
      <c r="S508" s="10"/>
      <c r="T508" s="10"/>
      <c r="U508" s="10"/>
      <c r="V508" s="12" t="n">
        <f aca="false">S508+T508+U508</f>
        <v>0</v>
      </c>
      <c r="W508" s="13" t="n">
        <v>4540</v>
      </c>
      <c r="X508" s="13"/>
      <c r="Y508" s="13"/>
      <c r="Z508" s="12" t="n">
        <f aca="false">W508+X508+Y508</f>
        <v>4540</v>
      </c>
      <c r="AA508" s="13" t="n">
        <f aca="false">W508</f>
        <v>4540</v>
      </c>
      <c r="AB508" s="13" t="n">
        <f aca="false">X508</f>
        <v>0</v>
      </c>
      <c r="AC508" s="13" t="n">
        <f aca="false">Y508</f>
        <v>0</v>
      </c>
      <c r="AD508" s="12" t="n">
        <f aca="false">SUM(AA508:AC508)</f>
        <v>4540</v>
      </c>
      <c r="AE508" s="26" t="n">
        <f aca="false">W508</f>
        <v>4540</v>
      </c>
      <c r="AF508" s="26" t="n">
        <f aca="false">X508</f>
        <v>0</v>
      </c>
      <c r="AG508" s="26" t="n">
        <f aca="false">Y508</f>
        <v>0</v>
      </c>
      <c r="AH508" s="12" t="n">
        <f aca="false">SUM(AE508:AG508)</f>
        <v>4540</v>
      </c>
      <c r="AI508" s="12" t="n">
        <f aca="false">Z508+AD508+AH508</f>
        <v>13620</v>
      </c>
      <c r="AJ508" s="16" t="s">
        <v>344</v>
      </c>
      <c r="AK508" s="16" t="s">
        <v>345</v>
      </c>
      <c r="AL508" s="25" t="s">
        <v>346</v>
      </c>
      <c r="AM508" s="16" t="s">
        <v>347</v>
      </c>
      <c r="AN508" s="16" t="s">
        <v>348</v>
      </c>
      <c r="AO508" s="10" t="s">
        <v>500</v>
      </c>
      <c r="AP508" s="10" t="s">
        <v>348</v>
      </c>
      <c r="AQ508" s="10" t="s">
        <v>61</v>
      </c>
      <c r="AR508" s="17" t="n">
        <v>46752</v>
      </c>
      <c r="AS508" s="18"/>
    </row>
    <row r="509" customFormat="false" ht="15" hidden="false" customHeight="false" outlineLevel="0" collapsed="false">
      <c r="A509" s="10" t="n">
        <v>15</v>
      </c>
      <c r="B509" s="10" t="s">
        <v>1243</v>
      </c>
      <c r="C509" s="10" t="s">
        <v>1244</v>
      </c>
      <c r="D509" s="10" t="s">
        <v>1245</v>
      </c>
      <c r="E509" s="10" t="s">
        <v>1243</v>
      </c>
      <c r="F509" s="10" t="s">
        <v>1245</v>
      </c>
      <c r="G509" s="10" t="s">
        <v>280</v>
      </c>
      <c r="H509" s="10" t="s">
        <v>1278</v>
      </c>
      <c r="I509" s="10"/>
      <c r="J509" s="10"/>
      <c r="K509" s="10" t="s">
        <v>1249</v>
      </c>
      <c r="L509" s="10" t="s">
        <v>1246</v>
      </c>
      <c r="M509" s="11" t="s">
        <v>1279</v>
      </c>
      <c r="N509" s="10"/>
      <c r="O509" s="10" t="n">
        <v>51365796</v>
      </c>
      <c r="P509" s="10" t="s">
        <v>1253</v>
      </c>
      <c r="Q509" s="10" t="n">
        <v>1</v>
      </c>
      <c r="R509" s="10" t="n">
        <v>36</v>
      </c>
      <c r="S509" s="10"/>
      <c r="T509" s="10"/>
      <c r="U509" s="10"/>
      <c r="V509" s="12" t="n">
        <f aca="false">S509+T509+U509</f>
        <v>0</v>
      </c>
      <c r="W509" s="13" t="n">
        <v>8900</v>
      </c>
      <c r="X509" s="13"/>
      <c r="Y509" s="13"/>
      <c r="Z509" s="12" t="n">
        <f aca="false">W509+X509+Y509</f>
        <v>8900</v>
      </c>
      <c r="AA509" s="13" t="n">
        <f aca="false">W509</f>
        <v>8900</v>
      </c>
      <c r="AB509" s="13" t="n">
        <f aca="false">X509</f>
        <v>0</v>
      </c>
      <c r="AC509" s="13" t="n">
        <f aca="false">Y509</f>
        <v>0</v>
      </c>
      <c r="AD509" s="12" t="n">
        <f aca="false">SUM(AA509:AC509)</f>
        <v>8900</v>
      </c>
      <c r="AE509" s="26" t="n">
        <f aca="false">W509</f>
        <v>8900</v>
      </c>
      <c r="AF509" s="26" t="n">
        <f aca="false">X509</f>
        <v>0</v>
      </c>
      <c r="AG509" s="26" t="n">
        <f aca="false">Y509</f>
        <v>0</v>
      </c>
      <c r="AH509" s="12" t="n">
        <f aca="false">SUM(AE509:AG509)</f>
        <v>8900</v>
      </c>
      <c r="AI509" s="12" t="n">
        <f aca="false">Z509+AD509+AH509</f>
        <v>26700</v>
      </c>
      <c r="AJ509" s="16" t="s">
        <v>344</v>
      </c>
      <c r="AK509" s="16" t="s">
        <v>345</v>
      </c>
      <c r="AL509" s="25" t="s">
        <v>346</v>
      </c>
      <c r="AM509" s="16" t="s">
        <v>347</v>
      </c>
      <c r="AN509" s="16" t="s">
        <v>348</v>
      </c>
      <c r="AO509" s="10" t="s">
        <v>500</v>
      </c>
      <c r="AP509" s="10" t="s">
        <v>348</v>
      </c>
      <c r="AQ509" s="10" t="s">
        <v>61</v>
      </c>
      <c r="AR509" s="17" t="n">
        <v>46752</v>
      </c>
      <c r="AS509" s="18"/>
    </row>
    <row r="510" customFormat="false" ht="15" hidden="false" customHeight="false" outlineLevel="0" collapsed="false">
      <c r="A510" s="10" t="n">
        <v>16</v>
      </c>
      <c r="B510" s="10" t="s">
        <v>1243</v>
      </c>
      <c r="C510" s="10" t="s">
        <v>1244</v>
      </c>
      <c r="D510" s="10" t="s">
        <v>1245</v>
      </c>
      <c r="E510" s="10" t="s">
        <v>1243</v>
      </c>
      <c r="F510" s="10" t="s">
        <v>1245</v>
      </c>
      <c r="G510" s="10" t="s">
        <v>280</v>
      </c>
      <c r="H510" s="10" t="s">
        <v>1280</v>
      </c>
      <c r="I510" s="10" t="s">
        <v>1281</v>
      </c>
      <c r="J510" s="10"/>
      <c r="K510" s="10" t="s">
        <v>1249</v>
      </c>
      <c r="L510" s="10" t="s">
        <v>1246</v>
      </c>
      <c r="M510" s="11" t="s">
        <v>1282</v>
      </c>
      <c r="N510" s="10"/>
      <c r="O510" s="10" t="n">
        <v>51862242</v>
      </c>
      <c r="P510" s="10" t="s">
        <v>1253</v>
      </c>
      <c r="Q510" s="10" t="n">
        <v>2</v>
      </c>
      <c r="R510" s="10" t="n">
        <v>36</v>
      </c>
      <c r="S510" s="10"/>
      <c r="T510" s="10"/>
      <c r="U510" s="10"/>
      <c r="V510" s="12" t="n">
        <f aca="false">S510+T510+U510</f>
        <v>0</v>
      </c>
      <c r="W510" s="13" t="n">
        <v>9950</v>
      </c>
      <c r="X510" s="13"/>
      <c r="Y510" s="13"/>
      <c r="Z510" s="12" t="n">
        <f aca="false">W510+X510+Y510</f>
        <v>9950</v>
      </c>
      <c r="AA510" s="13" t="n">
        <f aca="false">W510</f>
        <v>9950</v>
      </c>
      <c r="AB510" s="13" t="n">
        <f aca="false">X510</f>
        <v>0</v>
      </c>
      <c r="AC510" s="13" t="n">
        <f aca="false">Y510</f>
        <v>0</v>
      </c>
      <c r="AD510" s="12" t="n">
        <f aca="false">SUM(AA510:AC510)</f>
        <v>9950</v>
      </c>
      <c r="AE510" s="26" t="n">
        <f aca="false">W510</f>
        <v>9950</v>
      </c>
      <c r="AF510" s="26" t="n">
        <f aca="false">X510</f>
        <v>0</v>
      </c>
      <c r="AG510" s="26" t="n">
        <f aca="false">Y510</f>
        <v>0</v>
      </c>
      <c r="AH510" s="12" t="n">
        <f aca="false">SUM(AE510:AG510)</f>
        <v>9950</v>
      </c>
      <c r="AI510" s="12" t="n">
        <f aca="false">Z510+AD510+AH510</f>
        <v>29850</v>
      </c>
      <c r="AJ510" s="16" t="s">
        <v>344</v>
      </c>
      <c r="AK510" s="16" t="s">
        <v>345</v>
      </c>
      <c r="AL510" s="25" t="s">
        <v>346</v>
      </c>
      <c r="AM510" s="16" t="s">
        <v>347</v>
      </c>
      <c r="AN510" s="16" t="s">
        <v>348</v>
      </c>
      <c r="AO510" s="10" t="s">
        <v>500</v>
      </c>
      <c r="AP510" s="10" t="s">
        <v>348</v>
      </c>
      <c r="AQ510" s="10" t="s">
        <v>61</v>
      </c>
      <c r="AR510" s="17" t="n">
        <v>46752</v>
      </c>
      <c r="AS510" s="18"/>
    </row>
    <row r="511" customFormat="false" ht="15" hidden="false" customHeight="false" outlineLevel="0" collapsed="false">
      <c r="A511" s="10" t="n">
        <v>17</v>
      </c>
      <c r="B511" s="10" t="s">
        <v>1243</v>
      </c>
      <c r="C511" s="10" t="s">
        <v>1244</v>
      </c>
      <c r="D511" s="10" t="s">
        <v>1245</v>
      </c>
      <c r="E511" s="10" t="s">
        <v>1243</v>
      </c>
      <c r="F511" s="10" t="s">
        <v>1245</v>
      </c>
      <c r="G511" s="10" t="s">
        <v>280</v>
      </c>
      <c r="H511" s="10" t="s">
        <v>1283</v>
      </c>
      <c r="I511" s="10"/>
      <c r="J511" s="10"/>
      <c r="K511" s="10" t="s">
        <v>1249</v>
      </c>
      <c r="L511" s="10" t="s">
        <v>1246</v>
      </c>
      <c r="M511" s="11" t="s">
        <v>1284</v>
      </c>
      <c r="N511" s="10"/>
      <c r="O511" s="10" t="n">
        <v>51560267</v>
      </c>
      <c r="P511" s="10" t="s">
        <v>1253</v>
      </c>
      <c r="Q511" s="10" t="n">
        <v>1.33</v>
      </c>
      <c r="R511" s="10" t="n">
        <v>36</v>
      </c>
      <c r="S511" s="10"/>
      <c r="T511" s="10"/>
      <c r="U511" s="10"/>
      <c r="V511" s="12" t="n">
        <f aca="false">S511+T511+U511</f>
        <v>0</v>
      </c>
      <c r="W511" s="13" t="n">
        <v>7100</v>
      </c>
      <c r="X511" s="13"/>
      <c r="Y511" s="13"/>
      <c r="Z511" s="12" t="n">
        <f aca="false">W511+X511+Y511</f>
        <v>7100</v>
      </c>
      <c r="AA511" s="13" t="n">
        <f aca="false">W511</f>
        <v>7100</v>
      </c>
      <c r="AB511" s="13" t="n">
        <f aca="false">X511</f>
        <v>0</v>
      </c>
      <c r="AC511" s="13" t="n">
        <f aca="false">Y511</f>
        <v>0</v>
      </c>
      <c r="AD511" s="12" t="n">
        <f aca="false">SUM(AA511:AC511)</f>
        <v>7100</v>
      </c>
      <c r="AE511" s="26" t="n">
        <f aca="false">W511</f>
        <v>7100</v>
      </c>
      <c r="AF511" s="26" t="n">
        <f aca="false">X511</f>
        <v>0</v>
      </c>
      <c r="AG511" s="26" t="n">
        <f aca="false">Y511</f>
        <v>0</v>
      </c>
      <c r="AH511" s="12" t="n">
        <f aca="false">SUM(AE511:AG511)</f>
        <v>7100</v>
      </c>
      <c r="AI511" s="12" t="n">
        <f aca="false">Z511+AD511+AH511</f>
        <v>21300</v>
      </c>
      <c r="AJ511" s="16" t="s">
        <v>344</v>
      </c>
      <c r="AK511" s="16" t="s">
        <v>345</v>
      </c>
      <c r="AL511" s="25" t="s">
        <v>346</v>
      </c>
      <c r="AM511" s="16" t="s">
        <v>347</v>
      </c>
      <c r="AN511" s="16" t="s">
        <v>348</v>
      </c>
      <c r="AO511" s="10" t="s">
        <v>500</v>
      </c>
      <c r="AP511" s="10" t="s">
        <v>348</v>
      </c>
      <c r="AQ511" s="10" t="s">
        <v>61</v>
      </c>
      <c r="AR511" s="17" t="n">
        <v>46752</v>
      </c>
      <c r="AS511" s="18"/>
    </row>
    <row r="512" customFormat="false" ht="15" hidden="false" customHeight="false" outlineLevel="0" collapsed="false">
      <c r="A512" s="10" t="n">
        <v>18</v>
      </c>
      <c r="B512" s="10" t="s">
        <v>1243</v>
      </c>
      <c r="C512" s="10" t="s">
        <v>1244</v>
      </c>
      <c r="D512" s="10" t="s">
        <v>1245</v>
      </c>
      <c r="E512" s="10" t="s">
        <v>1243</v>
      </c>
      <c r="F512" s="10" t="s">
        <v>1245</v>
      </c>
      <c r="G512" s="10" t="s">
        <v>280</v>
      </c>
      <c r="H512" s="10" t="s">
        <v>1285</v>
      </c>
      <c r="I512" s="10"/>
      <c r="J512" s="10"/>
      <c r="K512" s="10" t="s">
        <v>1249</v>
      </c>
      <c r="L512" s="10" t="s">
        <v>1246</v>
      </c>
      <c r="M512" s="11" t="s">
        <v>1286</v>
      </c>
      <c r="N512" s="10"/>
      <c r="O512" s="10" t="n">
        <v>51862192</v>
      </c>
      <c r="P512" s="10" t="s">
        <v>1253</v>
      </c>
      <c r="Q512" s="10" t="n">
        <v>2</v>
      </c>
      <c r="R512" s="10" t="n">
        <v>36</v>
      </c>
      <c r="S512" s="10"/>
      <c r="T512" s="10"/>
      <c r="U512" s="10"/>
      <c r="V512" s="12" t="n">
        <f aca="false">S512+T512+U512</f>
        <v>0</v>
      </c>
      <c r="W512" s="13" t="n">
        <v>6750</v>
      </c>
      <c r="X512" s="13"/>
      <c r="Y512" s="13"/>
      <c r="Z512" s="12" t="n">
        <f aca="false">W512+X512+Y512</f>
        <v>6750</v>
      </c>
      <c r="AA512" s="13" t="n">
        <f aca="false">W512</f>
        <v>6750</v>
      </c>
      <c r="AB512" s="13" t="n">
        <f aca="false">X512</f>
        <v>0</v>
      </c>
      <c r="AC512" s="13" t="n">
        <f aca="false">Y512</f>
        <v>0</v>
      </c>
      <c r="AD512" s="12" t="n">
        <f aca="false">SUM(AA512:AC512)</f>
        <v>6750</v>
      </c>
      <c r="AE512" s="26" t="n">
        <f aca="false">W512</f>
        <v>6750</v>
      </c>
      <c r="AF512" s="26" t="n">
        <f aca="false">X512</f>
        <v>0</v>
      </c>
      <c r="AG512" s="26" t="n">
        <f aca="false">Y512</f>
        <v>0</v>
      </c>
      <c r="AH512" s="12" t="n">
        <f aca="false">SUM(AE512:AG512)</f>
        <v>6750</v>
      </c>
      <c r="AI512" s="12" t="n">
        <f aca="false">Z512+AD512+AH512</f>
        <v>20250</v>
      </c>
      <c r="AJ512" s="16" t="s">
        <v>344</v>
      </c>
      <c r="AK512" s="16" t="s">
        <v>345</v>
      </c>
      <c r="AL512" s="25" t="s">
        <v>346</v>
      </c>
      <c r="AM512" s="16" t="s">
        <v>347</v>
      </c>
      <c r="AN512" s="16" t="s">
        <v>348</v>
      </c>
      <c r="AO512" s="10" t="s">
        <v>500</v>
      </c>
      <c r="AP512" s="10" t="s">
        <v>348</v>
      </c>
      <c r="AQ512" s="10" t="s">
        <v>61</v>
      </c>
      <c r="AR512" s="17" t="n">
        <v>46752</v>
      </c>
      <c r="AS512" s="18"/>
    </row>
    <row r="513" customFormat="false" ht="15" hidden="false" customHeight="false" outlineLevel="0" collapsed="false">
      <c r="A513" s="10" t="n">
        <v>19</v>
      </c>
      <c r="B513" s="10" t="s">
        <v>1243</v>
      </c>
      <c r="C513" s="10" t="s">
        <v>1244</v>
      </c>
      <c r="D513" s="10" t="s">
        <v>1245</v>
      </c>
      <c r="E513" s="10" t="s">
        <v>1243</v>
      </c>
      <c r="F513" s="10" t="s">
        <v>1245</v>
      </c>
      <c r="G513" s="10" t="s">
        <v>280</v>
      </c>
      <c r="H513" s="10" t="s">
        <v>1263</v>
      </c>
      <c r="I513" s="10"/>
      <c r="J513" s="10"/>
      <c r="K513" s="10" t="s">
        <v>1249</v>
      </c>
      <c r="L513" s="10" t="s">
        <v>1246</v>
      </c>
      <c r="M513" s="11" t="s">
        <v>1287</v>
      </c>
      <c r="N513" s="10"/>
      <c r="O513" s="10" t="n">
        <v>51365947</v>
      </c>
      <c r="P513" s="10" t="s">
        <v>1253</v>
      </c>
      <c r="Q513" s="10" t="n">
        <v>2</v>
      </c>
      <c r="R513" s="10" t="n">
        <v>36</v>
      </c>
      <c r="S513" s="10"/>
      <c r="T513" s="10"/>
      <c r="U513" s="10"/>
      <c r="V513" s="12" t="n">
        <f aca="false">S513+T513+U513</f>
        <v>0</v>
      </c>
      <c r="W513" s="13" t="n">
        <v>6490</v>
      </c>
      <c r="X513" s="13"/>
      <c r="Y513" s="13"/>
      <c r="Z513" s="12" t="n">
        <f aca="false">W513+X513+Y513</f>
        <v>6490</v>
      </c>
      <c r="AA513" s="13" t="n">
        <f aca="false">W513</f>
        <v>6490</v>
      </c>
      <c r="AB513" s="13" t="n">
        <f aca="false">X513</f>
        <v>0</v>
      </c>
      <c r="AC513" s="13" t="n">
        <f aca="false">Y513</f>
        <v>0</v>
      </c>
      <c r="AD513" s="12" t="n">
        <f aca="false">SUM(AA513:AC513)</f>
        <v>6490</v>
      </c>
      <c r="AE513" s="26" t="n">
        <f aca="false">W513</f>
        <v>6490</v>
      </c>
      <c r="AF513" s="26" t="n">
        <f aca="false">X513</f>
        <v>0</v>
      </c>
      <c r="AG513" s="26" t="n">
        <f aca="false">Y513</f>
        <v>0</v>
      </c>
      <c r="AH513" s="12" t="n">
        <f aca="false">SUM(AE513:AG513)</f>
        <v>6490</v>
      </c>
      <c r="AI513" s="12" t="n">
        <f aca="false">Z513+AD513+AH513</f>
        <v>19470</v>
      </c>
      <c r="AJ513" s="16" t="s">
        <v>344</v>
      </c>
      <c r="AK513" s="16" t="s">
        <v>345</v>
      </c>
      <c r="AL513" s="25" t="s">
        <v>346</v>
      </c>
      <c r="AM513" s="16" t="s">
        <v>347</v>
      </c>
      <c r="AN513" s="16" t="s">
        <v>348</v>
      </c>
      <c r="AO513" s="10" t="s">
        <v>500</v>
      </c>
      <c r="AP513" s="10" t="s">
        <v>348</v>
      </c>
      <c r="AQ513" s="10" t="s">
        <v>61</v>
      </c>
      <c r="AR513" s="17" t="n">
        <v>46752</v>
      </c>
      <c r="AS513" s="18"/>
    </row>
    <row r="514" customFormat="false" ht="15" hidden="false" customHeight="false" outlineLevel="0" collapsed="false">
      <c r="A514" s="10" t="n">
        <v>20</v>
      </c>
      <c r="B514" s="10" t="s">
        <v>1243</v>
      </c>
      <c r="C514" s="10" t="s">
        <v>1244</v>
      </c>
      <c r="D514" s="10" t="s">
        <v>1245</v>
      </c>
      <c r="E514" s="10" t="s">
        <v>1243</v>
      </c>
      <c r="F514" s="10" t="s">
        <v>1245</v>
      </c>
      <c r="G514" s="10" t="s">
        <v>280</v>
      </c>
      <c r="H514" s="10" t="s">
        <v>1257</v>
      </c>
      <c r="I514" s="10"/>
      <c r="J514" s="10"/>
      <c r="K514" s="10" t="s">
        <v>1249</v>
      </c>
      <c r="L514" s="10" t="s">
        <v>1246</v>
      </c>
      <c r="M514" s="11" t="s">
        <v>1288</v>
      </c>
      <c r="N514" s="10"/>
      <c r="O514" s="10" t="n">
        <v>51878068</v>
      </c>
      <c r="P514" s="10" t="s">
        <v>1253</v>
      </c>
      <c r="Q514" s="10" t="n">
        <v>2</v>
      </c>
      <c r="R514" s="10" t="n">
        <v>36</v>
      </c>
      <c r="S514" s="10"/>
      <c r="T514" s="10"/>
      <c r="U514" s="10"/>
      <c r="V514" s="12" t="n">
        <f aca="false">S514+T514+U514</f>
        <v>0</v>
      </c>
      <c r="W514" s="13" t="n">
        <v>10450</v>
      </c>
      <c r="X514" s="13"/>
      <c r="Y514" s="13"/>
      <c r="Z514" s="12" t="n">
        <f aca="false">W514+X514+Y514</f>
        <v>10450</v>
      </c>
      <c r="AA514" s="13" t="n">
        <f aca="false">W514</f>
        <v>10450</v>
      </c>
      <c r="AB514" s="13" t="n">
        <f aca="false">X514</f>
        <v>0</v>
      </c>
      <c r="AC514" s="13" t="n">
        <f aca="false">Y514</f>
        <v>0</v>
      </c>
      <c r="AD514" s="12" t="n">
        <f aca="false">SUM(AA514:AC514)</f>
        <v>10450</v>
      </c>
      <c r="AE514" s="26" t="n">
        <f aca="false">W514</f>
        <v>10450</v>
      </c>
      <c r="AF514" s="26" t="n">
        <f aca="false">X514</f>
        <v>0</v>
      </c>
      <c r="AG514" s="26" t="n">
        <f aca="false">Y514</f>
        <v>0</v>
      </c>
      <c r="AH514" s="12" t="n">
        <f aca="false">SUM(AE514:AG514)</f>
        <v>10450</v>
      </c>
      <c r="AI514" s="12" t="n">
        <f aca="false">Z514+AD514+AH514</f>
        <v>31350</v>
      </c>
      <c r="AJ514" s="16" t="s">
        <v>344</v>
      </c>
      <c r="AK514" s="16" t="s">
        <v>345</v>
      </c>
      <c r="AL514" s="25" t="s">
        <v>346</v>
      </c>
      <c r="AM514" s="16" t="s">
        <v>347</v>
      </c>
      <c r="AN514" s="16" t="s">
        <v>348</v>
      </c>
      <c r="AO514" s="10" t="s">
        <v>500</v>
      </c>
      <c r="AP514" s="10" t="s">
        <v>348</v>
      </c>
      <c r="AQ514" s="10" t="s">
        <v>61</v>
      </c>
      <c r="AR514" s="17" t="n">
        <v>46752</v>
      </c>
      <c r="AS514" s="18"/>
    </row>
    <row r="515" customFormat="false" ht="15" hidden="false" customHeight="false" outlineLevel="0" collapsed="false">
      <c r="A515" s="10" t="n">
        <v>21</v>
      </c>
      <c r="B515" s="10" t="s">
        <v>1243</v>
      </c>
      <c r="C515" s="10" t="s">
        <v>1244</v>
      </c>
      <c r="D515" s="10" t="s">
        <v>1245</v>
      </c>
      <c r="E515" s="10" t="s">
        <v>1243</v>
      </c>
      <c r="F515" s="10" t="s">
        <v>1245</v>
      </c>
      <c r="G515" s="10" t="s">
        <v>280</v>
      </c>
      <c r="H515" s="10" t="s">
        <v>1254</v>
      </c>
      <c r="I515" s="10" t="s">
        <v>1255</v>
      </c>
      <c r="J515" s="10"/>
      <c r="K515" s="10" t="s">
        <v>1249</v>
      </c>
      <c r="L515" s="10" t="s">
        <v>1246</v>
      </c>
      <c r="M515" s="11" t="s">
        <v>1289</v>
      </c>
      <c r="N515" s="10"/>
      <c r="O515" s="10" t="n">
        <v>51878059</v>
      </c>
      <c r="P515" s="10" t="s">
        <v>1253</v>
      </c>
      <c r="Q515" s="10" t="n">
        <v>3</v>
      </c>
      <c r="R515" s="10" t="n">
        <v>36</v>
      </c>
      <c r="S515" s="10"/>
      <c r="T515" s="10"/>
      <c r="U515" s="10"/>
      <c r="V515" s="12" t="n">
        <f aca="false">S515+T515+U515</f>
        <v>0</v>
      </c>
      <c r="W515" s="13" t="n">
        <v>14950</v>
      </c>
      <c r="X515" s="13"/>
      <c r="Y515" s="13"/>
      <c r="Z515" s="12" t="n">
        <f aca="false">W515+X515+Y515</f>
        <v>14950</v>
      </c>
      <c r="AA515" s="13" t="n">
        <f aca="false">W515</f>
        <v>14950</v>
      </c>
      <c r="AB515" s="13" t="n">
        <f aca="false">X515</f>
        <v>0</v>
      </c>
      <c r="AC515" s="13" t="n">
        <f aca="false">Y515</f>
        <v>0</v>
      </c>
      <c r="AD515" s="12" t="n">
        <f aca="false">SUM(AA515:AC515)</f>
        <v>14950</v>
      </c>
      <c r="AE515" s="26" t="n">
        <f aca="false">W515</f>
        <v>14950</v>
      </c>
      <c r="AF515" s="26" t="n">
        <f aca="false">X515</f>
        <v>0</v>
      </c>
      <c r="AG515" s="26" t="n">
        <f aca="false">Y515</f>
        <v>0</v>
      </c>
      <c r="AH515" s="12" t="n">
        <f aca="false">SUM(AE515:AG515)</f>
        <v>14950</v>
      </c>
      <c r="AI515" s="12" t="n">
        <f aca="false">Z515+AD515+AH515</f>
        <v>44850</v>
      </c>
      <c r="AJ515" s="16" t="s">
        <v>344</v>
      </c>
      <c r="AK515" s="16" t="s">
        <v>345</v>
      </c>
      <c r="AL515" s="25" t="s">
        <v>346</v>
      </c>
      <c r="AM515" s="16" t="s">
        <v>347</v>
      </c>
      <c r="AN515" s="16" t="s">
        <v>348</v>
      </c>
      <c r="AO515" s="10" t="s">
        <v>500</v>
      </c>
      <c r="AP515" s="10" t="s">
        <v>348</v>
      </c>
      <c r="AQ515" s="10" t="s">
        <v>61</v>
      </c>
      <c r="AR515" s="17" t="n">
        <v>46752</v>
      </c>
      <c r="AS515" s="18"/>
    </row>
    <row r="516" customFormat="false" ht="15" hidden="false" customHeight="false" outlineLevel="0" collapsed="false">
      <c r="A516" s="10" t="n">
        <v>22</v>
      </c>
      <c r="B516" s="10" t="s">
        <v>1243</v>
      </c>
      <c r="C516" s="10" t="s">
        <v>1244</v>
      </c>
      <c r="D516" s="10" t="s">
        <v>1245</v>
      </c>
      <c r="E516" s="10" t="s">
        <v>1243</v>
      </c>
      <c r="F516" s="10" t="s">
        <v>1245</v>
      </c>
      <c r="G516" s="10" t="s">
        <v>280</v>
      </c>
      <c r="H516" s="10" t="s">
        <v>1290</v>
      </c>
      <c r="I516" s="10" t="s">
        <v>1291</v>
      </c>
      <c r="J516" s="10"/>
      <c r="K516" s="10" t="s">
        <v>1249</v>
      </c>
      <c r="L516" s="10" t="s">
        <v>1246</v>
      </c>
      <c r="M516" s="11" t="s">
        <v>1292</v>
      </c>
      <c r="N516" s="10"/>
      <c r="O516" s="10" t="n">
        <v>51878052</v>
      </c>
      <c r="P516" s="10" t="s">
        <v>1253</v>
      </c>
      <c r="Q516" s="10" t="n">
        <v>1</v>
      </c>
      <c r="R516" s="10" t="n">
        <v>36</v>
      </c>
      <c r="S516" s="10"/>
      <c r="T516" s="10"/>
      <c r="U516" s="10"/>
      <c r="V516" s="12" t="n">
        <f aca="false">S516+T516+U516</f>
        <v>0</v>
      </c>
      <c r="W516" s="13" t="n">
        <v>3930</v>
      </c>
      <c r="X516" s="13"/>
      <c r="Y516" s="13"/>
      <c r="Z516" s="12" t="n">
        <f aca="false">W516+X516+Y516</f>
        <v>3930</v>
      </c>
      <c r="AA516" s="13" t="n">
        <f aca="false">W516</f>
        <v>3930</v>
      </c>
      <c r="AB516" s="13" t="n">
        <f aca="false">X516</f>
        <v>0</v>
      </c>
      <c r="AC516" s="13" t="n">
        <f aca="false">Y516</f>
        <v>0</v>
      </c>
      <c r="AD516" s="12" t="n">
        <f aca="false">SUM(AA516:AC516)</f>
        <v>3930</v>
      </c>
      <c r="AE516" s="26" t="n">
        <f aca="false">W516</f>
        <v>3930</v>
      </c>
      <c r="AF516" s="26" t="n">
        <f aca="false">X516</f>
        <v>0</v>
      </c>
      <c r="AG516" s="26" t="n">
        <f aca="false">Y516</f>
        <v>0</v>
      </c>
      <c r="AH516" s="12" t="n">
        <f aca="false">SUM(AE516:AG516)</f>
        <v>3930</v>
      </c>
      <c r="AI516" s="12" t="n">
        <f aca="false">Z516+AD516+AH516</f>
        <v>11790</v>
      </c>
      <c r="AJ516" s="16" t="s">
        <v>344</v>
      </c>
      <c r="AK516" s="16" t="s">
        <v>345</v>
      </c>
      <c r="AL516" s="25" t="s">
        <v>346</v>
      </c>
      <c r="AM516" s="16" t="s">
        <v>347</v>
      </c>
      <c r="AN516" s="16" t="s">
        <v>348</v>
      </c>
      <c r="AO516" s="10" t="s">
        <v>500</v>
      </c>
      <c r="AP516" s="10" t="s">
        <v>348</v>
      </c>
      <c r="AQ516" s="10" t="s">
        <v>61</v>
      </c>
      <c r="AR516" s="17" t="n">
        <v>46752</v>
      </c>
      <c r="AS516" s="18"/>
    </row>
    <row r="517" customFormat="false" ht="15" hidden="false" customHeight="false" outlineLevel="0" collapsed="false">
      <c r="A517" s="10" t="n">
        <v>23</v>
      </c>
      <c r="B517" s="10" t="s">
        <v>1243</v>
      </c>
      <c r="C517" s="10" t="s">
        <v>1244</v>
      </c>
      <c r="D517" s="10" t="s">
        <v>1245</v>
      </c>
      <c r="E517" s="10" t="s">
        <v>1243</v>
      </c>
      <c r="F517" s="10" t="s">
        <v>1245</v>
      </c>
      <c r="G517" s="10" t="s">
        <v>280</v>
      </c>
      <c r="H517" s="10" t="s">
        <v>1278</v>
      </c>
      <c r="I517" s="10"/>
      <c r="J517" s="10"/>
      <c r="K517" s="10" t="s">
        <v>1249</v>
      </c>
      <c r="L517" s="10" t="s">
        <v>1246</v>
      </c>
      <c r="M517" s="11" t="s">
        <v>1293</v>
      </c>
      <c r="N517" s="10"/>
      <c r="O517" s="10" t="n">
        <v>51365941</v>
      </c>
      <c r="P517" s="10" t="s">
        <v>1253</v>
      </c>
      <c r="Q517" s="10" t="n">
        <v>1</v>
      </c>
      <c r="R517" s="10" t="n">
        <v>36</v>
      </c>
      <c r="S517" s="10"/>
      <c r="T517" s="10"/>
      <c r="U517" s="10"/>
      <c r="V517" s="12" t="n">
        <f aca="false">S517+T517+U517</f>
        <v>0</v>
      </c>
      <c r="W517" s="13" t="n">
        <v>4500</v>
      </c>
      <c r="X517" s="13"/>
      <c r="Y517" s="13"/>
      <c r="Z517" s="12" t="n">
        <f aca="false">W517+X517+Y517</f>
        <v>4500</v>
      </c>
      <c r="AA517" s="13" t="n">
        <f aca="false">W517</f>
        <v>4500</v>
      </c>
      <c r="AB517" s="13" t="n">
        <f aca="false">X517</f>
        <v>0</v>
      </c>
      <c r="AC517" s="13" t="n">
        <f aca="false">Y517</f>
        <v>0</v>
      </c>
      <c r="AD517" s="12" t="n">
        <f aca="false">SUM(AA517:AC517)</f>
        <v>4500</v>
      </c>
      <c r="AE517" s="26" t="n">
        <f aca="false">W517</f>
        <v>4500</v>
      </c>
      <c r="AF517" s="26" t="n">
        <f aca="false">X517</f>
        <v>0</v>
      </c>
      <c r="AG517" s="26" t="n">
        <f aca="false">Y517</f>
        <v>0</v>
      </c>
      <c r="AH517" s="12" t="n">
        <f aca="false">SUM(AE517:AG517)</f>
        <v>4500</v>
      </c>
      <c r="AI517" s="12" t="n">
        <f aca="false">Z517+AD517+AH517</f>
        <v>13500</v>
      </c>
      <c r="AJ517" s="16" t="s">
        <v>344</v>
      </c>
      <c r="AK517" s="16" t="s">
        <v>345</v>
      </c>
      <c r="AL517" s="25" t="s">
        <v>346</v>
      </c>
      <c r="AM517" s="16" t="s">
        <v>347</v>
      </c>
      <c r="AN517" s="16" t="s">
        <v>348</v>
      </c>
      <c r="AO517" s="10" t="s">
        <v>500</v>
      </c>
      <c r="AP517" s="10" t="s">
        <v>348</v>
      </c>
      <c r="AQ517" s="10" t="s">
        <v>61</v>
      </c>
      <c r="AR517" s="17" t="n">
        <v>46752</v>
      </c>
      <c r="AS517" s="18"/>
    </row>
    <row r="518" customFormat="false" ht="15" hidden="false" customHeight="false" outlineLevel="0" collapsed="false">
      <c r="A518" s="10" t="n">
        <v>24</v>
      </c>
      <c r="B518" s="10" t="s">
        <v>1243</v>
      </c>
      <c r="C518" s="10" t="s">
        <v>1244</v>
      </c>
      <c r="D518" s="10" t="s">
        <v>1245</v>
      </c>
      <c r="E518" s="10" t="s">
        <v>1243</v>
      </c>
      <c r="F518" s="10" t="s">
        <v>1245</v>
      </c>
      <c r="G518" s="10" t="s">
        <v>280</v>
      </c>
      <c r="H518" s="10" t="s">
        <v>1263</v>
      </c>
      <c r="I518" s="10" t="s">
        <v>1294</v>
      </c>
      <c r="J518" s="10"/>
      <c r="K518" s="10" t="s">
        <v>1249</v>
      </c>
      <c r="L518" s="10" t="s">
        <v>1246</v>
      </c>
      <c r="M518" s="11" t="s">
        <v>1295</v>
      </c>
      <c r="N518" s="10"/>
      <c r="O518" s="10" t="n">
        <v>51365999</v>
      </c>
      <c r="P518" s="10" t="s">
        <v>1253</v>
      </c>
      <c r="Q518" s="10" t="n">
        <v>4</v>
      </c>
      <c r="R518" s="10" t="n">
        <v>36</v>
      </c>
      <c r="S518" s="10"/>
      <c r="T518" s="10"/>
      <c r="U518" s="10"/>
      <c r="V518" s="12" t="n">
        <f aca="false">S518+T518+U518</f>
        <v>0</v>
      </c>
      <c r="W518" s="13" t="n">
        <v>10800</v>
      </c>
      <c r="X518" s="13"/>
      <c r="Y518" s="13"/>
      <c r="Z518" s="12" t="n">
        <f aca="false">W518+X518+Y518</f>
        <v>10800</v>
      </c>
      <c r="AA518" s="13" t="n">
        <f aca="false">W518</f>
        <v>10800</v>
      </c>
      <c r="AB518" s="13" t="n">
        <f aca="false">X518</f>
        <v>0</v>
      </c>
      <c r="AC518" s="13" t="n">
        <f aca="false">Y518</f>
        <v>0</v>
      </c>
      <c r="AD518" s="12" t="n">
        <f aca="false">SUM(AA518:AC518)</f>
        <v>10800</v>
      </c>
      <c r="AE518" s="26" t="n">
        <f aca="false">W518</f>
        <v>10800</v>
      </c>
      <c r="AF518" s="26" t="n">
        <f aca="false">X518</f>
        <v>0</v>
      </c>
      <c r="AG518" s="26" t="n">
        <f aca="false">Y518</f>
        <v>0</v>
      </c>
      <c r="AH518" s="12" t="n">
        <f aca="false">SUM(AE518:AG518)</f>
        <v>10800</v>
      </c>
      <c r="AI518" s="12" t="n">
        <f aca="false">Z518+AD518+AH518</f>
        <v>32400</v>
      </c>
      <c r="AJ518" s="16" t="s">
        <v>344</v>
      </c>
      <c r="AK518" s="16" t="s">
        <v>345</v>
      </c>
      <c r="AL518" s="25" t="s">
        <v>346</v>
      </c>
      <c r="AM518" s="16" t="s">
        <v>347</v>
      </c>
      <c r="AN518" s="16" t="s">
        <v>348</v>
      </c>
      <c r="AO518" s="10" t="s">
        <v>500</v>
      </c>
      <c r="AP518" s="10" t="s">
        <v>348</v>
      </c>
      <c r="AQ518" s="10" t="s">
        <v>61</v>
      </c>
      <c r="AR518" s="17" t="n">
        <v>46752</v>
      </c>
      <c r="AS518" s="18"/>
    </row>
    <row r="519" customFormat="false" ht="15" hidden="false" customHeight="false" outlineLevel="0" collapsed="false">
      <c r="A519" s="10" t="n">
        <v>25</v>
      </c>
      <c r="B519" s="10" t="s">
        <v>1243</v>
      </c>
      <c r="C519" s="10" t="s">
        <v>1244</v>
      </c>
      <c r="D519" s="10" t="s">
        <v>1245</v>
      </c>
      <c r="E519" s="10" t="s">
        <v>1243</v>
      </c>
      <c r="F519" s="10" t="s">
        <v>1245</v>
      </c>
      <c r="G519" s="10" t="s">
        <v>280</v>
      </c>
      <c r="H519" s="10" t="s">
        <v>1280</v>
      </c>
      <c r="I519" s="10" t="s">
        <v>1294</v>
      </c>
      <c r="J519" s="10"/>
      <c r="K519" s="10" t="s">
        <v>1249</v>
      </c>
      <c r="L519" s="10" t="s">
        <v>1246</v>
      </c>
      <c r="M519" s="11" t="s">
        <v>1296</v>
      </c>
      <c r="N519" s="10"/>
      <c r="O519" s="10" t="n">
        <v>51878053</v>
      </c>
      <c r="P519" s="10" t="s">
        <v>1253</v>
      </c>
      <c r="Q519" s="10" t="n">
        <v>2</v>
      </c>
      <c r="R519" s="10" t="n">
        <v>36</v>
      </c>
      <c r="S519" s="10"/>
      <c r="T519" s="10"/>
      <c r="U519" s="10"/>
      <c r="V519" s="12" t="n">
        <f aca="false">S519+T519+U519</f>
        <v>0</v>
      </c>
      <c r="W519" s="13" t="n">
        <v>1240</v>
      </c>
      <c r="X519" s="13"/>
      <c r="Y519" s="13"/>
      <c r="Z519" s="12" t="n">
        <f aca="false">W519+X519+Y519</f>
        <v>1240</v>
      </c>
      <c r="AA519" s="13" t="n">
        <f aca="false">W519</f>
        <v>1240</v>
      </c>
      <c r="AB519" s="13" t="n">
        <f aca="false">X519</f>
        <v>0</v>
      </c>
      <c r="AC519" s="13" t="n">
        <f aca="false">Y519</f>
        <v>0</v>
      </c>
      <c r="AD519" s="12" t="n">
        <f aca="false">SUM(AA519:AC519)</f>
        <v>1240</v>
      </c>
      <c r="AE519" s="26" t="n">
        <f aca="false">W519</f>
        <v>1240</v>
      </c>
      <c r="AF519" s="26" t="n">
        <f aca="false">X519</f>
        <v>0</v>
      </c>
      <c r="AG519" s="26" t="n">
        <f aca="false">Y519</f>
        <v>0</v>
      </c>
      <c r="AH519" s="12" t="n">
        <f aca="false">SUM(AE519:AG519)</f>
        <v>1240</v>
      </c>
      <c r="AI519" s="12" t="n">
        <f aca="false">Z519+AD519+AH519</f>
        <v>3720</v>
      </c>
      <c r="AJ519" s="16" t="s">
        <v>344</v>
      </c>
      <c r="AK519" s="16" t="s">
        <v>345</v>
      </c>
      <c r="AL519" s="25" t="s">
        <v>346</v>
      </c>
      <c r="AM519" s="16" t="s">
        <v>347</v>
      </c>
      <c r="AN519" s="16" t="s">
        <v>348</v>
      </c>
      <c r="AO519" s="10" t="s">
        <v>500</v>
      </c>
      <c r="AP519" s="10" t="s">
        <v>348</v>
      </c>
      <c r="AQ519" s="10" t="s">
        <v>61</v>
      </c>
      <c r="AR519" s="17" t="n">
        <v>46752</v>
      </c>
      <c r="AS519" s="18"/>
    </row>
    <row r="520" customFormat="false" ht="15" hidden="false" customHeight="false" outlineLevel="0" collapsed="false">
      <c r="A520" s="10" t="n">
        <v>26</v>
      </c>
      <c r="B520" s="10" t="s">
        <v>1243</v>
      </c>
      <c r="C520" s="10" t="s">
        <v>1244</v>
      </c>
      <c r="D520" s="10" t="s">
        <v>1245</v>
      </c>
      <c r="E520" s="10" t="s">
        <v>1243</v>
      </c>
      <c r="F520" s="10" t="s">
        <v>1245</v>
      </c>
      <c r="G520" s="10" t="s">
        <v>280</v>
      </c>
      <c r="H520" s="10" t="s">
        <v>1297</v>
      </c>
      <c r="I520" s="10"/>
      <c r="J520" s="10"/>
      <c r="K520" s="10" t="s">
        <v>1249</v>
      </c>
      <c r="L520" s="10" t="s">
        <v>1246</v>
      </c>
      <c r="M520" s="11" t="s">
        <v>1298</v>
      </c>
      <c r="N520" s="10"/>
      <c r="O520" s="10" t="n">
        <v>51365902</v>
      </c>
      <c r="P520" s="10" t="s">
        <v>1253</v>
      </c>
      <c r="Q520" s="10" t="n">
        <v>2</v>
      </c>
      <c r="R520" s="10" t="n">
        <v>36</v>
      </c>
      <c r="S520" s="10"/>
      <c r="T520" s="10"/>
      <c r="U520" s="10"/>
      <c r="V520" s="12" t="n">
        <f aca="false">S520+T520+U520</f>
        <v>0</v>
      </c>
      <c r="W520" s="13" t="n">
        <v>7970</v>
      </c>
      <c r="X520" s="13"/>
      <c r="Y520" s="13"/>
      <c r="Z520" s="12" t="n">
        <f aca="false">W520+X520+Y520</f>
        <v>7970</v>
      </c>
      <c r="AA520" s="13" t="n">
        <f aca="false">W520</f>
        <v>7970</v>
      </c>
      <c r="AB520" s="13" t="n">
        <f aca="false">X520</f>
        <v>0</v>
      </c>
      <c r="AC520" s="13" t="n">
        <f aca="false">Y520</f>
        <v>0</v>
      </c>
      <c r="AD520" s="12" t="n">
        <f aca="false">SUM(AA520:AC520)</f>
        <v>7970</v>
      </c>
      <c r="AE520" s="26" t="n">
        <f aca="false">W520</f>
        <v>7970</v>
      </c>
      <c r="AF520" s="26" t="n">
        <f aca="false">X520</f>
        <v>0</v>
      </c>
      <c r="AG520" s="26" t="n">
        <f aca="false">Y520</f>
        <v>0</v>
      </c>
      <c r="AH520" s="12" t="n">
        <f aca="false">SUM(AE520:AG520)</f>
        <v>7970</v>
      </c>
      <c r="AI520" s="12" t="n">
        <f aca="false">Z520+AD520+AH520</f>
        <v>23910</v>
      </c>
      <c r="AJ520" s="16" t="s">
        <v>344</v>
      </c>
      <c r="AK520" s="16" t="s">
        <v>345</v>
      </c>
      <c r="AL520" s="25" t="s">
        <v>346</v>
      </c>
      <c r="AM520" s="16" t="s">
        <v>347</v>
      </c>
      <c r="AN520" s="16" t="s">
        <v>348</v>
      </c>
      <c r="AO520" s="10" t="s">
        <v>500</v>
      </c>
      <c r="AP520" s="10" t="s">
        <v>348</v>
      </c>
      <c r="AQ520" s="10" t="s">
        <v>61</v>
      </c>
      <c r="AR520" s="17" t="n">
        <v>46752</v>
      </c>
      <c r="AS520" s="18"/>
    </row>
    <row r="521" customFormat="false" ht="15" hidden="false" customHeight="false" outlineLevel="0" collapsed="false">
      <c r="A521" s="10" t="n">
        <v>27</v>
      </c>
      <c r="B521" s="10" t="s">
        <v>1243</v>
      </c>
      <c r="C521" s="10" t="s">
        <v>1244</v>
      </c>
      <c r="D521" s="10" t="s">
        <v>1245</v>
      </c>
      <c r="E521" s="10" t="s">
        <v>1243</v>
      </c>
      <c r="F521" s="10" t="s">
        <v>1245</v>
      </c>
      <c r="G521" s="10" t="s">
        <v>280</v>
      </c>
      <c r="H521" s="10" t="s">
        <v>1283</v>
      </c>
      <c r="I521" s="10"/>
      <c r="J521" s="10"/>
      <c r="K521" s="10" t="s">
        <v>1249</v>
      </c>
      <c r="L521" s="10" t="s">
        <v>1246</v>
      </c>
      <c r="M521" s="11" t="s">
        <v>1299</v>
      </c>
      <c r="N521" s="10"/>
      <c r="O521" s="10" t="n">
        <v>73920665</v>
      </c>
      <c r="P521" s="10" t="s">
        <v>1253</v>
      </c>
      <c r="Q521" s="10" t="n">
        <v>2</v>
      </c>
      <c r="R521" s="10" t="n">
        <v>36</v>
      </c>
      <c r="S521" s="10"/>
      <c r="T521" s="10"/>
      <c r="U521" s="10"/>
      <c r="V521" s="12" t="n">
        <f aca="false">S521+T521+U521</f>
        <v>0</v>
      </c>
      <c r="W521" s="13" t="n">
        <v>6550</v>
      </c>
      <c r="X521" s="13"/>
      <c r="Y521" s="13"/>
      <c r="Z521" s="12" t="n">
        <f aca="false">W521+X521+Y521</f>
        <v>6550</v>
      </c>
      <c r="AA521" s="13" t="n">
        <f aca="false">W521</f>
        <v>6550</v>
      </c>
      <c r="AB521" s="13" t="n">
        <f aca="false">X521</f>
        <v>0</v>
      </c>
      <c r="AC521" s="13" t="n">
        <f aca="false">Y521</f>
        <v>0</v>
      </c>
      <c r="AD521" s="12" t="n">
        <f aca="false">SUM(AA521:AC521)</f>
        <v>6550</v>
      </c>
      <c r="AE521" s="26" t="n">
        <f aca="false">W521</f>
        <v>6550</v>
      </c>
      <c r="AF521" s="26" t="n">
        <f aca="false">X521</f>
        <v>0</v>
      </c>
      <c r="AG521" s="26" t="n">
        <f aca="false">Y521</f>
        <v>0</v>
      </c>
      <c r="AH521" s="12" t="n">
        <f aca="false">SUM(AE521:AG521)</f>
        <v>6550</v>
      </c>
      <c r="AI521" s="12" t="n">
        <f aca="false">Z521+AD521+AH521</f>
        <v>19650</v>
      </c>
      <c r="AJ521" s="16" t="s">
        <v>344</v>
      </c>
      <c r="AK521" s="16" t="s">
        <v>345</v>
      </c>
      <c r="AL521" s="25" t="s">
        <v>346</v>
      </c>
      <c r="AM521" s="16" t="s">
        <v>347</v>
      </c>
      <c r="AN521" s="16" t="s">
        <v>348</v>
      </c>
      <c r="AO521" s="10" t="s">
        <v>500</v>
      </c>
      <c r="AP521" s="10" t="s">
        <v>348</v>
      </c>
      <c r="AQ521" s="10" t="s">
        <v>61</v>
      </c>
      <c r="AR521" s="17" t="n">
        <v>46752</v>
      </c>
      <c r="AS521" s="18"/>
    </row>
    <row r="522" customFormat="false" ht="15" hidden="false" customHeight="false" outlineLevel="0" collapsed="false">
      <c r="A522" s="10" t="n">
        <v>28</v>
      </c>
      <c r="B522" s="10" t="s">
        <v>1243</v>
      </c>
      <c r="C522" s="10" t="s">
        <v>1244</v>
      </c>
      <c r="D522" s="10" t="s">
        <v>1245</v>
      </c>
      <c r="E522" s="10" t="s">
        <v>1243</v>
      </c>
      <c r="F522" s="10" t="s">
        <v>1245</v>
      </c>
      <c r="G522" s="10" t="s">
        <v>280</v>
      </c>
      <c r="H522" s="10" t="s">
        <v>1300</v>
      </c>
      <c r="I522" s="10"/>
      <c r="J522" s="10"/>
      <c r="K522" s="10" t="s">
        <v>1249</v>
      </c>
      <c r="L522" s="10" t="s">
        <v>1246</v>
      </c>
      <c r="M522" s="11" t="s">
        <v>1301</v>
      </c>
      <c r="N522" s="10"/>
      <c r="O522" s="10" t="n">
        <v>51878006</v>
      </c>
      <c r="P522" s="10" t="s">
        <v>1253</v>
      </c>
      <c r="Q522" s="10" t="n">
        <v>2</v>
      </c>
      <c r="R522" s="10" t="n">
        <v>36</v>
      </c>
      <c r="S522" s="10"/>
      <c r="T522" s="10"/>
      <c r="U522" s="10"/>
      <c r="V522" s="12" t="n">
        <f aca="false">S522+T522+U522</f>
        <v>0</v>
      </c>
      <c r="W522" s="13" t="n">
        <v>7990</v>
      </c>
      <c r="X522" s="13"/>
      <c r="Y522" s="13"/>
      <c r="Z522" s="12" t="n">
        <f aca="false">W522+X522+Y522</f>
        <v>7990</v>
      </c>
      <c r="AA522" s="13" t="n">
        <f aca="false">W522</f>
        <v>7990</v>
      </c>
      <c r="AB522" s="13" t="n">
        <f aca="false">X522</f>
        <v>0</v>
      </c>
      <c r="AC522" s="13" t="n">
        <f aca="false">Y522</f>
        <v>0</v>
      </c>
      <c r="AD522" s="12" t="n">
        <f aca="false">SUM(AA522:AC522)</f>
        <v>7990</v>
      </c>
      <c r="AE522" s="26" t="n">
        <f aca="false">W522</f>
        <v>7990</v>
      </c>
      <c r="AF522" s="26" t="n">
        <f aca="false">X522</f>
        <v>0</v>
      </c>
      <c r="AG522" s="26" t="n">
        <f aca="false">Y522</f>
        <v>0</v>
      </c>
      <c r="AH522" s="12" t="n">
        <f aca="false">SUM(AE522:AG522)</f>
        <v>7990</v>
      </c>
      <c r="AI522" s="12" t="n">
        <f aca="false">Z522+AD522+AH522</f>
        <v>23970</v>
      </c>
      <c r="AJ522" s="16" t="s">
        <v>344</v>
      </c>
      <c r="AK522" s="16" t="s">
        <v>345</v>
      </c>
      <c r="AL522" s="25" t="s">
        <v>346</v>
      </c>
      <c r="AM522" s="16" t="s">
        <v>347</v>
      </c>
      <c r="AN522" s="16" t="s">
        <v>348</v>
      </c>
      <c r="AO522" s="10" t="s">
        <v>500</v>
      </c>
      <c r="AP522" s="10" t="s">
        <v>348</v>
      </c>
      <c r="AQ522" s="10" t="s">
        <v>61</v>
      </c>
      <c r="AR522" s="17" t="n">
        <v>46752</v>
      </c>
      <c r="AS522" s="18"/>
    </row>
    <row r="523" customFormat="false" ht="15" hidden="false" customHeight="false" outlineLevel="0" collapsed="false">
      <c r="A523" s="10" t="n">
        <v>29</v>
      </c>
      <c r="B523" s="10" t="s">
        <v>1243</v>
      </c>
      <c r="C523" s="10" t="s">
        <v>1244</v>
      </c>
      <c r="D523" s="10" t="s">
        <v>1245</v>
      </c>
      <c r="E523" s="10" t="s">
        <v>1243</v>
      </c>
      <c r="F523" s="10" t="s">
        <v>1245</v>
      </c>
      <c r="G523" s="10" t="s">
        <v>280</v>
      </c>
      <c r="H523" s="10" t="s">
        <v>1302</v>
      </c>
      <c r="I523" s="10" t="s">
        <v>1303</v>
      </c>
      <c r="J523" s="10"/>
      <c r="K523" s="10" t="s">
        <v>1249</v>
      </c>
      <c r="L523" s="10" t="s">
        <v>1246</v>
      </c>
      <c r="M523" s="11" t="s">
        <v>1304</v>
      </c>
      <c r="N523" s="10"/>
      <c r="O523" s="10" t="n">
        <v>51862808</v>
      </c>
      <c r="P523" s="10" t="s">
        <v>1253</v>
      </c>
      <c r="Q523" s="10" t="n">
        <v>4</v>
      </c>
      <c r="R523" s="10" t="n">
        <v>36</v>
      </c>
      <c r="S523" s="10"/>
      <c r="T523" s="10"/>
      <c r="U523" s="10"/>
      <c r="V523" s="12" t="n">
        <f aca="false">S523+T523+U523</f>
        <v>0</v>
      </c>
      <c r="W523" s="13" t="n">
        <v>16100</v>
      </c>
      <c r="X523" s="13"/>
      <c r="Y523" s="13"/>
      <c r="Z523" s="12" t="n">
        <f aca="false">W523+X523+Y523</f>
        <v>16100</v>
      </c>
      <c r="AA523" s="13" t="n">
        <f aca="false">W523</f>
        <v>16100</v>
      </c>
      <c r="AB523" s="13" t="n">
        <f aca="false">X523</f>
        <v>0</v>
      </c>
      <c r="AC523" s="13" t="n">
        <f aca="false">Y523</f>
        <v>0</v>
      </c>
      <c r="AD523" s="12" t="n">
        <f aca="false">SUM(AA523:AC523)</f>
        <v>16100</v>
      </c>
      <c r="AE523" s="26" t="n">
        <f aca="false">W523</f>
        <v>16100</v>
      </c>
      <c r="AF523" s="26" t="n">
        <f aca="false">X523</f>
        <v>0</v>
      </c>
      <c r="AG523" s="26" t="n">
        <f aca="false">Y523</f>
        <v>0</v>
      </c>
      <c r="AH523" s="12" t="n">
        <f aca="false">SUM(AE523:AG523)</f>
        <v>16100</v>
      </c>
      <c r="AI523" s="12" t="n">
        <f aca="false">Z523+AD523+AH523</f>
        <v>48300</v>
      </c>
      <c r="AJ523" s="16" t="s">
        <v>344</v>
      </c>
      <c r="AK523" s="16" t="s">
        <v>345</v>
      </c>
      <c r="AL523" s="25" t="s">
        <v>346</v>
      </c>
      <c r="AM523" s="16" t="s">
        <v>347</v>
      </c>
      <c r="AN523" s="16" t="s">
        <v>348</v>
      </c>
      <c r="AO523" s="10" t="s">
        <v>500</v>
      </c>
      <c r="AP523" s="10" t="s">
        <v>348</v>
      </c>
      <c r="AQ523" s="10" t="s">
        <v>61</v>
      </c>
      <c r="AR523" s="17" t="n">
        <v>46752</v>
      </c>
      <c r="AS523" s="18"/>
    </row>
    <row r="524" customFormat="false" ht="15" hidden="false" customHeight="false" outlineLevel="0" collapsed="false">
      <c r="A524" s="10" t="n">
        <v>30</v>
      </c>
      <c r="B524" s="10" t="s">
        <v>1243</v>
      </c>
      <c r="C524" s="10" t="s">
        <v>1244</v>
      </c>
      <c r="D524" s="10" t="s">
        <v>1245</v>
      </c>
      <c r="E524" s="10" t="s">
        <v>1243</v>
      </c>
      <c r="F524" s="10" t="s">
        <v>1245</v>
      </c>
      <c r="G524" s="10" t="s">
        <v>280</v>
      </c>
      <c r="H524" s="10" t="s">
        <v>1305</v>
      </c>
      <c r="I524" s="10"/>
      <c r="J524" s="10"/>
      <c r="K524" s="10" t="s">
        <v>1249</v>
      </c>
      <c r="L524" s="10" t="s">
        <v>1246</v>
      </c>
      <c r="M524" s="11" t="s">
        <v>1306</v>
      </c>
      <c r="N524" s="10"/>
      <c r="O524" s="10" t="n">
        <v>51878065</v>
      </c>
      <c r="P524" s="10" t="s">
        <v>1253</v>
      </c>
      <c r="Q524" s="10" t="n">
        <v>2</v>
      </c>
      <c r="R524" s="10" t="n">
        <v>36</v>
      </c>
      <c r="S524" s="10"/>
      <c r="T524" s="10"/>
      <c r="U524" s="10"/>
      <c r="V524" s="12" t="n">
        <f aca="false">S524+T524+U524</f>
        <v>0</v>
      </c>
      <c r="W524" s="13" t="n">
        <v>6980</v>
      </c>
      <c r="X524" s="13"/>
      <c r="Y524" s="13"/>
      <c r="Z524" s="12" t="n">
        <f aca="false">W524+X524+Y524</f>
        <v>6980</v>
      </c>
      <c r="AA524" s="13" t="n">
        <f aca="false">W524</f>
        <v>6980</v>
      </c>
      <c r="AB524" s="13" t="n">
        <f aca="false">X524</f>
        <v>0</v>
      </c>
      <c r="AC524" s="13" t="n">
        <f aca="false">Y524</f>
        <v>0</v>
      </c>
      <c r="AD524" s="12" t="n">
        <f aca="false">SUM(AA524:AC524)</f>
        <v>6980</v>
      </c>
      <c r="AE524" s="26" t="n">
        <f aca="false">W524</f>
        <v>6980</v>
      </c>
      <c r="AF524" s="26" t="n">
        <f aca="false">X524</f>
        <v>0</v>
      </c>
      <c r="AG524" s="26" t="n">
        <f aca="false">Y524</f>
        <v>0</v>
      </c>
      <c r="AH524" s="12" t="n">
        <f aca="false">SUM(AE524:AG524)</f>
        <v>6980</v>
      </c>
      <c r="AI524" s="12" t="n">
        <f aca="false">Z524+AD524+AH524</f>
        <v>20940</v>
      </c>
      <c r="AJ524" s="16" t="s">
        <v>344</v>
      </c>
      <c r="AK524" s="16" t="s">
        <v>345</v>
      </c>
      <c r="AL524" s="25" t="s">
        <v>346</v>
      </c>
      <c r="AM524" s="16" t="s">
        <v>347</v>
      </c>
      <c r="AN524" s="16" t="s">
        <v>348</v>
      </c>
      <c r="AO524" s="10" t="s">
        <v>500</v>
      </c>
      <c r="AP524" s="10" t="s">
        <v>348</v>
      </c>
      <c r="AQ524" s="10" t="s">
        <v>61</v>
      </c>
      <c r="AR524" s="17" t="n">
        <v>46752</v>
      </c>
      <c r="AS524" s="18"/>
    </row>
    <row r="525" customFormat="false" ht="15" hidden="false" customHeight="false" outlineLevel="0" collapsed="false">
      <c r="A525" s="10" t="n">
        <v>31</v>
      </c>
      <c r="B525" s="10" t="s">
        <v>1243</v>
      </c>
      <c r="C525" s="10" t="s">
        <v>1244</v>
      </c>
      <c r="D525" s="10" t="s">
        <v>1245</v>
      </c>
      <c r="E525" s="10" t="s">
        <v>1243</v>
      </c>
      <c r="F525" s="10" t="s">
        <v>1245</v>
      </c>
      <c r="G525" s="10" t="s">
        <v>280</v>
      </c>
      <c r="H525" s="10" t="s">
        <v>1270</v>
      </c>
      <c r="I525" s="10"/>
      <c r="J525" s="10"/>
      <c r="K525" s="10" t="s">
        <v>1249</v>
      </c>
      <c r="L525" s="10" t="s">
        <v>1246</v>
      </c>
      <c r="M525" s="11" t="s">
        <v>1307</v>
      </c>
      <c r="N525" s="10"/>
      <c r="O525" s="10" t="n">
        <v>51878048</v>
      </c>
      <c r="P525" s="10" t="s">
        <v>1253</v>
      </c>
      <c r="Q525" s="10" t="n">
        <v>1</v>
      </c>
      <c r="R525" s="10" t="n">
        <v>36</v>
      </c>
      <c r="S525" s="10"/>
      <c r="T525" s="10"/>
      <c r="U525" s="10"/>
      <c r="V525" s="12" t="n">
        <f aca="false">S525+T525+U525</f>
        <v>0</v>
      </c>
      <c r="W525" s="13" t="n">
        <v>4580</v>
      </c>
      <c r="X525" s="13"/>
      <c r="Y525" s="13"/>
      <c r="Z525" s="12" t="n">
        <f aca="false">W525+X525+Y525</f>
        <v>4580</v>
      </c>
      <c r="AA525" s="13" t="n">
        <f aca="false">W525</f>
        <v>4580</v>
      </c>
      <c r="AB525" s="13" t="n">
        <f aca="false">X525</f>
        <v>0</v>
      </c>
      <c r="AC525" s="13" t="n">
        <f aca="false">Y525</f>
        <v>0</v>
      </c>
      <c r="AD525" s="12" t="n">
        <f aca="false">SUM(AA525:AC525)</f>
        <v>4580</v>
      </c>
      <c r="AE525" s="26" t="n">
        <f aca="false">W525</f>
        <v>4580</v>
      </c>
      <c r="AF525" s="26" t="n">
        <f aca="false">X525</f>
        <v>0</v>
      </c>
      <c r="AG525" s="26" t="n">
        <f aca="false">Y525</f>
        <v>0</v>
      </c>
      <c r="AH525" s="12" t="n">
        <f aca="false">SUM(AE525:AG525)</f>
        <v>4580</v>
      </c>
      <c r="AI525" s="12" t="n">
        <f aca="false">Z525+AD525+AH525</f>
        <v>13740</v>
      </c>
      <c r="AJ525" s="16" t="s">
        <v>344</v>
      </c>
      <c r="AK525" s="16" t="s">
        <v>345</v>
      </c>
      <c r="AL525" s="25" t="s">
        <v>346</v>
      </c>
      <c r="AM525" s="16" t="s">
        <v>347</v>
      </c>
      <c r="AN525" s="16" t="s">
        <v>348</v>
      </c>
      <c r="AO525" s="10" t="s">
        <v>500</v>
      </c>
      <c r="AP525" s="10" t="s">
        <v>348</v>
      </c>
      <c r="AQ525" s="10" t="s">
        <v>61</v>
      </c>
      <c r="AR525" s="17" t="n">
        <v>46752</v>
      </c>
      <c r="AS525" s="18"/>
    </row>
    <row r="526" customFormat="false" ht="15" hidden="false" customHeight="false" outlineLevel="0" collapsed="false">
      <c r="A526" s="10" t="n">
        <v>32</v>
      </c>
      <c r="B526" s="10" t="s">
        <v>1243</v>
      </c>
      <c r="C526" s="10" t="s">
        <v>1244</v>
      </c>
      <c r="D526" s="10" t="s">
        <v>1245</v>
      </c>
      <c r="E526" s="10" t="s">
        <v>1243</v>
      </c>
      <c r="F526" s="10" t="s">
        <v>1245</v>
      </c>
      <c r="G526" s="10" t="s">
        <v>280</v>
      </c>
      <c r="H526" s="10" t="s">
        <v>1246</v>
      </c>
      <c r="I526" s="10" t="s">
        <v>1308</v>
      </c>
      <c r="J526" s="10"/>
      <c r="K526" s="10" t="s">
        <v>1249</v>
      </c>
      <c r="L526" s="10" t="s">
        <v>1246</v>
      </c>
      <c r="M526" s="11" t="s">
        <v>1309</v>
      </c>
      <c r="N526" s="10"/>
      <c r="O526" s="10" t="n">
        <v>51862818</v>
      </c>
      <c r="P526" s="10" t="s">
        <v>1253</v>
      </c>
      <c r="Q526" s="10" t="n">
        <v>1</v>
      </c>
      <c r="R526" s="10" t="n">
        <v>36</v>
      </c>
      <c r="S526" s="10"/>
      <c r="T526" s="10"/>
      <c r="U526" s="10"/>
      <c r="V526" s="12" t="n">
        <f aca="false">S526+T526+U526</f>
        <v>0</v>
      </c>
      <c r="W526" s="13" t="n">
        <v>4930</v>
      </c>
      <c r="X526" s="13"/>
      <c r="Y526" s="13"/>
      <c r="Z526" s="12" t="n">
        <f aca="false">W526+X526+Y526</f>
        <v>4930</v>
      </c>
      <c r="AA526" s="13" t="n">
        <f aca="false">W526</f>
        <v>4930</v>
      </c>
      <c r="AB526" s="13" t="n">
        <f aca="false">X526</f>
        <v>0</v>
      </c>
      <c r="AC526" s="13" t="n">
        <f aca="false">Y526</f>
        <v>0</v>
      </c>
      <c r="AD526" s="12" t="n">
        <f aca="false">SUM(AA526:AC526)</f>
        <v>4930</v>
      </c>
      <c r="AE526" s="26" t="n">
        <f aca="false">W526</f>
        <v>4930</v>
      </c>
      <c r="AF526" s="26" t="n">
        <f aca="false">X526</f>
        <v>0</v>
      </c>
      <c r="AG526" s="26" t="n">
        <f aca="false">Y526</f>
        <v>0</v>
      </c>
      <c r="AH526" s="12" t="n">
        <f aca="false">SUM(AE526:AG526)</f>
        <v>4930</v>
      </c>
      <c r="AI526" s="12" t="n">
        <f aca="false">Z526+AD526+AH526</f>
        <v>14790</v>
      </c>
      <c r="AJ526" s="16" t="s">
        <v>344</v>
      </c>
      <c r="AK526" s="16" t="s">
        <v>345</v>
      </c>
      <c r="AL526" s="25" t="s">
        <v>346</v>
      </c>
      <c r="AM526" s="16" t="s">
        <v>347</v>
      </c>
      <c r="AN526" s="16" t="s">
        <v>348</v>
      </c>
      <c r="AO526" s="10" t="s">
        <v>500</v>
      </c>
      <c r="AP526" s="10" t="s">
        <v>348</v>
      </c>
      <c r="AQ526" s="10" t="s">
        <v>61</v>
      </c>
      <c r="AR526" s="17" t="n">
        <v>46752</v>
      </c>
      <c r="AS526" s="18"/>
    </row>
    <row r="527" customFormat="false" ht="15" hidden="false" customHeight="false" outlineLevel="0" collapsed="false">
      <c r="A527" s="10" t="n">
        <v>33</v>
      </c>
      <c r="B527" s="10" t="s">
        <v>1243</v>
      </c>
      <c r="C527" s="10" t="s">
        <v>1244</v>
      </c>
      <c r="D527" s="10" t="s">
        <v>1245</v>
      </c>
      <c r="E527" s="10" t="s">
        <v>1243</v>
      </c>
      <c r="F527" s="10" t="s">
        <v>1245</v>
      </c>
      <c r="G527" s="10" t="s">
        <v>280</v>
      </c>
      <c r="H527" s="10" t="s">
        <v>1246</v>
      </c>
      <c r="I527" s="10" t="s">
        <v>1310</v>
      </c>
      <c r="J527" s="10"/>
      <c r="K527" s="10" t="s">
        <v>1249</v>
      </c>
      <c r="L527" s="10" t="s">
        <v>1246</v>
      </c>
      <c r="M527" s="11" t="s">
        <v>1311</v>
      </c>
      <c r="N527" s="10"/>
      <c r="O527" s="10" t="n">
        <v>51861387</v>
      </c>
      <c r="P527" s="10" t="s">
        <v>1253</v>
      </c>
      <c r="Q527" s="10" t="n">
        <v>4</v>
      </c>
      <c r="R527" s="10" t="n">
        <v>36</v>
      </c>
      <c r="S527" s="10"/>
      <c r="T527" s="10"/>
      <c r="U527" s="10"/>
      <c r="V527" s="12" t="n">
        <f aca="false">S527+T527+U527</f>
        <v>0</v>
      </c>
      <c r="W527" s="13" t="n">
        <v>16590</v>
      </c>
      <c r="X527" s="13"/>
      <c r="Y527" s="13"/>
      <c r="Z527" s="12" t="n">
        <f aca="false">W527+X527+Y527</f>
        <v>16590</v>
      </c>
      <c r="AA527" s="13" t="n">
        <f aca="false">W527</f>
        <v>16590</v>
      </c>
      <c r="AB527" s="13" t="n">
        <f aca="false">X527</f>
        <v>0</v>
      </c>
      <c r="AC527" s="13" t="n">
        <f aca="false">Y527</f>
        <v>0</v>
      </c>
      <c r="AD527" s="12" t="n">
        <f aca="false">SUM(AA527:AC527)</f>
        <v>16590</v>
      </c>
      <c r="AE527" s="26" t="n">
        <f aca="false">W527</f>
        <v>16590</v>
      </c>
      <c r="AF527" s="26" t="n">
        <f aca="false">X527</f>
        <v>0</v>
      </c>
      <c r="AG527" s="26" t="n">
        <f aca="false">Y527</f>
        <v>0</v>
      </c>
      <c r="AH527" s="12" t="n">
        <f aca="false">SUM(AE527:AG527)</f>
        <v>16590</v>
      </c>
      <c r="AI527" s="12" t="n">
        <f aca="false">Z527+AD527+AH527</f>
        <v>49770</v>
      </c>
      <c r="AJ527" s="16" t="s">
        <v>344</v>
      </c>
      <c r="AK527" s="16" t="s">
        <v>345</v>
      </c>
      <c r="AL527" s="25" t="s">
        <v>346</v>
      </c>
      <c r="AM527" s="16" t="s">
        <v>347</v>
      </c>
      <c r="AN527" s="16" t="s">
        <v>348</v>
      </c>
      <c r="AO527" s="10" t="s">
        <v>500</v>
      </c>
      <c r="AP527" s="10" t="s">
        <v>348</v>
      </c>
      <c r="AQ527" s="10" t="s">
        <v>61</v>
      </c>
      <c r="AR527" s="17" t="n">
        <v>46752</v>
      </c>
      <c r="AS527" s="18"/>
    </row>
    <row r="528" customFormat="false" ht="15" hidden="false" customHeight="false" outlineLevel="0" collapsed="false">
      <c r="A528" s="10" t="n">
        <v>34</v>
      </c>
      <c r="B528" s="10" t="s">
        <v>1243</v>
      </c>
      <c r="C528" s="10" t="s">
        <v>1244</v>
      </c>
      <c r="D528" s="10" t="s">
        <v>1245</v>
      </c>
      <c r="E528" s="10" t="s">
        <v>1243</v>
      </c>
      <c r="F528" s="10" t="s">
        <v>1245</v>
      </c>
      <c r="G528" s="10" t="s">
        <v>280</v>
      </c>
      <c r="H528" s="10" t="s">
        <v>1246</v>
      </c>
      <c r="I528" s="10" t="s">
        <v>1312</v>
      </c>
      <c r="J528" s="10"/>
      <c r="K528" s="10" t="s">
        <v>1249</v>
      </c>
      <c r="L528" s="10" t="s">
        <v>1246</v>
      </c>
      <c r="M528" s="11" t="s">
        <v>1313</v>
      </c>
      <c r="N528" s="10"/>
      <c r="O528" s="10" t="n">
        <v>51878062</v>
      </c>
      <c r="P528" s="10" t="s">
        <v>1253</v>
      </c>
      <c r="Q528" s="10" t="n">
        <v>1</v>
      </c>
      <c r="R528" s="10" t="n">
        <v>36</v>
      </c>
      <c r="S528" s="10"/>
      <c r="T528" s="10"/>
      <c r="U528" s="10"/>
      <c r="V528" s="12" t="n">
        <f aca="false">S528+T528+U528</f>
        <v>0</v>
      </c>
      <c r="W528" s="13" t="n">
        <v>1410</v>
      </c>
      <c r="X528" s="13"/>
      <c r="Y528" s="13"/>
      <c r="Z528" s="12" t="n">
        <f aca="false">W528+X528+Y528</f>
        <v>1410</v>
      </c>
      <c r="AA528" s="13" t="n">
        <f aca="false">W528</f>
        <v>1410</v>
      </c>
      <c r="AB528" s="13" t="n">
        <f aca="false">X528</f>
        <v>0</v>
      </c>
      <c r="AC528" s="13" t="n">
        <f aca="false">Y528</f>
        <v>0</v>
      </c>
      <c r="AD528" s="12" t="n">
        <f aca="false">SUM(AA528:AC528)</f>
        <v>1410</v>
      </c>
      <c r="AE528" s="26" t="n">
        <f aca="false">W528</f>
        <v>1410</v>
      </c>
      <c r="AF528" s="26" t="n">
        <f aca="false">X528</f>
        <v>0</v>
      </c>
      <c r="AG528" s="26" t="n">
        <f aca="false">Y528</f>
        <v>0</v>
      </c>
      <c r="AH528" s="12" t="n">
        <f aca="false">SUM(AE528:AG528)</f>
        <v>1410</v>
      </c>
      <c r="AI528" s="12" t="n">
        <f aca="false">Z528+AD528+AH528</f>
        <v>4230</v>
      </c>
      <c r="AJ528" s="16" t="s">
        <v>344</v>
      </c>
      <c r="AK528" s="16" t="s">
        <v>345</v>
      </c>
      <c r="AL528" s="25" t="s">
        <v>346</v>
      </c>
      <c r="AM528" s="16" t="s">
        <v>347</v>
      </c>
      <c r="AN528" s="16" t="s">
        <v>348</v>
      </c>
      <c r="AO528" s="10" t="s">
        <v>500</v>
      </c>
      <c r="AP528" s="10" t="s">
        <v>348</v>
      </c>
      <c r="AQ528" s="10" t="s">
        <v>61</v>
      </c>
      <c r="AR528" s="17" t="n">
        <v>46752</v>
      </c>
      <c r="AS528" s="18"/>
    </row>
    <row r="529" customFormat="false" ht="15" hidden="false" customHeight="false" outlineLevel="0" collapsed="false">
      <c r="A529" s="10" t="n">
        <v>35</v>
      </c>
      <c r="B529" s="10" t="s">
        <v>1243</v>
      </c>
      <c r="C529" s="10" t="s">
        <v>1244</v>
      </c>
      <c r="D529" s="10" t="s">
        <v>1245</v>
      </c>
      <c r="E529" s="10" t="s">
        <v>1243</v>
      </c>
      <c r="F529" s="10" t="s">
        <v>1245</v>
      </c>
      <c r="G529" s="10" t="s">
        <v>280</v>
      </c>
      <c r="H529" s="10" t="s">
        <v>1246</v>
      </c>
      <c r="I529" s="10" t="s">
        <v>1314</v>
      </c>
      <c r="J529" s="10"/>
      <c r="K529" s="10" t="s">
        <v>1249</v>
      </c>
      <c r="L529" s="10" t="s">
        <v>1246</v>
      </c>
      <c r="M529" s="11" t="s">
        <v>1315</v>
      </c>
      <c r="N529" s="10"/>
      <c r="O529" s="10" t="n">
        <v>51366104</v>
      </c>
      <c r="P529" s="10" t="s">
        <v>1253</v>
      </c>
      <c r="Q529" s="10" t="n">
        <v>7</v>
      </c>
      <c r="R529" s="10" t="n">
        <v>36</v>
      </c>
      <c r="S529" s="10"/>
      <c r="T529" s="10"/>
      <c r="U529" s="10"/>
      <c r="V529" s="12" t="n">
        <f aca="false">S529+T529+U529</f>
        <v>0</v>
      </c>
      <c r="W529" s="13" t="n">
        <v>39810</v>
      </c>
      <c r="X529" s="13"/>
      <c r="Y529" s="13"/>
      <c r="Z529" s="12" t="n">
        <f aca="false">W529+X529+Y529</f>
        <v>39810</v>
      </c>
      <c r="AA529" s="13" t="n">
        <f aca="false">W529</f>
        <v>39810</v>
      </c>
      <c r="AB529" s="13" t="n">
        <f aca="false">X529</f>
        <v>0</v>
      </c>
      <c r="AC529" s="13" t="n">
        <f aca="false">Y529</f>
        <v>0</v>
      </c>
      <c r="AD529" s="12" t="n">
        <f aca="false">SUM(AA529:AC529)</f>
        <v>39810</v>
      </c>
      <c r="AE529" s="26" t="n">
        <f aca="false">W529</f>
        <v>39810</v>
      </c>
      <c r="AF529" s="26" t="n">
        <f aca="false">X529</f>
        <v>0</v>
      </c>
      <c r="AG529" s="26" t="n">
        <f aca="false">Y529</f>
        <v>0</v>
      </c>
      <c r="AH529" s="12" t="n">
        <f aca="false">SUM(AE529:AG529)</f>
        <v>39810</v>
      </c>
      <c r="AI529" s="12" t="n">
        <f aca="false">Z529+AD529+AH529</f>
        <v>119430</v>
      </c>
      <c r="AJ529" s="16" t="s">
        <v>344</v>
      </c>
      <c r="AK529" s="16" t="s">
        <v>345</v>
      </c>
      <c r="AL529" s="25" t="s">
        <v>346</v>
      </c>
      <c r="AM529" s="16" t="s">
        <v>347</v>
      </c>
      <c r="AN529" s="16" t="s">
        <v>348</v>
      </c>
      <c r="AO529" s="10" t="s">
        <v>500</v>
      </c>
      <c r="AP529" s="10" t="s">
        <v>348</v>
      </c>
      <c r="AQ529" s="10" t="s">
        <v>61</v>
      </c>
      <c r="AR529" s="17" t="n">
        <v>46752</v>
      </c>
      <c r="AS529" s="18"/>
    </row>
    <row r="530" customFormat="false" ht="15" hidden="false" customHeight="false" outlineLevel="0" collapsed="false">
      <c r="A530" s="10" t="n">
        <v>36</v>
      </c>
      <c r="B530" s="10" t="s">
        <v>1243</v>
      </c>
      <c r="C530" s="10" t="s">
        <v>1244</v>
      </c>
      <c r="D530" s="10" t="s">
        <v>1245</v>
      </c>
      <c r="E530" s="10" t="s">
        <v>1243</v>
      </c>
      <c r="F530" s="10" t="s">
        <v>1245</v>
      </c>
      <c r="G530" s="10" t="s">
        <v>280</v>
      </c>
      <c r="H530" s="10" t="s">
        <v>1246</v>
      </c>
      <c r="I530" s="10" t="s">
        <v>1316</v>
      </c>
      <c r="J530" s="10"/>
      <c r="K530" s="10" t="s">
        <v>1249</v>
      </c>
      <c r="L530" s="10" t="s">
        <v>1246</v>
      </c>
      <c r="M530" s="11" t="s">
        <v>1317</v>
      </c>
      <c r="N530" s="10"/>
      <c r="O530" s="10" t="n">
        <v>51365667</v>
      </c>
      <c r="P530" s="10" t="s">
        <v>1253</v>
      </c>
      <c r="Q530" s="10" t="n">
        <v>6</v>
      </c>
      <c r="R530" s="10" t="n">
        <v>36</v>
      </c>
      <c r="S530" s="10"/>
      <c r="T530" s="10"/>
      <c r="U530" s="10"/>
      <c r="V530" s="12" t="n">
        <f aca="false">S530+T530+U530</f>
        <v>0</v>
      </c>
      <c r="W530" s="13" t="n">
        <v>40730</v>
      </c>
      <c r="X530" s="13"/>
      <c r="Y530" s="13"/>
      <c r="Z530" s="12" t="n">
        <f aca="false">W530+X530+Y530</f>
        <v>40730</v>
      </c>
      <c r="AA530" s="13" t="n">
        <f aca="false">W530</f>
        <v>40730</v>
      </c>
      <c r="AB530" s="13" t="n">
        <f aca="false">X530</f>
        <v>0</v>
      </c>
      <c r="AC530" s="13" t="n">
        <f aca="false">Y530</f>
        <v>0</v>
      </c>
      <c r="AD530" s="12" t="n">
        <f aca="false">SUM(AA530:AC530)</f>
        <v>40730</v>
      </c>
      <c r="AE530" s="26" t="n">
        <f aca="false">W530</f>
        <v>40730</v>
      </c>
      <c r="AF530" s="26" t="n">
        <f aca="false">X530</f>
        <v>0</v>
      </c>
      <c r="AG530" s="26" t="n">
        <f aca="false">Y530</f>
        <v>0</v>
      </c>
      <c r="AH530" s="12" t="n">
        <f aca="false">SUM(AE530:AG530)</f>
        <v>40730</v>
      </c>
      <c r="AI530" s="12" t="n">
        <f aca="false">Z530+AD530+AH530</f>
        <v>122190</v>
      </c>
      <c r="AJ530" s="16" t="s">
        <v>344</v>
      </c>
      <c r="AK530" s="16" t="s">
        <v>345</v>
      </c>
      <c r="AL530" s="25" t="s">
        <v>346</v>
      </c>
      <c r="AM530" s="16" t="s">
        <v>347</v>
      </c>
      <c r="AN530" s="16" t="s">
        <v>348</v>
      </c>
      <c r="AO530" s="10" t="s">
        <v>500</v>
      </c>
      <c r="AP530" s="10" t="s">
        <v>348</v>
      </c>
      <c r="AQ530" s="10" t="s">
        <v>61</v>
      </c>
      <c r="AR530" s="17" t="n">
        <v>46752</v>
      </c>
      <c r="AS530" s="18"/>
    </row>
    <row r="531" customFormat="false" ht="15" hidden="false" customHeight="false" outlineLevel="0" collapsed="false">
      <c r="A531" s="10" t="n">
        <v>37</v>
      </c>
      <c r="B531" s="10" t="s">
        <v>1243</v>
      </c>
      <c r="C531" s="10" t="s">
        <v>1244</v>
      </c>
      <c r="D531" s="10" t="s">
        <v>1245</v>
      </c>
      <c r="E531" s="10" t="s">
        <v>1243</v>
      </c>
      <c r="F531" s="10" t="s">
        <v>1245</v>
      </c>
      <c r="G531" s="10" t="s">
        <v>280</v>
      </c>
      <c r="H531" s="10" t="s">
        <v>1246</v>
      </c>
      <c r="I531" s="10" t="s">
        <v>1318</v>
      </c>
      <c r="J531" s="10"/>
      <c r="K531" s="10" t="s">
        <v>1249</v>
      </c>
      <c r="L531" s="10" t="s">
        <v>1246</v>
      </c>
      <c r="M531" s="11" t="s">
        <v>1319</v>
      </c>
      <c r="N531" s="10"/>
      <c r="O531" s="10" t="n">
        <v>51862676</v>
      </c>
      <c r="P531" s="10" t="s">
        <v>1253</v>
      </c>
      <c r="Q531" s="10" t="n">
        <v>3</v>
      </c>
      <c r="R531" s="10" t="n">
        <v>36</v>
      </c>
      <c r="S531" s="10"/>
      <c r="T531" s="10"/>
      <c r="U531" s="10"/>
      <c r="V531" s="12" t="n">
        <f aca="false">S531+T531+U531</f>
        <v>0</v>
      </c>
      <c r="W531" s="13" t="n">
        <v>12880</v>
      </c>
      <c r="X531" s="13"/>
      <c r="Y531" s="13"/>
      <c r="Z531" s="12" t="n">
        <f aca="false">W531+X531+Y531</f>
        <v>12880</v>
      </c>
      <c r="AA531" s="13" t="n">
        <f aca="false">W531</f>
        <v>12880</v>
      </c>
      <c r="AB531" s="13" t="n">
        <f aca="false">X531</f>
        <v>0</v>
      </c>
      <c r="AC531" s="13" t="n">
        <f aca="false">Y531</f>
        <v>0</v>
      </c>
      <c r="AD531" s="12" t="n">
        <f aca="false">SUM(AA531:AC531)</f>
        <v>12880</v>
      </c>
      <c r="AE531" s="26" t="n">
        <f aca="false">W531</f>
        <v>12880</v>
      </c>
      <c r="AF531" s="26" t="n">
        <f aca="false">X531</f>
        <v>0</v>
      </c>
      <c r="AG531" s="26" t="n">
        <f aca="false">Y531</f>
        <v>0</v>
      </c>
      <c r="AH531" s="12" t="n">
        <f aca="false">SUM(AE531:AG531)</f>
        <v>12880</v>
      </c>
      <c r="AI531" s="12" t="n">
        <f aca="false">Z531+AD531+AH531</f>
        <v>38640</v>
      </c>
      <c r="AJ531" s="16" t="s">
        <v>344</v>
      </c>
      <c r="AK531" s="16" t="s">
        <v>345</v>
      </c>
      <c r="AL531" s="25" t="s">
        <v>346</v>
      </c>
      <c r="AM531" s="16" t="s">
        <v>347</v>
      </c>
      <c r="AN531" s="16" t="s">
        <v>348</v>
      </c>
      <c r="AO531" s="10" t="s">
        <v>500</v>
      </c>
      <c r="AP531" s="10" t="s">
        <v>348</v>
      </c>
      <c r="AQ531" s="10" t="s">
        <v>61</v>
      </c>
      <c r="AR531" s="17" t="n">
        <v>46752</v>
      </c>
      <c r="AS531" s="18"/>
    </row>
    <row r="532" customFormat="false" ht="15" hidden="false" customHeight="false" outlineLevel="0" collapsed="false">
      <c r="A532" s="10" t="n">
        <v>38</v>
      </c>
      <c r="B532" s="10" t="s">
        <v>1243</v>
      </c>
      <c r="C532" s="10" t="s">
        <v>1244</v>
      </c>
      <c r="D532" s="10" t="s">
        <v>1245</v>
      </c>
      <c r="E532" s="10" t="s">
        <v>1243</v>
      </c>
      <c r="F532" s="10" t="s">
        <v>1245</v>
      </c>
      <c r="G532" s="10" t="s">
        <v>280</v>
      </c>
      <c r="H532" s="10" t="s">
        <v>1246</v>
      </c>
      <c r="I532" s="10" t="s">
        <v>1320</v>
      </c>
      <c r="J532" s="10" t="s">
        <v>1321</v>
      </c>
      <c r="K532" s="10" t="s">
        <v>1249</v>
      </c>
      <c r="L532" s="10" t="s">
        <v>1246</v>
      </c>
      <c r="M532" s="11" t="s">
        <v>1322</v>
      </c>
      <c r="N532" s="10"/>
      <c r="O532" s="10" t="n">
        <v>51860237</v>
      </c>
      <c r="P532" s="10" t="s">
        <v>1253</v>
      </c>
      <c r="Q532" s="10" t="n">
        <v>2</v>
      </c>
      <c r="R532" s="10" t="n">
        <v>36</v>
      </c>
      <c r="S532" s="10"/>
      <c r="T532" s="10"/>
      <c r="U532" s="10"/>
      <c r="V532" s="12" t="n">
        <f aca="false">S532+T532+U532</f>
        <v>0</v>
      </c>
      <c r="W532" s="13" t="n">
        <v>10100</v>
      </c>
      <c r="X532" s="13"/>
      <c r="Y532" s="13"/>
      <c r="Z532" s="12" t="n">
        <f aca="false">W532+X532+Y532</f>
        <v>10100</v>
      </c>
      <c r="AA532" s="13" t="n">
        <f aca="false">W532</f>
        <v>10100</v>
      </c>
      <c r="AB532" s="13" t="n">
        <f aca="false">X532</f>
        <v>0</v>
      </c>
      <c r="AC532" s="13" t="n">
        <f aca="false">Y532</f>
        <v>0</v>
      </c>
      <c r="AD532" s="12" t="n">
        <f aca="false">SUM(AA532:AC532)</f>
        <v>10100</v>
      </c>
      <c r="AE532" s="26" t="n">
        <f aca="false">W532</f>
        <v>10100</v>
      </c>
      <c r="AF532" s="26" t="n">
        <f aca="false">X532</f>
        <v>0</v>
      </c>
      <c r="AG532" s="26" t="n">
        <f aca="false">Y532</f>
        <v>0</v>
      </c>
      <c r="AH532" s="12" t="n">
        <f aca="false">SUM(AE532:AG532)</f>
        <v>10100</v>
      </c>
      <c r="AI532" s="12" t="n">
        <f aca="false">Z532+AD532+AH532</f>
        <v>30300</v>
      </c>
      <c r="AJ532" s="16" t="s">
        <v>344</v>
      </c>
      <c r="AK532" s="16" t="s">
        <v>345</v>
      </c>
      <c r="AL532" s="25" t="s">
        <v>346</v>
      </c>
      <c r="AM532" s="16" t="s">
        <v>347</v>
      </c>
      <c r="AN532" s="16" t="s">
        <v>348</v>
      </c>
      <c r="AO532" s="10" t="s">
        <v>500</v>
      </c>
      <c r="AP532" s="10" t="s">
        <v>348</v>
      </c>
      <c r="AQ532" s="10" t="s">
        <v>61</v>
      </c>
      <c r="AR532" s="17" t="n">
        <v>46752</v>
      </c>
      <c r="AS532" s="18"/>
    </row>
    <row r="533" customFormat="false" ht="15" hidden="false" customHeight="false" outlineLevel="0" collapsed="false">
      <c r="A533" s="10" t="n">
        <v>39</v>
      </c>
      <c r="B533" s="10" t="s">
        <v>1243</v>
      </c>
      <c r="C533" s="10" t="s">
        <v>1244</v>
      </c>
      <c r="D533" s="10" t="s">
        <v>1245</v>
      </c>
      <c r="E533" s="10" t="s">
        <v>1243</v>
      </c>
      <c r="F533" s="10" t="s">
        <v>1245</v>
      </c>
      <c r="G533" s="10" t="s">
        <v>280</v>
      </c>
      <c r="H533" s="10" t="s">
        <v>1246</v>
      </c>
      <c r="I533" s="10" t="s">
        <v>1291</v>
      </c>
      <c r="J533" s="10"/>
      <c r="K533" s="10" t="s">
        <v>1249</v>
      </c>
      <c r="L533" s="10" t="s">
        <v>1246</v>
      </c>
      <c r="M533" s="11" t="s">
        <v>1323</v>
      </c>
      <c r="N533" s="10"/>
      <c r="O533" s="10" t="n">
        <v>51365997</v>
      </c>
      <c r="P533" s="10" t="s">
        <v>1253</v>
      </c>
      <c r="Q533" s="10" t="n">
        <v>7</v>
      </c>
      <c r="R533" s="10" t="n">
        <v>36</v>
      </c>
      <c r="S533" s="10"/>
      <c r="T533" s="10"/>
      <c r="U533" s="10"/>
      <c r="V533" s="12" t="n">
        <f aca="false">S533+T533+U533</f>
        <v>0</v>
      </c>
      <c r="W533" s="13" t="n">
        <v>28790</v>
      </c>
      <c r="X533" s="13"/>
      <c r="Y533" s="13"/>
      <c r="Z533" s="12" t="n">
        <f aca="false">W533+X533+Y533</f>
        <v>28790</v>
      </c>
      <c r="AA533" s="13" t="n">
        <f aca="false">W533</f>
        <v>28790</v>
      </c>
      <c r="AB533" s="13" t="n">
        <f aca="false">X533</f>
        <v>0</v>
      </c>
      <c r="AC533" s="13" t="n">
        <f aca="false">Y533</f>
        <v>0</v>
      </c>
      <c r="AD533" s="12" t="n">
        <f aca="false">SUM(AA533:AC533)</f>
        <v>28790</v>
      </c>
      <c r="AE533" s="26" t="n">
        <f aca="false">W533</f>
        <v>28790</v>
      </c>
      <c r="AF533" s="26" t="n">
        <f aca="false">X533</f>
        <v>0</v>
      </c>
      <c r="AG533" s="26" t="n">
        <f aca="false">Y533</f>
        <v>0</v>
      </c>
      <c r="AH533" s="12" t="n">
        <f aca="false">SUM(AE533:AG533)</f>
        <v>28790</v>
      </c>
      <c r="AI533" s="12" t="n">
        <f aca="false">Z533+AD533+AH533</f>
        <v>86370</v>
      </c>
      <c r="AJ533" s="16" t="s">
        <v>344</v>
      </c>
      <c r="AK533" s="16" t="s">
        <v>345</v>
      </c>
      <c r="AL533" s="25" t="s">
        <v>346</v>
      </c>
      <c r="AM533" s="16" t="s">
        <v>347</v>
      </c>
      <c r="AN533" s="16" t="s">
        <v>348</v>
      </c>
      <c r="AO533" s="10" t="s">
        <v>500</v>
      </c>
      <c r="AP533" s="10" t="s">
        <v>348</v>
      </c>
      <c r="AQ533" s="10" t="s">
        <v>61</v>
      </c>
      <c r="AR533" s="17" t="n">
        <v>46752</v>
      </c>
      <c r="AS533" s="18"/>
    </row>
    <row r="534" customFormat="false" ht="15" hidden="false" customHeight="false" outlineLevel="0" collapsed="false">
      <c r="A534" s="10" t="n">
        <v>40</v>
      </c>
      <c r="B534" s="10" t="s">
        <v>1243</v>
      </c>
      <c r="C534" s="10" t="s">
        <v>1244</v>
      </c>
      <c r="D534" s="10" t="s">
        <v>1245</v>
      </c>
      <c r="E534" s="10" t="s">
        <v>1243</v>
      </c>
      <c r="F534" s="10" t="s">
        <v>1245</v>
      </c>
      <c r="G534" s="10" t="s">
        <v>280</v>
      </c>
      <c r="H534" s="10" t="s">
        <v>1246</v>
      </c>
      <c r="I534" s="10" t="s">
        <v>1324</v>
      </c>
      <c r="J534" s="10"/>
      <c r="K534" s="10" t="s">
        <v>1249</v>
      </c>
      <c r="L534" s="10" t="s">
        <v>1246</v>
      </c>
      <c r="M534" s="11" t="s">
        <v>1325</v>
      </c>
      <c r="N534" s="10"/>
      <c r="O534" s="10" t="n">
        <v>51862542</v>
      </c>
      <c r="P534" s="10" t="s">
        <v>1253</v>
      </c>
      <c r="Q534" s="10" t="n">
        <v>4</v>
      </c>
      <c r="R534" s="10" t="n">
        <v>36</v>
      </c>
      <c r="S534" s="10"/>
      <c r="T534" s="10"/>
      <c r="U534" s="10"/>
      <c r="V534" s="12" t="n">
        <f aca="false">S534+T534+U534</f>
        <v>0</v>
      </c>
      <c r="W534" s="13" t="n">
        <v>15300</v>
      </c>
      <c r="X534" s="13"/>
      <c r="Y534" s="13"/>
      <c r="Z534" s="12" t="n">
        <f aca="false">W534+X534+Y534</f>
        <v>15300</v>
      </c>
      <c r="AA534" s="13" t="n">
        <f aca="false">W534</f>
        <v>15300</v>
      </c>
      <c r="AB534" s="13" t="n">
        <f aca="false">X534</f>
        <v>0</v>
      </c>
      <c r="AC534" s="13" t="n">
        <f aca="false">Y534</f>
        <v>0</v>
      </c>
      <c r="AD534" s="12" t="n">
        <f aca="false">SUM(AA534:AC534)</f>
        <v>15300</v>
      </c>
      <c r="AE534" s="26" t="n">
        <f aca="false">W534</f>
        <v>15300</v>
      </c>
      <c r="AF534" s="26" t="n">
        <f aca="false">X534</f>
        <v>0</v>
      </c>
      <c r="AG534" s="26" t="n">
        <f aca="false">Y534</f>
        <v>0</v>
      </c>
      <c r="AH534" s="12" t="n">
        <f aca="false">SUM(AE534:AG534)</f>
        <v>15300</v>
      </c>
      <c r="AI534" s="12" t="n">
        <f aca="false">Z534+AD534+AH534</f>
        <v>45900</v>
      </c>
      <c r="AJ534" s="16" t="s">
        <v>344</v>
      </c>
      <c r="AK534" s="16" t="s">
        <v>345</v>
      </c>
      <c r="AL534" s="25" t="s">
        <v>346</v>
      </c>
      <c r="AM534" s="16" t="s">
        <v>347</v>
      </c>
      <c r="AN534" s="16" t="s">
        <v>348</v>
      </c>
      <c r="AO534" s="10" t="s">
        <v>500</v>
      </c>
      <c r="AP534" s="10" t="s">
        <v>348</v>
      </c>
      <c r="AQ534" s="10" t="s">
        <v>61</v>
      </c>
      <c r="AR534" s="17" t="n">
        <v>46752</v>
      </c>
      <c r="AS534" s="18"/>
    </row>
    <row r="535" customFormat="false" ht="15" hidden="false" customHeight="false" outlineLevel="0" collapsed="false">
      <c r="A535" s="10" t="n">
        <v>41</v>
      </c>
      <c r="B535" s="10" t="s">
        <v>1243</v>
      </c>
      <c r="C535" s="10" t="s">
        <v>1244</v>
      </c>
      <c r="D535" s="10" t="s">
        <v>1245</v>
      </c>
      <c r="E535" s="10" t="s">
        <v>1243</v>
      </c>
      <c r="F535" s="10" t="s">
        <v>1245</v>
      </c>
      <c r="G535" s="10" t="s">
        <v>280</v>
      </c>
      <c r="H535" s="10" t="s">
        <v>1246</v>
      </c>
      <c r="I535" s="10" t="s">
        <v>1326</v>
      </c>
      <c r="J535" s="10"/>
      <c r="K535" s="10" t="s">
        <v>1249</v>
      </c>
      <c r="L535" s="10" t="s">
        <v>1246</v>
      </c>
      <c r="M535" s="11" t="s">
        <v>1327</v>
      </c>
      <c r="N535" s="10"/>
      <c r="O535" s="10" t="n">
        <v>51878064</v>
      </c>
      <c r="P535" s="10" t="s">
        <v>1253</v>
      </c>
      <c r="Q535" s="10" t="n">
        <v>2</v>
      </c>
      <c r="R535" s="10" t="n">
        <v>36</v>
      </c>
      <c r="S535" s="10"/>
      <c r="T535" s="10"/>
      <c r="U535" s="10"/>
      <c r="V535" s="12" t="n">
        <f aca="false">S535+T535+U535</f>
        <v>0</v>
      </c>
      <c r="W535" s="13" t="n">
        <v>6920</v>
      </c>
      <c r="X535" s="13"/>
      <c r="Y535" s="13"/>
      <c r="Z535" s="12" t="n">
        <f aca="false">W535+X535+Y535</f>
        <v>6920</v>
      </c>
      <c r="AA535" s="13" t="n">
        <f aca="false">W535</f>
        <v>6920</v>
      </c>
      <c r="AB535" s="13" t="n">
        <f aca="false">X535</f>
        <v>0</v>
      </c>
      <c r="AC535" s="13" t="n">
        <f aca="false">Y535</f>
        <v>0</v>
      </c>
      <c r="AD535" s="12" t="n">
        <f aca="false">SUM(AA535:AC535)</f>
        <v>6920</v>
      </c>
      <c r="AE535" s="26" t="n">
        <f aca="false">W535</f>
        <v>6920</v>
      </c>
      <c r="AF535" s="26" t="n">
        <f aca="false">X535</f>
        <v>0</v>
      </c>
      <c r="AG535" s="26" t="n">
        <f aca="false">Y535</f>
        <v>0</v>
      </c>
      <c r="AH535" s="12" t="n">
        <f aca="false">SUM(AE535:AG535)</f>
        <v>6920</v>
      </c>
      <c r="AI535" s="12" t="n">
        <f aca="false">Z535+AD535+AH535</f>
        <v>20760</v>
      </c>
      <c r="AJ535" s="16" t="s">
        <v>344</v>
      </c>
      <c r="AK535" s="16" t="s">
        <v>345</v>
      </c>
      <c r="AL535" s="25" t="s">
        <v>346</v>
      </c>
      <c r="AM535" s="16" t="s">
        <v>347</v>
      </c>
      <c r="AN535" s="16" t="s">
        <v>348</v>
      </c>
      <c r="AO535" s="10" t="s">
        <v>500</v>
      </c>
      <c r="AP535" s="10" t="s">
        <v>348</v>
      </c>
      <c r="AQ535" s="10" t="s">
        <v>61</v>
      </c>
      <c r="AR535" s="17" t="n">
        <v>46752</v>
      </c>
      <c r="AS535" s="18"/>
    </row>
    <row r="536" customFormat="false" ht="15" hidden="false" customHeight="false" outlineLevel="0" collapsed="false">
      <c r="A536" s="10" t="n">
        <v>42</v>
      </c>
      <c r="B536" s="10" t="s">
        <v>1243</v>
      </c>
      <c r="C536" s="10" t="s">
        <v>1244</v>
      </c>
      <c r="D536" s="10" t="s">
        <v>1245</v>
      </c>
      <c r="E536" s="10" t="s">
        <v>1243</v>
      </c>
      <c r="F536" s="10" t="s">
        <v>1245</v>
      </c>
      <c r="G536" s="10" t="s">
        <v>280</v>
      </c>
      <c r="H536" s="10" t="s">
        <v>1246</v>
      </c>
      <c r="I536" s="27" t="s">
        <v>1328</v>
      </c>
      <c r="J536" s="10" t="s">
        <v>1329</v>
      </c>
      <c r="K536" s="10" t="s">
        <v>1249</v>
      </c>
      <c r="L536" s="10" t="s">
        <v>1246</v>
      </c>
      <c r="M536" s="11" t="s">
        <v>1330</v>
      </c>
      <c r="N536" s="10"/>
      <c r="O536" s="10" t="n">
        <v>51861668</v>
      </c>
      <c r="P536" s="10" t="s">
        <v>1253</v>
      </c>
      <c r="Q536" s="10" t="n">
        <v>3</v>
      </c>
      <c r="R536" s="10" t="n">
        <v>36</v>
      </c>
      <c r="S536" s="10"/>
      <c r="T536" s="10"/>
      <c r="U536" s="10"/>
      <c r="V536" s="12" t="n">
        <f aca="false">S536+T536+U536</f>
        <v>0</v>
      </c>
      <c r="W536" s="13" t="n">
        <v>14650</v>
      </c>
      <c r="X536" s="13"/>
      <c r="Y536" s="13"/>
      <c r="Z536" s="12" t="n">
        <f aca="false">W536+X536+Y536</f>
        <v>14650</v>
      </c>
      <c r="AA536" s="13" t="n">
        <f aca="false">W536</f>
        <v>14650</v>
      </c>
      <c r="AB536" s="13" t="n">
        <f aca="false">X536</f>
        <v>0</v>
      </c>
      <c r="AC536" s="13" t="n">
        <f aca="false">Y536</f>
        <v>0</v>
      </c>
      <c r="AD536" s="12" t="n">
        <f aca="false">SUM(AA536:AC536)</f>
        <v>14650</v>
      </c>
      <c r="AE536" s="26" t="n">
        <f aca="false">W536</f>
        <v>14650</v>
      </c>
      <c r="AF536" s="26" t="n">
        <f aca="false">X536</f>
        <v>0</v>
      </c>
      <c r="AG536" s="26" t="n">
        <f aca="false">Y536</f>
        <v>0</v>
      </c>
      <c r="AH536" s="12" t="n">
        <f aca="false">SUM(AE536:AG536)</f>
        <v>14650</v>
      </c>
      <c r="AI536" s="12" t="n">
        <f aca="false">Z536+AD536+AH536</f>
        <v>43950</v>
      </c>
      <c r="AJ536" s="16" t="s">
        <v>344</v>
      </c>
      <c r="AK536" s="16" t="s">
        <v>345</v>
      </c>
      <c r="AL536" s="25" t="s">
        <v>346</v>
      </c>
      <c r="AM536" s="16" t="s">
        <v>347</v>
      </c>
      <c r="AN536" s="16" t="s">
        <v>348</v>
      </c>
      <c r="AO536" s="10" t="s">
        <v>500</v>
      </c>
      <c r="AP536" s="10" t="s">
        <v>348</v>
      </c>
      <c r="AQ536" s="10" t="s">
        <v>61</v>
      </c>
      <c r="AR536" s="17" t="n">
        <v>46752</v>
      </c>
      <c r="AS536" s="18"/>
    </row>
    <row r="537" customFormat="false" ht="15" hidden="false" customHeight="false" outlineLevel="0" collapsed="false">
      <c r="A537" s="10" t="n">
        <v>43</v>
      </c>
      <c r="B537" s="10" t="s">
        <v>1243</v>
      </c>
      <c r="C537" s="10" t="s">
        <v>1244</v>
      </c>
      <c r="D537" s="10" t="s">
        <v>1245</v>
      </c>
      <c r="E537" s="10" t="s">
        <v>1243</v>
      </c>
      <c r="F537" s="10" t="s">
        <v>1245</v>
      </c>
      <c r="G537" s="10" t="s">
        <v>280</v>
      </c>
      <c r="H537" s="10" t="s">
        <v>1246</v>
      </c>
      <c r="I537" s="10" t="s">
        <v>1331</v>
      </c>
      <c r="J537" s="10"/>
      <c r="K537" s="10" t="s">
        <v>1249</v>
      </c>
      <c r="L537" s="10" t="s">
        <v>1246</v>
      </c>
      <c r="M537" s="11" t="s">
        <v>1332</v>
      </c>
      <c r="N537" s="10"/>
      <c r="O537" s="10" t="n">
        <v>51365735</v>
      </c>
      <c r="P537" s="10" t="s">
        <v>1253</v>
      </c>
      <c r="Q537" s="10" t="n">
        <v>3</v>
      </c>
      <c r="R537" s="10" t="n">
        <v>36</v>
      </c>
      <c r="S537" s="10"/>
      <c r="T537" s="10"/>
      <c r="U537" s="10"/>
      <c r="V537" s="12" t="n">
        <f aca="false">S537+T537+U537</f>
        <v>0</v>
      </c>
      <c r="W537" s="13" t="n">
        <v>30550</v>
      </c>
      <c r="X537" s="13"/>
      <c r="Y537" s="13"/>
      <c r="Z537" s="12" t="n">
        <f aca="false">W537+X537+Y537</f>
        <v>30550</v>
      </c>
      <c r="AA537" s="13" t="n">
        <f aca="false">W537</f>
        <v>30550</v>
      </c>
      <c r="AB537" s="13" t="n">
        <f aca="false">X537</f>
        <v>0</v>
      </c>
      <c r="AC537" s="13" t="n">
        <f aca="false">Y537</f>
        <v>0</v>
      </c>
      <c r="AD537" s="12" t="n">
        <f aca="false">SUM(AA537:AC537)</f>
        <v>30550</v>
      </c>
      <c r="AE537" s="26" t="n">
        <f aca="false">W537</f>
        <v>30550</v>
      </c>
      <c r="AF537" s="26" t="n">
        <f aca="false">X537</f>
        <v>0</v>
      </c>
      <c r="AG537" s="26" t="n">
        <f aca="false">Y537</f>
        <v>0</v>
      </c>
      <c r="AH537" s="12" t="n">
        <f aca="false">SUM(AE537:AG537)</f>
        <v>30550</v>
      </c>
      <c r="AI537" s="12" t="n">
        <f aca="false">Z537+AD537+AH537</f>
        <v>91650</v>
      </c>
      <c r="AJ537" s="16" t="s">
        <v>344</v>
      </c>
      <c r="AK537" s="16" t="s">
        <v>345</v>
      </c>
      <c r="AL537" s="25" t="s">
        <v>346</v>
      </c>
      <c r="AM537" s="16" t="s">
        <v>347</v>
      </c>
      <c r="AN537" s="16" t="s">
        <v>348</v>
      </c>
      <c r="AO537" s="10" t="s">
        <v>500</v>
      </c>
      <c r="AP537" s="10" t="s">
        <v>348</v>
      </c>
      <c r="AQ537" s="10" t="s">
        <v>61</v>
      </c>
      <c r="AR537" s="17" t="n">
        <v>46752</v>
      </c>
      <c r="AS537" s="18"/>
    </row>
    <row r="538" customFormat="false" ht="15" hidden="false" customHeight="false" outlineLevel="0" collapsed="false">
      <c r="A538" s="10" t="n">
        <v>44</v>
      </c>
      <c r="B538" s="10" t="s">
        <v>1243</v>
      </c>
      <c r="C538" s="10" t="s">
        <v>1244</v>
      </c>
      <c r="D538" s="10" t="s">
        <v>1245</v>
      </c>
      <c r="E538" s="10" t="s">
        <v>1243</v>
      </c>
      <c r="F538" s="10" t="s">
        <v>1245</v>
      </c>
      <c r="G538" s="10" t="s">
        <v>280</v>
      </c>
      <c r="H538" s="10" t="s">
        <v>1246</v>
      </c>
      <c r="I538" s="10" t="s">
        <v>365</v>
      </c>
      <c r="J538" s="10"/>
      <c r="K538" s="10" t="s">
        <v>1249</v>
      </c>
      <c r="L538" s="10" t="s">
        <v>1246</v>
      </c>
      <c r="M538" s="11" t="s">
        <v>1333</v>
      </c>
      <c r="N538" s="10"/>
      <c r="O538" s="10" t="n">
        <v>51365656</v>
      </c>
      <c r="P538" s="10" t="s">
        <v>1253</v>
      </c>
      <c r="Q538" s="10" t="n">
        <v>5</v>
      </c>
      <c r="R538" s="10" t="n">
        <v>36</v>
      </c>
      <c r="S538" s="10"/>
      <c r="T538" s="10"/>
      <c r="U538" s="10"/>
      <c r="V538" s="12" t="n">
        <f aca="false">S538+T538+U538</f>
        <v>0</v>
      </c>
      <c r="W538" s="13" t="n">
        <v>18530</v>
      </c>
      <c r="X538" s="13"/>
      <c r="Y538" s="13"/>
      <c r="Z538" s="12" t="n">
        <f aca="false">W538+X538+Y538</f>
        <v>18530</v>
      </c>
      <c r="AA538" s="13" t="n">
        <f aca="false">W538</f>
        <v>18530</v>
      </c>
      <c r="AB538" s="13" t="n">
        <f aca="false">X538</f>
        <v>0</v>
      </c>
      <c r="AC538" s="13" t="n">
        <f aca="false">Y538</f>
        <v>0</v>
      </c>
      <c r="AD538" s="12" t="n">
        <f aca="false">SUM(AA538:AC538)</f>
        <v>18530</v>
      </c>
      <c r="AE538" s="26" t="n">
        <f aca="false">W538</f>
        <v>18530</v>
      </c>
      <c r="AF538" s="26" t="n">
        <f aca="false">X538</f>
        <v>0</v>
      </c>
      <c r="AG538" s="26" t="n">
        <f aca="false">Y538</f>
        <v>0</v>
      </c>
      <c r="AH538" s="12" t="n">
        <f aca="false">SUM(AE538:AG538)</f>
        <v>18530</v>
      </c>
      <c r="AI538" s="12" t="n">
        <f aca="false">Z538+AD538+AH538</f>
        <v>55590</v>
      </c>
      <c r="AJ538" s="16" t="s">
        <v>344</v>
      </c>
      <c r="AK538" s="16" t="s">
        <v>345</v>
      </c>
      <c r="AL538" s="25" t="s">
        <v>346</v>
      </c>
      <c r="AM538" s="16" t="s">
        <v>347</v>
      </c>
      <c r="AN538" s="16" t="s">
        <v>348</v>
      </c>
      <c r="AO538" s="10" t="s">
        <v>500</v>
      </c>
      <c r="AP538" s="10" t="s">
        <v>348</v>
      </c>
      <c r="AQ538" s="10" t="s">
        <v>61</v>
      </c>
      <c r="AR538" s="17" t="n">
        <v>46752</v>
      </c>
      <c r="AS538" s="18"/>
    </row>
    <row r="539" customFormat="false" ht="15" hidden="false" customHeight="false" outlineLevel="0" collapsed="false">
      <c r="A539" s="10" t="n">
        <v>45</v>
      </c>
      <c r="B539" s="10" t="s">
        <v>1243</v>
      </c>
      <c r="C539" s="10" t="s">
        <v>1244</v>
      </c>
      <c r="D539" s="10" t="s">
        <v>1245</v>
      </c>
      <c r="E539" s="10" t="s">
        <v>1243</v>
      </c>
      <c r="F539" s="10" t="s">
        <v>1245</v>
      </c>
      <c r="G539" s="10" t="s">
        <v>280</v>
      </c>
      <c r="H539" s="10" t="s">
        <v>1246</v>
      </c>
      <c r="I539" s="10" t="s">
        <v>1334</v>
      </c>
      <c r="J539" s="10" t="s">
        <v>1335</v>
      </c>
      <c r="K539" s="10" t="s">
        <v>1249</v>
      </c>
      <c r="L539" s="10" t="s">
        <v>1246</v>
      </c>
      <c r="M539" s="11" t="s">
        <v>1336</v>
      </c>
      <c r="N539" s="10"/>
      <c r="O539" s="10" t="n">
        <v>51861523</v>
      </c>
      <c r="P539" s="10" t="s">
        <v>1253</v>
      </c>
      <c r="Q539" s="10" t="n">
        <v>4</v>
      </c>
      <c r="R539" s="10" t="n">
        <v>36</v>
      </c>
      <c r="S539" s="10"/>
      <c r="T539" s="10"/>
      <c r="U539" s="10"/>
      <c r="V539" s="12" t="n">
        <f aca="false">S539+T539+U539</f>
        <v>0</v>
      </c>
      <c r="W539" s="13" t="n">
        <v>17980</v>
      </c>
      <c r="X539" s="13"/>
      <c r="Y539" s="13"/>
      <c r="Z539" s="12" t="n">
        <f aca="false">W539+X539+Y539</f>
        <v>17980</v>
      </c>
      <c r="AA539" s="13" t="n">
        <f aca="false">W539</f>
        <v>17980</v>
      </c>
      <c r="AB539" s="13" t="n">
        <f aca="false">X539</f>
        <v>0</v>
      </c>
      <c r="AC539" s="13" t="n">
        <f aca="false">Y539</f>
        <v>0</v>
      </c>
      <c r="AD539" s="12" t="n">
        <f aca="false">SUM(AA539:AC539)</f>
        <v>17980</v>
      </c>
      <c r="AE539" s="26" t="n">
        <f aca="false">W539</f>
        <v>17980</v>
      </c>
      <c r="AF539" s="26" t="n">
        <f aca="false">X539</f>
        <v>0</v>
      </c>
      <c r="AG539" s="26" t="n">
        <f aca="false">Y539</f>
        <v>0</v>
      </c>
      <c r="AH539" s="12" t="n">
        <f aca="false">SUM(AE539:AG539)</f>
        <v>17980</v>
      </c>
      <c r="AI539" s="12" t="n">
        <f aca="false">Z539+AD539+AH539</f>
        <v>53940</v>
      </c>
      <c r="AJ539" s="16" t="s">
        <v>344</v>
      </c>
      <c r="AK539" s="16" t="s">
        <v>345</v>
      </c>
      <c r="AL539" s="25" t="s">
        <v>346</v>
      </c>
      <c r="AM539" s="16" t="s">
        <v>347</v>
      </c>
      <c r="AN539" s="16" t="s">
        <v>348</v>
      </c>
      <c r="AO539" s="10" t="s">
        <v>500</v>
      </c>
      <c r="AP539" s="10" t="s">
        <v>348</v>
      </c>
      <c r="AQ539" s="10" t="s">
        <v>61</v>
      </c>
      <c r="AR539" s="17" t="n">
        <v>46752</v>
      </c>
      <c r="AS539" s="18"/>
    </row>
    <row r="540" customFormat="false" ht="15" hidden="false" customHeight="false" outlineLevel="0" collapsed="false">
      <c r="A540" s="10" t="n">
        <v>46</v>
      </c>
      <c r="B540" s="10" t="s">
        <v>1243</v>
      </c>
      <c r="C540" s="10" t="s">
        <v>1244</v>
      </c>
      <c r="D540" s="10" t="s">
        <v>1245</v>
      </c>
      <c r="E540" s="10" t="s">
        <v>1243</v>
      </c>
      <c r="F540" s="10" t="s">
        <v>1245</v>
      </c>
      <c r="G540" s="10" t="s">
        <v>280</v>
      </c>
      <c r="H540" s="10" t="s">
        <v>1246</v>
      </c>
      <c r="I540" s="10" t="s">
        <v>1337</v>
      </c>
      <c r="J540" s="10"/>
      <c r="K540" s="10" t="s">
        <v>1249</v>
      </c>
      <c r="L540" s="10" t="s">
        <v>1246</v>
      </c>
      <c r="M540" s="11" t="s">
        <v>1338</v>
      </c>
      <c r="N540" s="10"/>
      <c r="O540" s="10" t="n">
        <v>51365950</v>
      </c>
      <c r="P540" s="10" t="s">
        <v>1253</v>
      </c>
      <c r="Q540" s="10" t="n">
        <v>6</v>
      </c>
      <c r="R540" s="10" t="n">
        <v>36</v>
      </c>
      <c r="S540" s="10"/>
      <c r="T540" s="10"/>
      <c r="U540" s="10"/>
      <c r="V540" s="12" t="n">
        <f aca="false">S540+T540+U540</f>
        <v>0</v>
      </c>
      <c r="W540" s="13" t="n">
        <v>31800</v>
      </c>
      <c r="X540" s="13"/>
      <c r="Y540" s="13"/>
      <c r="Z540" s="12" t="n">
        <f aca="false">W540+X540+Y540</f>
        <v>31800</v>
      </c>
      <c r="AA540" s="13" t="n">
        <f aca="false">W540</f>
        <v>31800</v>
      </c>
      <c r="AB540" s="13" t="n">
        <f aca="false">X540</f>
        <v>0</v>
      </c>
      <c r="AC540" s="13" t="n">
        <f aca="false">Y540</f>
        <v>0</v>
      </c>
      <c r="AD540" s="12" t="n">
        <f aca="false">SUM(AA540:AC540)</f>
        <v>31800</v>
      </c>
      <c r="AE540" s="26" t="n">
        <f aca="false">W540</f>
        <v>31800</v>
      </c>
      <c r="AF540" s="26" t="n">
        <f aca="false">X540</f>
        <v>0</v>
      </c>
      <c r="AG540" s="26" t="n">
        <f aca="false">Y540</f>
        <v>0</v>
      </c>
      <c r="AH540" s="12" t="n">
        <f aca="false">SUM(AE540:AG540)</f>
        <v>31800</v>
      </c>
      <c r="AI540" s="12" t="n">
        <f aca="false">Z540+AD540+AH540</f>
        <v>95400</v>
      </c>
      <c r="AJ540" s="16" t="s">
        <v>344</v>
      </c>
      <c r="AK540" s="16" t="s">
        <v>345</v>
      </c>
      <c r="AL540" s="25" t="s">
        <v>346</v>
      </c>
      <c r="AM540" s="16" t="s">
        <v>347</v>
      </c>
      <c r="AN540" s="16" t="s">
        <v>348</v>
      </c>
      <c r="AO540" s="10" t="s">
        <v>500</v>
      </c>
      <c r="AP540" s="10" t="s">
        <v>348</v>
      </c>
      <c r="AQ540" s="10" t="s">
        <v>61</v>
      </c>
      <c r="AR540" s="17" t="n">
        <v>46752</v>
      </c>
      <c r="AS540" s="18"/>
    </row>
    <row r="541" customFormat="false" ht="15" hidden="false" customHeight="false" outlineLevel="0" collapsed="false">
      <c r="A541" s="10" t="n">
        <v>47</v>
      </c>
      <c r="B541" s="10" t="s">
        <v>1243</v>
      </c>
      <c r="C541" s="10" t="s">
        <v>1244</v>
      </c>
      <c r="D541" s="10" t="s">
        <v>1245</v>
      </c>
      <c r="E541" s="10" t="s">
        <v>1243</v>
      </c>
      <c r="F541" s="10" t="s">
        <v>1245</v>
      </c>
      <c r="G541" s="10" t="s">
        <v>280</v>
      </c>
      <c r="H541" s="10" t="s">
        <v>1246</v>
      </c>
      <c r="I541" s="10" t="s">
        <v>1312</v>
      </c>
      <c r="J541" s="10"/>
      <c r="K541" s="10" t="s">
        <v>1249</v>
      </c>
      <c r="L541" s="10" t="s">
        <v>1246</v>
      </c>
      <c r="M541" s="11" t="s">
        <v>1339</v>
      </c>
      <c r="N541" s="10"/>
      <c r="O541" s="10" t="n">
        <v>51365916</v>
      </c>
      <c r="P541" s="10" t="s">
        <v>1253</v>
      </c>
      <c r="Q541" s="10" t="n">
        <v>8</v>
      </c>
      <c r="R541" s="10" t="n">
        <v>36</v>
      </c>
      <c r="S541" s="10"/>
      <c r="T541" s="10"/>
      <c r="U541" s="10"/>
      <c r="V541" s="12" t="n">
        <f aca="false">S541+T541+U541</f>
        <v>0</v>
      </c>
      <c r="W541" s="13" t="n">
        <v>19730</v>
      </c>
      <c r="X541" s="13"/>
      <c r="Y541" s="13"/>
      <c r="Z541" s="12" t="n">
        <f aca="false">W541+X541+Y541</f>
        <v>19730</v>
      </c>
      <c r="AA541" s="13" t="n">
        <f aca="false">W541</f>
        <v>19730</v>
      </c>
      <c r="AB541" s="13" t="n">
        <f aca="false">X541</f>
        <v>0</v>
      </c>
      <c r="AC541" s="13" t="n">
        <f aca="false">Y541</f>
        <v>0</v>
      </c>
      <c r="AD541" s="12" t="n">
        <f aca="false">SUM(AA541:AC541)</f>
        <v>19730</v>
      </c>
      <c r="AE541" s="26" t="n">
        <f aca="false">W541</f>
        <v>19730</v>
      </c>
      <c r="AF541" s="26" t="n">
        <f aca="false">X541</f>
        <v>0</v>
      </c>
      <c r="AG541" s="26" t="n">
        <f aca="false">Y541</f>
        <v>0</v>
      </c>
      <c r="AH541" s="12" t="n">
        <f aca="false">SUM(AE541:AG541)</f>
        <v>19730</v>
      </c>
      <c r="AI541" s="12" t="n">
        <f aca="false">Z541+AD541+AH541</f>
        <v>59190</v>
      </c>
      <c r="AJ541" s="16" t="s">
        <v>344</v>
      </c>
      <c r="AK541" s="16" t="s">
        <v>345</v>
      </c>
      <c r="AL541" s="25" t="s">
        <v>346</v>
      </c>
      <c r="AM541" s="16" t="s">
        <v>347</v>
      </c>
      <c r="AN541" s="16" t="s">
        <v>348</v>
      </c>
      <c r="AO541" s="10" t="s">
        <v>500</v>
      </c>
      <c r="AP541" s="10" t="s">
        <v>348</v>
      </c>
      <c r="AQ541" s="10" t="s">
        <v>61</v>
      </c>
      <c r="AR541" s="17" t="n">
        <v>46752</v>
      </c>
      <c r="AS541" s="18"/>
    </row>
    <row r="542" customFormat="false" ht="15" hidden="false" customHeight="false" outlineLevel="0" collapsed="false">
      <c r="A542" s="10" t="n">
        <v>48</v>
      </c>
      <c r="B542" s="10" t="s">
        <v>1243</v>
      </c>
      <c r="C542" s="10" t="s">
        <v>1244</v>
      </c>
      <c r="D542" s="10" t="s">
        <v>1245</v>
      </c>
      <c r="E542" s="10" t="s">
        <v>1243</v>
      </c>
      <c r="F542" s="10" t="s">
        <v>1245</v>
      </c>
      <c r="G542" s="10" t="s">
        <v>280</v>
      </c>
      <c r="H542" s="10" t="s">
        <v>1246</v>
      </c>
      <c r="I542" s="10" t="s">
        <v>1340</v>
      </c>
      <c r="J542" s="10"/>
      <c r="K542" s="10" t="s">
        <v>1249</v>
      </c>
      <c r="L542" s="10" t="s">
        <v>1246</v>
      </c>
      <c r="M542" s="11" t="s">
        <v>1341</v>
      </c>
      <c r="N542" s="10"/>
      <c r="O542" s="10" t="n">
        <v>51366106</v>
      </c>
      <c r="P542" s="10" t="s">
        <v>1253</v>
      </c>
      <c r="Q542" s="10" t="n">
        <v>4</v>
      </c>
      <c r="R542" s="10" t="n">
        <v>36</v>
      </c>
      <c r="S542" s="10"/>
      <c r="T542" s="10"/>
      <c r="U542" s="10"/>
      <c r="V542" s="12" t="n">
        <f aca="false">S542+T542+U542</f>
        <v>0</v>
      </c>
      <c r="W542" s="13" t="n">
        <v>16220</v>
      </c>
      <c r="X542" s="13"/>
      <c r="Y542" s="13"/>
      <c r="Z542" s="12" t="n">
        <f aca="false">W542+X542+Y542</f>
        <v>16220</v>
      </c>
      <c r="AA542" s="13" t="n">
        <f aca="false">W542</f>
        <v>16220</v>
      </c>
      <c r="AB542" s="13" t="n">
        <f aca="false">X542</f>
        <v>0</v>
      </c>
      <c r="AC542" s="13" t="n">
        <f aca="false">Y542</f>
        <v>0</v>
      </c>
      <c r="AD542" s="12" t="n">
        <f aca="false">SUM(AA542:AC542)</f>
        <v>16220</v>
      </c>
      <c r="AE542" s="26" t="n">
        <f aca="false">W542</f>
        <v>16220</v>
      </c>
      <c r="AF542" s="26" t="n">
        <f aca="false">X542</f>
        <v>0</v>
      </c>
      <c r="AG542" s="26" t="n">
        <f aca="false">Y542</f>
        <v>0</v>
      </c>
      <c r="AH542" s="12" t="n">
        <f aca="false">SUM(AE542:AG542)</f>
        <v>16220</v>
      </c>
      <c r="AI542" s="12" t="n">
        <f aca="false">Z542+AD542+AH542</f>
        <v>48660</v>
      </c>
      <c r="AJ542" s="16" t="s">
        <v>344</v>
      </c>
      <c r="AK542" s="16" t="s">
        <v>345</v>
      </c>
      <c r="AL542" s="25" t="s">
        <v>346</v>
      </c>
      <c r="AM542" s="16" t="s">
        <v>347</v>
      </c>
      <c r="AN542" s="16" t="s">
        <v>348</v>
      </c>
      <c r="AO542" s="10" t="s">
        <v>500</v>
      </c>
      <c r="AP542" s="10" t="s">
        <v>348</v>
      </c>
      <c r="AQ542" s="10" t="s">
        <v>61</v>
      </c>
      <c r="AR542" s="17" t="n">
        <v>46752</v>
      </c>
      <c r="AS542" s="18"/>
    </row>
    <row r="543" customFormat="false" ht="15" hidden="false" customHeight="false" outlineLevel="0" collapsed="false">
      <c r="A543" s="10" t="n">
        <v>49</v>
      </c>
      <c r="B543" s="10" t="s">
        <v>1243</v>
      </c>
      <c r="C543" s="10" t="s">
        <v>1244</v>
      </c>
      <c r="D543" s="10" t="s">
        <v>1245</v>
      </c>
      <c r="E543" s="10" t="s">
        <v>1243</v>
      </c>
      <c r="F543" s="10" t="s">
        <v>1245</v>
      </c>
      <c r="G543" s="10" t="s">
        <v>280</v>
      </c>
      <c r="H543" s="10" t="s">
        <v>1246</v>
      </c>
      <c r="I543" s="10" t="s">
        <v>617</v>
      </c>
      <c r="J543" s="10"/>
      <c r="K543" s="10" t="s">
        <v>1249</v>
      </c>
      <c r="L543" s="10" t="s">
        <v>1246</v>
      </c>
      <c r="M543" s="11" t="s">
        <v>1342</v>
      </c>
      <c r="N543" s="10"/>
      <c r="O543" s="10" t="n">
        <v>51860978</v>
      </c>
      <c r="P543" s="10" t="s">
        <v>1253</v>
      </c>
      <c r="Q543" s="10" t="n">
        <v>2</v>
      </c>
      <c r="R543" s="10" t="n">
        <v>36</v>
      </c>
      <c r="S543" s="10"/>
      <c r="T543" s="10"/>
      <c r="U543" s="10"/>
      <c r="V543" s="12" t="n">
        <f aca="false">S543+T543+U543</f>
        <v>0</v>
      </c>
      <c r="W543" s="13" t="n">
        <v>9010</v>
      </c>
      <c r="X543" s="13"/>
      <c r="Y543" s="13"/>
      <c r="Z543" s="12" t="n">
        <f aca="false">W543+X543+Y543</f>
        <v>9010</v>
      </c>
      <c r="AA543" s="13" t="n">
        <f aca="false">W543</f>
        <v>9010</v>
      </c>
      <c r="AB543" s="13" t="n">
        <f aca="false">X543</f>
        <v>0</v>
      </c>
      <c r="AC543" s="13" t="n">
        <f aca="false">Y543</f>
        <v>0</v>
      </c>
      <c r="AD543" s="12" t="n">
        <f aca="false">SUM(AA543:AC543)</f>
        <v>9010</v>
      </c>
      <c r="AE543" s="26" t="n">
        <f aca="false">W543</f>
        <v>9010</v>
      </c>
      <c r="AF543" s="26" t="n">
        <f aca="false">X543</f>
        <v>0</v>
      </c>
      <c r="AG543" s="26" t="n">
        <f aca="false">Y543</f>
        <v>0</v>
      </c>
      <c r="AH543" s="12" t="n">
        <f aca="false">SUM(AE543:AG543)</f>
        <v>9010</v>
      </c>
      <c r="AI543" s="12" t="n">
        <f aca="false">Z543+AD543+AH543</f>
        <v>27030</v>
      </c>
      <c r="AJ543" s="16" t="s">
        <v>344</v>
      </c>
      <c r="AK543" s="16" t="s">
        <v>345</v>
      </c>
      <c r="AL543" s="25" t="s">
        <v>346</v>
      </c>
      <c r="AM543" s="16" t="s">
        <v>347</v>
      </c>
      <c r="AN543" s="16" t="s">
        <v>348</v>
      </c>
      <c r="AO543" s="10" t="s">
        <v>500</v>
      </c>
      <c r="AP543" s="10" t="s">
        <v>348</v>
      </c>
      <c r="AQ543" s="10" t="s">
        <v>61</v>
      </c>
      <c r="AR543" s="17" t="n">
        <v>46752</v>
      </c>
      <c r="AS543" s="18"/>
    </row>
    <row r="544" customFormat="false" ht="15" hidden="false" customHeight="false" outlineLevel="0" collapsed="false">
      <c r="A544" s="10" t="n">
        <v>50</v>
      </c>
      <c r="B544" s="10" t="s">
        <v>1243</v>
      </c>
      <c r="C544" s="10" t="s">
        <v>1244</v>
      </c>
      <c r="D544" s="10" t="s">
        <v>1245</v>
      </c>
      <c r="E544" s="10" t="s">
        <v>1243</v>
      </c>
      <c r="F544" s="10" t="s">
        <v>1245</v>
      </c>
      <c r="G544" s="10" t="s">
        <v>280</v>
      </c>
      <c r="H544" s="10" t="s">
        <v>1246</v>
      </c>
      <c r="I544" s="10" t="s">
        <v>665</v>
      </c>
      <c r="J544" s="10"/>
      <c r="K544" s="10" t="s">
        <v>1249</v>
      </c>
      <c r="L544" s="10" t="s">
        <v>1246</v>
      </c>
      <c r="M544" s="11" t="s">
        <v>1343</v>
      </c>
      <c r="N544" s="10"/>
      <c r="O544" s="10" t="n">
        <v>51365744</v>
      </c>
      <c r="P544" s="10" t="s">
        <v>1253</v>
      </c>
      <c r="Q544" s="10" t="n">
        <v>3</v>
      </c>
      <c r="R544" s="10" t="n">
        <v>36</v>
      </c>
      <c r="S544" s="10"/>
      <c r="T544" s="10"/>
      <c r="U544" s="10"/>
      <c r="V544" s="12" t="n">
        <f aca="false">S544+T544+U544</f>
        <v>0</v>
      </c>
      <c r="W544" s="13" t="n">
        <v>17020</v>
      </c>
      <c r="X544" s="13"/>
      <c r="Y544" s="13"/>
      <c r="Z544" s="12" t="n">
        <f aca="false">W544+X544+Y544</f>
        <v>17020</v>
      </c>
      <c r="AA544" s="13" t="n">
        <f aca="false">W544</f>
        <v>17020</v>
      </c>
      <c r="AB544" s="13" t="n">
        <f aca="false">X544</f>
        <v>0</v>
      </c>
      <c r="AC544" s="13" t="n">
        <f aca="false">Y544</f>
        <v>0</v>
      </c>
      <c r="AD544" s="12" t="n">
        <f aca="false">SUM(AA544:AC544)</f>
        <v>17020</v>
      </c>
      <c r="AE544" s="26" t="n">
        <f aca="false">W544</f>
        <v>17020</v>
      </c>
      <c r="AF544" s="26" t="n">
        <f aca="false">X544</f>
        <v>0</v>
      </c>
      <c r="AG544" s="26" t="n">
        <f aca="false">Y544</f>
        <v>0</v>
      </c>
      <c r="AH544" s="12" t="n">
        <f aca="false">SUM(AE544:AG544)</f>
        <v>17020</v>
      </c>
      <c r="AI544" s="12" t="n">
        <f aca="false">Z544+AD544+AH544</f>
        <v>51060</v>
      </c>
      <c r="AJ544" s="16" t="s">
        <v>344</v>
      </c>
      <c r="AK544" s="16" t="s">
        <v>345</v>
      </c>
      <c r="AL544" s="25" t="s">
        <v>346</v>
      </c>
      <c r="AM544" s="16" t="s">
        <v>347</v>
      </c>
      <c r="AN544" s="16" t="s">
        <v>348</v>
      </c>
      <c r="AO544" s="10" t="s">
        <v>500</v>
      </c>
      <c r="AP544" s="10" t="s">
        <v>348</v>
      </c>
      <c r="AQ544" s="10" t="s">
        <v>61</v>
      </c>
      <c r="AR544" s="17" t="n">
        <v>46752</v>
      </c>
      <c r="AS544" s="18"/>
    </row>
    <row r="545" customFormat="false" ht="15" hidden="false" customHeight="false" outlineLevel="0" collapsed="false">
      <c r="A545" s="19"/>
      <c r="B545" s="20" t="s">
        <v>1243</v>
      </c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21" t="n">
        <f aca="false">SUM(W495:W544)</f>
        <v>604690</v>
      </c>
      <c r="X545" s="21" t="n">
        <f aca="false">SUM(X495:X544)</f>
        <v>0</v>
      </c>
      <c r="Y545" s="21" t="n">
        <f aca="false">SUM(Y495:Y544)</f>
        <v>0</v>
      </c>
      <c r="Z545" s="21" t="n">
        <f aca="false">SUM(Z495:Z544)</f>
        <v>604690</v>
      </c>
      <c r="AA545" s="21" t="n">
        <f aca="false">SUM(AA495:AA544)</f>
        <v>604690</v>
      </c>
      <c r="AB545" s="21" t="n">
        <f aca="false">SUM(AB495:AB544)</f>
        <v>0</v>
      </c>
      <c r="AC545" s="21" t="n">
        <f aca="false">SUM(AC495:AC544)</f>
        <v>0</v>
      </c>
      <c r="AD545" s="21" t="n">
        <f aca="false">SUM(AD495:AD544)</f>
        <v>604690</v>
      </c>
      <c r="AE545" s="21" t="n">
        <f aca="false">SUM(AE495:AE544)</f>
        <v>604690</v>
      </c>
      <c r="AF545" s="21" t="n">
        <f aca="false">SUM(AF495:AF544)</f>
        <v>0</v>
      </c>
      <c r="AG545" s="21" t="n">
        <f aca="false">SUM(AG495:AG544)</f>
        <v>0</v>
      </c>
      <c r="AH545" s="21" t="n">
        <f aca="false">SUM(AH495:AH544)</f>
        <v>604690</v>
      </c>
      <c r="AI545" s="21" t="n">
        <f aca="false">SUM(AI495:AI544)</f>
        <v>1814070</v>
      </c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</row>
    <row r="546" customFormat="false" ht="15" hidden="false" customHeight="false" outlineLevel="0" collapsed="false">
      <c r="A546" s="10" t="n">
        <v>1</v>
      </c>
      <c r="B546" s="10" t="s">
        <v>1344</v>
      </c>
      <c r="C546" s="10" t="s">
        <v>1345</v>
      </c>
      <c r="D546" s="10" t="s">
        <v>1346</v>
      </c>
      <c r="E546" s="10" t="s">
        <v>1344</v>
      </c>
      <c r="F546" s="10" t="s">
        <v>1346</v>
      </c>
      <c r="G546" s="10" t="s">
        <v>280</v>
      </c>
      <c r="H546" s="10" t="s">
        <v>1347</v>
      </c>
      <c r="I546" s="10"/>
      <c r="J546" s="10"/>
      <c r="K546" s="10" t="s">
        <v>1348</v>
      </c>
      <c r="L546" s="10" t="s">
        <v>1349</v>
      </c>
      <c r="M546" s="11" t="s">
        <v>1350</v>
      </c>
      <c r="N546" s="10" t="n">
        <v>103333161</v>
      </c>
      <c r="O546" s="10" t="n">
        <v>80308497</v>
      </c>
      <c r="P546" s="10" t="s">
        <v>1351</v>
      </c>
      <c r="Q546" s="10" t="n">
        <v>4</v>
      </c>
      <c r="R546" s="10" t="n">
        <v>40</v>
      </c>
      <c r="S546" s="28" t="n">
        <v>2730</v>
      </c>
      <c r="T546" s="28" t="n">
        <v>1270</v>
      </c>
      <c r="U546" s="10"/>
      <c r="V546" s="12" t="n">
        <f aca="false">S546+T546+U546</f>
        <v>4000</v>
      </c>
      <c r="W546" s="13" t="n">
        <v>5460</v>
      </c>
      <c r="X546" s="13" t="n">
        <v>2540</v>
      </c>
      <c r="Y546" s="13"/>
      <c r="Z546" s="12" t="n">
        <f aca="false">W546+X546+Y546</f>
        <v>8000</v>
      </c>
      <c r="AA546" s="13" t="n">
        <f aca="false">W546</f>
        <v>5460</v>
      </c>
      <c r="AB546" s="13" t="n">
        <f aca="false">X546</f>
        <v>2540</v>
      </c>
      <c r="AC546" s="13" t="n">
        <f aca="false">Y546</f>
        <v>0</v>
      </c>
      <c r="AD546" s="12" t="n">
        <f aca="false">SUM(AA546:AC546)</f>
        <v>8000</v>
      </c>
      <c r="AE546" s="26" t="n">
        <f aca="false">W546</f>
        <v>5460</v>
      </c>
      <c r="AF546" s="26" t="n">
        <f aca="false">X546</f>
        <v>2540</v>
      </c>
      <c r="AG546" s="26" t="n">
        <f aca="false">Y546</f>
        <v>0</v>
      </c>
      <c r="AH546" s="12" t="n">
        <f aca="false">SUM(AE546:AG546)</f>
        <v>8000</v>
      </c>
      <c r="AI546" s="12" t="n">
        <f aca="false">V546+Z546+AD546+AH546</f>
        <v>28000</v>
      </c>
      <c r="AJ546" s="16" t="s">
        <v>94</v>
      </c>
      <c r="AK546" s="16" t="s">
        <v>345</v>
      </c>
      <c r="AL546" s="25" t="s">
        <v>96</v>
      </c>
      <c r="AM546" s="16" t="s">
        <v>1352</v>
      </c>
      <c r="AN546" s="16" t="s">
        <v>1353</v>
      </c>
      <c r="AO546" s="10" t="s">
        <v>99</v>
      </c>
      <c r="AP546" s="10" t="s">
        <v>100</v>
      </c>
      <c r="AQ546" s="10" t="s">
        <v>1354</v>
      </c>
      <c r="AR546" s="17" t="n">
        <v>46752</v>
      </c>
      <c r="AS546" s="18"/>
    </row>
    <row r="547" customFormat="false" ht="15" hidden="false" customHeight="false" outlineLevel="0" collapsed="false">
      <c r="A547" s="10" t="n">
        <v>2</v>
      </c>
      <c r="B547" s="10" t="s">
        <v>1344</v>
      </c>
      <c r="C547" s="10" t="s">
        <v>1345</v>
      </c>
      <c r="D547" s="10" t="s">
        <v>1346</v>
      </c>
      <c r="E547" s="10" t="s">
        <v>1344</v>
      </c>
      <c r="F547" s="10" t="s">
        <v>1346</v>
      </c>
      <c r="G547" s="10" t="s">
        <v>280</v>
      </c>
      <c r="H547" s="10" t="s">
        <v>1349</v>
      </c>
      <c r="I547" s="10" t="s">
        <v>1355</v>
      </c>
      <c r="J547" s="10"/>
      <c r="K547" s="10" t="s">
        <v>1348</v>
      </c>
      <c r="L547" s="10" t="s">
        <v>1349</v>
      </c>
      <c r="M547" s="11" t="s">
        <v>1356</v>
      </c>
      <c r="N547" s="10" t="n">
        <v>103100841</v>
      </c>
      <c r="O547" s="10" t="n">
        <v>61267517</v>
      </c>
      <c r="P547" s="10" t="s">
        <v>1351</v>
      </c>
      <c r="Q547" s="10" t="n">
        <v>3</v>
      </c>
      <c r="R547" s="10" t="n">
        <v>40</v>
      </c>
      <c r="S547" s="28" t="n">
        <v>300</v>
      </c>
      <c r="T547" s="28" t="n">
        <v>395</v>
      </c>
      <c r="U547" s="10"/>
      <c r="V547" s="12" t="n">
        <f aca="false">S547+T547+U547</f>
        <v>695</v>
      </c>
      <c r="W547" s="13" t="n">
        <v>600</v>
      </c>
      <c r="X547" s="13" t="n">
        <v>790</v>
      </c>
      <c r="Y547" s="13"/>
      <c r="Z547" s="12" t="n">
        <f aca="false">W547+X547+Y547</f>
        <v>1390</v>
      </c>
      <c r="AA547" s="13" t="n">
        <f aca="false">W547</f>
        <v>600</v>
      </c>
      <c r="AB547" s="13" t="n">
        <f aca="false">X547</f>
        <v>790</v>
      </c>
      <c r="AC547" s="13" t="n">
        <f aca="false">Y547</f>
        <v>0</v>
      </c>
      <c r="AD547" s="12" t="n">
        <f aca="false">SUM(AA547:AC547)</f>
        <v>1390</v>
      </c>
      <c r="AE547" s="26" t="n">
        <f aca="false">W547</f>
        <v>600</v>
      </c>
      <c r="AF547" s="26" t="n">
        <f aca="false">X547</f>
        <v>790</v>
      </c>
      <c r="AG547" s="26" t="n">
        <f aca="false">Y547</f>
        <v>0</v>
      </c>
      <c r="AH547" s="12" t="n">
        <f aca="false">SUM(AE547:AG547)</f>
        <v>1390</v>
      </c>
      <c r="AI547" s="12" t="n">
        <f aca="false">V547+Z547+AD547+AH547</f>
        <v>4865</v>
      </c>
      <c r="AJ547" s="16" t="s">
        <v>94</v>
      </c>
      <c r="AK547" s="16" t="s">
        <v>345</v>
      </c>
      <c r="AL547" s="25" t="s">
        <v>96</v>
      </c>
      <c r="AM547" s="16" t="s">
        <v>1352</v>
      </c>
      <c r="AN547" s="16" t="s">
        <v>1353</v>
      </c>
      <c r="AO547" s="10" t="s">
        <v>99</v>
      </c>
      <c r="AP547" s="10" t="s">
        <v>100</v>
      </c>
      <c r="AQ547" s="10" t="s">
        <v>1354</v>
      </c>
      <c r="AR547" s="17" t="n">
        <v>46752</v>
      </c>
      <c r="AS547" s="18"/>
    </row>
    <row r="548" customFormat="false" ht="15" hidden="false" customHeight="false" outlineLevel="0" collapsed="false">
      <c r="A548" s="10" t="n">
        <v>3</v>
      </c>
      <c r="B548" s="10" t="s">
        <v>1344</v>
      </c>
      <c r="C548" s="10" t="s">
        <v>1345</v>
      </c>
      <c r="D548" s="10" t="s">
        <v>1346</v>
      </c>
      <c r="E548" s="10" t="s">
        <v>1344</v>
      </c>
      <c r="F548" s="10" t="s">
        <v>1346</v>
      </c>
      <c r="G548" s="10" t="s">
        <v>280</v>
      </c>
      <c r="H548" s="10" t="s">
        <v>1357</v>
      </c>
      <c r="I548" s="10"/>
      <c r="J548" s="10" t="s">
        <v>1358</v>
      </c>
      <c r="K548" s="10" t="s">
        <v>1348</v>
      </c>
      <c r="L548" s="10" t="s">
        <v>1349</v>
      </c>
      <c r="M548" s="11" t="s">
        <v>1359</v>
      </c>
      <c r="N548" s="10" t="n">
        <v>103100843</v>
      </c>
      <c r="O548" s="10" t="n">
        <v>80203437</v>
      </c>
      <c r="P548" s="10" t="s">
        <v>1351</v>
      </c>
      <c r="Q548" s="10" t="n">
        <v>5</v>
      </c>
      <c r="R548" s="10" t="n">
        <v>40</v>
      </c>
      <c r="S548" s="28" t="n">
        <v>999</v>
      </c>
      <c r="T548" s="28" t="n">
        <v>1203</v>
      </c>
      <c r="U548" s="10"/>
      <c r="V548" s="12" t="n">
        <f aca="false">S548+T548+U548</f>
        <v>2202</v>
      </c>
      <c r="W548" s="13" t="n">
        <v>1998</v>
      </c>
      <c r="X548" s="13" t="n">
        <v>2406</v>
      </c>
      <c r="Y548" s="13"/>
      <c r="Z548" s="12" t="n">
        <f aca="false">W548+X548+Y548</f>
        <v>4404</v>
      </c>
      <c r="AA548" s="13" t="n">
        <f aca="false">W548</f>
        <v>1998</v>
      </c>
      <c r="AB548" s="13" t="n">
        <f aca="false">X548</f>
        <v>2406</v>
      </c>
      <c r="AC548" s="13" t="n">
        <f aca="false">Y548</f>
        <v>0</v>
      </c>
      <c r="AD548" s="12" t="n">
        <f aca="false">SUM(AA548:AC548)</f>
        <v>4404</v>
      </c>
      <c r="AE548" s="26" t="n">
        <f aca="false">W548</f>
        <v>1998</v>
      </c>
      <c r="AF548" s="26" t="n">
        <f aca="false">X548</f>
        <v>2406</v>
      </c>
      <c r="AG548" s="26" t="n">
        <f aca="false">Y548</f>
        <v>0</v>
      </c>
      <c r="AH548" s="12" t="n">
        <f aca="false">SUM(AE548:AG548)</f>
        <v>4404</v>
      </c>
      <c r="AI548" s="12" t="n">
        <f aca="false">V548+Z548+AD548+AH548</f>
        <v>15414</v>
      </c>
      <c r="AJ548" s="16" t="s">
        <v>94</v>
      </c>
      <c r="AK548" s="16" t="s">
        <v>345</v>
      </c>
      <c r="AL548" s="25" t="s">
        <v>96</v>
      </c>
      <c r="AM548" s="16" t="s">
        <v>1352</v>
      </c>
      <c r="AN548" s="16" t="s">
        <v>1353</v>
      </c>
      <c r="AO548" s="10" t="s">
        <v>99</v>
      </c>
      <c r="AP548" s="10" t="s">
        <v>100</v>
      </c>
      <c r="AQ548" s="10" t="s">
        <v>1354</v>
      </c>
      <c r="AR548" s="17" t="n">
        <v>46752</v>
      </c>
      <c r="AS548" s="18"/>
    </row>
    <row r="549" customFormat="false" ht="15" hidden="false" customHeight="false" outlineLevel="0" collapsed="false">
      <c r="A549" s="10" t="n">
        <v>4</v>
      </c>
      <c r="B549" s="10" t="s">
        <v>1344</v>
      </c>
      <c r="C549" s="10" t="s">
        <v>1345</v>
      </c>
      <c r="D549" s="10" t="s">
        <v>1346</v>
      </c>
      <c r="E549" s="10" t="s">
        <v>1344</v>
      </c>
      <c r="F549" s="10" t="s">
        <v>1346</v>
      </c>
      <c r="G549" s="10" t="s">
        <v>280</v>
      </c>
      <c r="H549" s="10" t="s">
        <v>1357</v>
      </c>
      <c r="I549" s="10"/>
      <c r="J549" s="10" t="s">
        <v>1360</v>
      </c>
      <c r="K549" s="10" t="s">
        <v>1348</v>
      </c>
      <c r="L549" s="10" t="s">
        <v>1349</v>
      </c>
      <c r="M549" s="11" t="s">
        <v>1361</v>
      </c>
      <c r="N549" s="10" t="n">
        <v>103100844</v>
      </c>
      <c r="O549" s="10" t="n">
        <v>80307493</v>
      </c>
      <c r="P549" s="10" t="s">
        <v>1351</v>
      </c>
      <c r="Q549" s="10" t="n">
        <v>5</v>
      </c>
      <c r="R549" s="10" t="n">
        <v>40</v>
      </c>
      <c r="S549" s="28" t="n">
        <v>781</v>
      </c>
      <c r="T549" s="28" t="n">
        <v>1063</v>
      </c>
      <c r="U549" s="10"/>
      <c r="V549" s="12" t="n">
        <f aca="false">S549+T549+U549</f>
        <v>1844</v>
      </c>
      <c r="W549" s="13" t="n">
        <v>1562</v>
      </c>
      <c r="X549" s="13" t="n">
        <v>2126</v>
      </c>
      <c r="Y549" s="13"/>
      <c r="Z549" s="12" t="n">
        <f aca="false">W549+X549+Y549</f>
        <v>3688</v>
      </c>
      <c r="AA549" s="13" t="n">
        <f aca="false">W549</f>
        <v>1562</v>
      </c>
      <c r="AB549" s="13" t="n">
        <f aca="false">X549</f>
        <v>2126</v>
      </c>
      <c r="AC549" s="13" t="n">
        <f aca="false">Y549</f>
        <v>0</v>
      </c>
      <c r="AD549" s="12" t="n">
        <f aca="false">SUM(AA549:AC549)</f>
        <v>3688</v>
      </c>
      <c r="AE549" s="26" t="n">
        <f aca="false">W549</f>
        <v>1562</v>
      </c>
      <c r="AF549" s="26" t="n">
        <f aca="false">X549</f>
        <v>2126</v>
      </c>
      <c r="AG549" s="26" t="n">
        <f aca="false">Y549</f>
        <v>0</v>
      </c>
      <c r="AH549" s="12" t="n">
        <f aca="false">SUM(AE549:AG549)</f>
        <v>3688</v>
      </c>
      <c r="AI549" s="12" t="n">
        <f aca="false">V549+Z549+AD549+AH549</f>
        <v>12908</v>
      </c>
      <c r="AJ549" s="16" t="s">
        <v>94</v>
      </c>
      <c r="AK549" s="16" t="s">
        <v>345</v>
      </c>
      <c r="AL549" s="25" t="s">
        <v>96</v>
      </c>
      <c r="AM549" s="16" t="s">
        <v>1352</v>
      </c>
      <c r="AN549" s="16" t="s">
        <v>1353</v>
      </c>
      <c r="AO549" s="10" t="s">
        <v>99</v>
      </c>
      <c r="AP549" s="10" t="s">
        <v>100</v>
      </c>
      <c r="AQ549" s="10" t="s">
        <v>1354</v>
      </c>
      <c r="AR549" s="17" t="n">
        <v>46752</v>
      </c>
      <c r="AS549" s="18"/>
    </row>
    <row r="550" customFormat="false" ht="15" hidden="false" customHeight="false" outlineLevel="0" collapsed="false">
      <c r="A550" s="10" t="n">
        <v>5</v>
      </c>
      <c r="B550" s="10" t="s">
        <v>1344</v>
      </c>
      <c r="C550" s="10" t="s">
        <v>1345</v>
      </c>
      <c r="D550" s="10" t="s">
        <v>1346</v>
      </c>
      <c r="E550" s="10" t="s">
        <v>1344</v>
      </c>
      <c r="F550" s="10" t="s">
        <v>1346</v>
      </c>
      <c r="G550" s="10" t="s">
        <v>280</v>
      </c>
      <c r="H550" s="10" t="s">
        <v>1357</v>
      </c>
      <c r="I550" s="10"/>
      <c r="J550" s="10" t="s">
        <v>1362</v>
      </c>
      <c r="K550" s="10" t="s">
        <v>1348</v>
      </c>
      <c r="L550" s="10" t="s">
        <v>1349</v>
      </c>
      <c r="M550" s="11" t="s">
        <v>1363</v>
      </c>
      <c r="N550" s="10" t="n">
        <v>103100845</v>
      </c>
      <c r="O550" s="10" t="n">
        <v>80307420</v>
      </c>
      <c r="P550" s="10" t="s">
        <v>1351</v>
      </c>
      <c r="Q550" s="10" t="n">
        <v>5</v>
      </c>
      <c r="R550" s="10" t="n">
        <v>40</v>
      </c>
      <c r="S550" s="28" t="n">
        <v>895</v>
      </c>
      <c r="T550" s="28" t="n">
        <v>900</v>
      </c>
      <c r="U550" s="10"/>
      <c r="V550" s="12" t="n">
        <f aca="false">S550+T550+U550</f>
        <v>1795</v>
      </c>
      <c r="W550" s="13" t="n">
        <v>1790</v>
      </c>
      <c r="X550" s="13" t="n">
        <v>1800</v>
      </c>
      <c r="Y550" s="13"/>
      <c r="Z550" s="12" t="n">
        <f aca="false">W550+X550+Y550</f>
        <v>3590</v>
      </c>
      <c r="AA550" s="13" t="n">
        <f aca="false">W550</f>
        <v>1790</v>
      </c>
      <c r="AB550" s="13" t="n">
        <f aca="false">X550</f>
        <v>1800</v>
      </c>
      <c r="AC550" s="13" t="n">
        <f aca="false">Y550</f>
        <v>0</v>
      </c>
      <c r="AD550" s="12" t="n">
        <f aca="false">SUM(AA550:AC550)</f>
        <v>3590</v>
      </c>
      <c r="AE550" s="26" t="n">
        <f aca="false">W550</f>
        <v>1790</v>
      </c>
      <c r="AF550" s="26" t="n">
        <f aca="false">X550</f>
        <v>1800</v>
      </c>
      <c r="AG550" s="26" t="n">
        <f aca="false">Y550</f>
        <v>0</v>
      </c>
      <c r="AH550" s="12" t="n">
        <f aca="false">SUM(AE550:AG550)</f>
        <v>3590</v>
      </c>
      <c r="AI550" s="12" t="n">
        <f aca="false">V550+Z550+AD550+AH550</f>
        <v>12565</v>
      </c>
      <c r="AJ550" s="16" t="s">
        <v>94</v>
      </c>
      <c r="AK550" s="16" t="s">
        <v>345</v>
      </c>
      <c r="AL550" s="25" t="s">
        <v>96</v>
      </c>
      <c r="AM550" s="16" t="s">
        <v>1352</v>
      </c>
      <c r="AN550" s="16" t="s">
        <v>1353</v>
      </c>
      <c r="AO550" s="10" t="s">
        <v>99</v>
      </c>
      <c r="AP550" s="10" t="s">
        <v>100</v>
      </c>
      <c r="AQ550" s="10" t="s">
        <v>1354</v>
      </c>
      <c r="AR550" s="17" t="n">
        <v>46752</v>
      </c>
      <c r="AS550" s="18"/>
    </row>
    <row r="551" customFormat="false" ht="15" hidden="false" customHeight="false" outlineLevel="0" collapsed="false">
      <c r="A551" s="10" t="n">
        <v>6</v>
      </c>
      <c r="B551" s="10" t="s">
        <v>1344</v>
      </c>
      <c r="C551" s="10" t="s">
        <v>1345</v>
      </c>
      <c r="D551" s="10" t="s">
        <v>1346</v>
      </c>
      <c r="E551" s="10" t="s">
        <v>1344</v>
      </c>
      <c r="F551" s="10" t="s">
        <v>1346</v>
      </c>
      <c r="G551" s="10" t="s">
        <v>280</v>
      </c>
      <c r="H551" s="10" t="s">
        <v>1364</v>
      </c>
      <c r="I551" s="10"/>
      <c r="J551" s="10" t="s">
        <v>1365</v>
      </c>
      <c r="K551" s="10" t="s">
        <v>1348</v>
      </c>
      <c r="L551" s="10" t="s">
        <v>1349</v>
      </c>
      <c r="M551" s="11" t="s">
        <v>1366</v>
      </c>
      <c r="N551" s="10" t="n">
        <v>103100857</v>
      </c>
      <c r="O551" s="10" t="n">
        <v>80307140</v>
      </c>
      <c r="P551" s="10" t="s">
        <v>1351</v>
      </c>
      <c r="Q551" s="10" t="n">
        <v>3</v>
      </c>
      <c r="R551" s="10" t="n">
        <v>40</v>
      </c>
      <c r="S551" s="28" t="n">
        <v>501</v>
      </c>
      <c r="T551" s="28" t="n">
        <v>341</v>
      </c>
      <c r="U551" s="10"/>
      <c r="V551" s="12" t="n">
        <f aca="false">S551+T551+U551</f>
        <v>842</v>
      </c>
      <c r="W551" s="13" t="n">
        <v>1002</v>
      </c>
      <c r="X551" s="13" t="n">
        <v>682</v>
      </c>
      <c r="Y551" s="13"/>
      <c r="Z551" s="12" t="n">
        <f aca="false">W551+X551+Y551</f>
        <v>1684</v>
      </c>
      <c r="AA551" s="13" t="n">
        <f aca="false">W551</f>
        <v>1002</v>
      </c>
      <c r="AB551" s="13" t="n">
        <f aca="false">X551</f>
        <v>682</v>
      </c>
      <c r="AC551" s="13" t="n">
        <f aca="false">Y551</f>
        <v>0</v>
      </c>
      <c r="AD551" s="12" t="n">
        <f aca="false">SUM(AA551:AC551)</f>
        <v>1684</v>
      </c>
      <c r="AE551" s="26" t="n">
        <f aca="false">W551</f>
        <v>1002</v>
      </c>
      <c r="AF551" s="26" t="n">
        <f aca="false">X551</f>
        <v>682</v>
      </c>
      <c r="AG551" s="26" t="n">
        <f aca="false">Y551</f>
        <v>0</v>
      </c>
      <c r="AH551" s="12" t="n">
        <f aca="false">SUM(AE551:AG551)</f>
        <v>1684</v>
      </c>
      <c r="AI551" s="12" t="n">
        <f aca="false">V551+Z551+AD551+AH551</f>
        <v>5894</v>
      </c>
      <c r="AJ551" s="16" t="s">
        <v>94</v>
      </c>
      <c r="AK551" s="16" t="s">
        <v>345</v>
      </c>
      <c r="AL551" s="25" t="s">
        <v>96</v>
      </c>
      <c r="AM551" s="16" t="s">
        <v>1352</v>
      </c>
      <c r="AN551" s="16" t="s">
        <v>1353</v>
      </c>
      <c r="AO551" s="10" t="s">
        <v>99</v>
      </c>
      <c r="AP551" s="10" t="s">
        <v>100</v>
      </c>
      <c r="AQ551" s="10" t="s">
        <v>1354</v>
      </c>
      <c r="AR551" s="17" t="n">
        <v>46752</v>
      </c>
      <c r="AS551" s="18"/>
    </row>
    <row r="552" customFormat="false" ht="15" hidden="false" customHeight="false" outlineLevel="0" collapsed="false">
      <c r="A552" s="10" t="n">
        <v>7</v>
      </c>
      <c r="B552" s="10" t="s">
        <v>1344</v>
      </c>
      <c r="C552" s="10" t="s">
        <v>1345</v>
      </c>
      <c r="D552" s="10" t="s">
        <v>1346</v>
      </c>
      <c r="E552" s="10" t="s">
        <v>1344</v>
      </c>
      <c r="F552" s="10" t="s">
        <v>1346</v>
      </c>
      <c r="G552" s="10" t="s">
        <v>280</v>
      </c>
      <c r="H552" s="10" t="s">
        <v>1364</v>
      </c>
      <c r="I552" s="10"/>
      <c r="J552" s="10"/>
      <c r="K552" s="10" t="s">
        <v>1348</v>
      </c>
      <c r="L552" s="10" t="s">
        <v>1349</v>
      </c>
      <c r="M552" s="11" t="s">
        <v>1367</v>
      </c>
      <c r="N552" s="10" t="n">
        <v>103100848</v>
      </c>
      <c r="O552" s="10" t="n">
        <v>1162977</v>
      </c>
      <c r="P552" s="10" t="s">
        <v>1351</v>
      </c>
      <c r="Q552" s="10" t="n">
        <v>3</v>
      </c>
      <c r="R552" s="10" t="n">
        <v>40</v>
      </c>
      <c r="S552" s="28" t="n">
        <v>842</v>
      </c>
      <c r="T552" s="28" t="n">
        <v>1177</v>
      </c>
      <c r="U552" s="10"/>
      <c r="V552" s="12" t="n">
        <f aca="false">S552+T552+U552</f>
        <v>2019</v>
      </c>
      <c r="W552" s="13" t="n">
        <v>1684</v>
      </c>
      <c r="X552" s="13" t="n">
        <v>2354</v>
      </c>
      <c r="Y552" s="13"/>
      <c r="Z552" s="12" t="n">
        <f aca="false">W552+X552+Y552</f>
        <v>4038</v>
      </c>
      <c r="AA552" s="13" t="n">
        <f aca="false">W552</f>
        <v>1684</v>
      </c>
      <c r="AB552" s="13" t="n">
        <f aca="false">X552</f>
        <v>2354</v>
      </c>
      <c r="AC552" s="13" t="n">
        <f aca="false">Y552</f>
        <v>0</v>
      </c>
      <c r="AD552" s="12" t="n">
        <f aca="false">SUM(AA552:AC552)</f>
        <v>4038</v>
      </c>
      <c r="AE552" s="26" t="n">
        <f aca="false">W552</f>
        <v>1684</v>
      </c>
      <c r="AF552" s="26" t="n">
        <f aca="false">X552</f>
        <v>2354</v>
      </c>
      <c r="AG552" s="26" t="n">
        <f aca="false">Y552</f>
        <v>0</v>
      </c>
      <c r="AH552" s="12" t="n">
        <f aca="false">SUM(AE552:AG552)</f>
        <v>4038</v>
      </c>
      <c r="AI552" s="12" t="n">
        <f aca="false">V552+Z552+AD552+AH552</f>
        <v>14133</v>
      </c>
      <c r="AJ552" s="16" t="s">
        <v>94</v>
      </c>
      <c r="AK552" s="16" t="s">
        <v>345</v>
      </c>
      <c r="AL552" s="25" t="s">
        <v>96</v>
      </c>
      <c r="AM552" s="16" t="s">
        <v>1352</v>
      </c>
      <c r="AN552" s="16" t="s">
        <v>1353</v>
      </c>
      <c r="AO552" s="10" t="s">
        <v>99</v>
      </c>
      <c r="AP552" s="10" t="s">
        <v>100</v>
      </c>
      <c r="AQ552" s="10" t="s">
        <v>1354</v>
      </c>
      <c r="AR552" s="17" t="n">
        <v>46752</v>
      </c>
      <c r="AS552" s="18"/>
    </row>
    <row r="553" customFormat="false" ht="15" hidden="false" customHeight="false" outlineLevel="0" collapsed="false">
      <c r="A553" s="10" t="n">
        <v>8</v>
      </c>
      <c r="B553" s="10" t="s">
        <v>1344</v>
      </c>
      <c r="C553" s="10" t="s">
        <v>1345</v>
      </c>
      <c r="D553" s="10" t="s">
        <v>1346</v>
      </c>
      <c r="E553" s="10" t="s">
        <v>1344</v>
      </c>
      <c r="F553" s="10" t="s">
        <v>1346</v>
      </c>
      <c r="G553" s="10" t="s">
        <v>280</v>
      </c>
      <c r="H553" s="10" t="s">
        <v>1368</v>
      </c>
      <c r="I553" s="10"/>
      <c r="J553" s="10" t="s">
        <v>1369</v>
      </c>
      <c r="K553" s="10" t="s">
        <v>1348</v>
      </c>
      <c r="L553" s="10" t="s">
        <v>1349</v>
      </c>
      <c r="M553" s="11" t="s">
        <v>1370</v>
      </c>
      <c r="N553" s="10" t="n">
        <v>103100856</v>
      </c>
      <c r="O553" s="10" t="n">
        <v>11629691</v>
      </c>
      <c r="P553" s="10" t="s">
        <v>1351</v>
      </c>
      <c r="Q553" s="10" t="n">
        <v>3</v>
      </c>
      <c r="R553" s="10" t="n">
        <v>40</v>
      </c>
      <c r="S553" s="28" t="n">
        <v>153</v>
      </c>
      <c r="T553" s="28" t="n">
        <v>372</v>
      </c>
      <c r="U553" s="10"/>
      <c r="V553" s="12" t="n">
        <f aca="false">S553+T553+U553</f>
        <v>525</v>
      </c>
      <c r="W553" s="13" t="n">
        <v>306</v>
      </c>
      <c r="X553" s="13" t="n">
        <v>744</v>
      </c>
      <c r="Y553" s="13"/>
      <c r="Z553" s="12" t="n">
        <f aca="false">W553+X553+Y553</f>
        <v>1050</v>
      </c>
      <c r="AA553" s="13" t="n">
        <f aca="false">W553</f>
        <v>306</v>
      </c>
      <c r="AB553" s="13" t="n">
        <f aca="false">X553</f>
        <v>744</v>
      </c>
      <c r="AC553" s="13" t="n">
        <f aca="false">Y553</f>
        <v>0</v>
      </c>
      <c r="AD553" s="12" t="n">
        <f aca="false">SUM(AA553:AC553)</f>
        <v>1050</v>
      </c>
      <c r="AE553" s="26" t="n">
        <f aca="false">W553</f>
        <v>306</v>
      </c>
      <c r="AF553" s="26" t="n">
        <f aca="false">X553</f>
        <v>744</v>
      </c>
      <c r="AG553" s="26" t="n">
        <f aca="false">Y553</f>
        <v>0</v>
      </c>
      <c r="AH553" s="12" t="n">
        <f aca="false">SUM(AE553:AG553)</f>
        <v>1050</v>
      </c>
      <c r="AI553" s="12" t="n">
        <f aca="false">V553+Z553+AD553+AH553</f>
        <v>3675</v>
      </c>
      <c r="AJ553" s="16" t="s">
        <v>94</v>
      </c>
      <c r="AK553" s="16" t="s">
        <v>345</v>
      </c>
      <c r="AL553" s="25" t="s">
        <v>96</v>
      </c>
      <c r="AM553" s="16" t="s">
        <v>1352</v>
      </c>
      <c r="AN553" s="16" t="s">
        <v>1353</v>
      </c>
      <c r="AO553" s="10" t="s">
        <v>99</v>
      </c>
      <c r="AP553" s="10" t="s">
        <v>100</v>
      </c>
      <c r="AQ553" s="10" t="s">
        <v>1354</v>
      </c>
      <c r="AR553" s="17" t="n">
        <v>46752</v>
      </c>
      <c r="AS553" s="18"/>
    </row>
    <row r="554" customFormat="false" ht="15" hidden="false" customHeight="false" outlineLevel="0" collapsed="false">
      <c r="A554" s="10" t="n">
        <v>9</v>
      </c>
      <c r="B554" s="10" t="s">
        <v>1344</v>
      </c>
      <c r="C554" s="10" t="s">
        <v>1345</v>
      </c>
      <c r="D554" s="10" t="s">
        <v>1346</v>
      </c>
      <c r="E554" s="10" t="s">
        <v>1344</v>
      </c>
      <c r="F554" s="10" t="s">
        <v>1346</v>
      </c>
      <c r="G554" s="10" t="s">
        <v>280</v>
      </c>
      <c r="H554" s="10" t="s">
        <v>1357</v>
      </c>
      <c r="I554" s="10"/>
      <c r="J554" s="10"/>
      <c r="K554" s="10" t="s">
        <v>1348</v>
      </c>
      <c r="L554" s="10" t="s">
        <v>1349</v>
      </c>
      <c r="M554" s="11" t="s">
        <v>1371</v>
      </c>
      <c r="N554" s="10" t="n">
        <v>103100858</v>
      </c>
      <c r="O554" s="10" t="n">
        <v>1162976</v>
      </c>
      <c r="P554" s="10" t="s">
        <v>1351</v>
      </c>
      <c r="Q554" s="10" t="n">
        <v>3</v>
      </c>
      <c r="R554" s="10" t="n">
        <v>40</v>
      </c>
      <c r="S554" s="28" t="n">
        <v>1655</v>
      </c>
      <c r="T554" s="28" t="n">
        <v>1705</v>
      </c>
      <c r="U554" s="10"/>
      <c r="V554" s="12" t="n">
        <f aca="false">S554+T554+U554</f>
        <v>3360</v>
      </c>
      <c r="W554" s="13" t="n">
        <v>3310</v>
      </c>
      <c r="X554" s="13" t="n">
        <v>3410</v>
      </c>
      <c r="Y554" s="13"/>
      <c r="Z554" s="12" t="n">
        <f aca="false">W554+X554+Y554</f>
        <v>6720</v>
      </c>
      <c r="AA554" s="13" t="n">
        <f aca="false">W554</f>
        <v>3310</v>
      </c>
      <c r="AB554" s="13" t="n">
        <f aca="false">X554</f>
        <v>3410</v>
      </c>
      <c r="AC554" s="13" t="n">
        <f aca="false">Y554</f>
        <v>0</v>
      </c>
      <c r="AD554" s="12" t="n">
        <f aca="false">SUM(AA554:AC554)</f>
        <v>6720</v>
      </c>
      <c r="AE554" s="26" t="n">
        <f aca="false">W554</f>
        <v>3310</v>
      </c>
      <c r="AF554" s="26" t="n">
        <f aca="false">X554</f>
        <v>3410</v>
      </c>
      <c r="AG554" s="26" t="n">
        <f aca="false">Y554</f>
        <v>0</v>
      </c>
      <c r="AH554" s="12" t="n">
        <f aca="false">SUM(AE554:AG554)</f>
        <v>6720</v>
      </c>
      <c r="AI554" s="12" t="n">
        <f aca="false">V554+Z554+AD554+AH554</f>
        <v>23520</v>
      </c>
      <c r="AJ554" s="16" t="s">
        <v>94</v>
      </c>
      <c r="AK554" s="16" t="s">
        <v>345</v>
      </c>
      <c r="AL554" s="25" t="s">
        <v>96</v>
      </c>
      <c r="AM554" s="16" t="s">
        <v>1352</v>
      </c>
      <c r="AN554" s="16" t="s">
        <v>1353</v>
      </c>
      <c r="AO554" s="10" t="s">
        <v>99</v>
      </c>
      <c r="AP554" s="10" t="s">
        <v>100</v>
      </c>
      <c r="AQ554" s="10" t="s">
        <v>1354</v>
      </c>
      <c r="AR554" s="17" t="n">
        <v>46752</v>
      </c>
      <c r="AS554" s="18"/>
    </row>
    <row r="555" customFormat="false" ht="15" hidden="false" customHeight="false" outlineLevel="0" collapsed="false">
      <c r="A555" s="10" t="n">
        <v>10</v>
      </c>
      <c r="B555" s="10" t="s">
        <v>1344</v>
      </c>
      <c r="C555" s="10" t="s">
        <v>1345</v>
      </c>
      <c r="D555" s="10" t="s">
        <v>1346</v>
      </c>
      <c r="E555" s="10" t="s">
        <v>1344</v>
      </c>
      <c r="F555" s="10" t="s">
        <v>1346</v>
      </c>
      <c r="G555" s="10" t="s">
        <v>280</v>
      </c>
      <c r="H555" s="10" t="s">
        <v>1357</v>
      </c>
      <c r="I555" s="10"/>
      <c r="J555" s="10"/>
      <c r="K555" s="10" t="s">
        <v>1348</v>
      </c>
      <c r="L555" s="10" t="s">
        <v>1349</v>
      </c>
      <c r="M555" s="11" t="s">
        <v>1372</v>
      </c>
      <c r="N555" s="10" t="n">
        <v>103100861</v>
      </c>
      <c r="O555" s="10" t="n">
        <v>1162965</v>
      </c>
      <c r="P555" s="10" t="s">
        <v>1351</v>
      </c>
      <c r="Q555" s="10" t="n">
        <v>5</v>
      </c>
      <c r="R555" s="10" t="n">
        <v>40</v>
      </c>
      <c r="S555" s="28" t="n">
        <v>272</v>
      </c>
      <c r="T555" s="28" t="n">
        <v>347</v>
      </c>
      <c r="U555" s="10"/>
      <c r="V555" s="12" t="n">
        <f aca="false">S555+T555+U555</f>
        <v>619</v>
      </c>
      <c r="W555" s="13" t="n">
        <v>544</v>
      </c>
      <c r="X555" s="13" t="n">
        <v>694</v>
      </c>
      <c r="Y555" s="13"/>
      <c r="Z555" s="12" t="n">
        <f aca="false">W555+X555+Y555</f>
        <v>1238</v>
      </c>
      <c r="AA555" s="13" t="n">
        <f aca="false">W555</f>
        <v>544</v>
      </c>
      <c r="AB555" s="13" t="n">
        <f aca="false">X555</f>
        <v>694</v>
      </c>
      <c r="AC555" s="13" t="n">
        <f aca="false">Y555</f>
        <v>0</v>
      </c>
      <c r="AD555" s="12" t="n">
        <f aca="false">SUM(AA555:AC555)</f>
        <v>1238</v>
      </c>
      <c r="AE555" s="26" t="n">
        <f aca="false">W555</f>
        <v>544</v>
      </c>
      <c r="AF555" s="26" t="n">
        <f aca="false">X555</f>
        <v>694</v>
      </c>
      <c r="AG555" s="26" t="n">
        <f aca="false">Y555</f>
        <v>0</v>
      </c>
      <c r="AH555" s="12" t="n">
        <f aca="false">SUM(AE555:AG555)</f>
        <v>1238</v>
      </c>
      <c r="AI555" s="12" t="n">
        <f aca="false">V555+Z555+AD555+AH555</f>
        <v>4333</v>
      </c>
      <c r="AJ555" s="16" t="s">
        <v>94</v>
      </c>
      <c r="AK555" s="16" t="s">
        <v>345</v>
      </c>
      <c r="AL555" s="25" t="s">
        <v>96</v>
      </c>
      <c r="AM555" s="16" t="s">
        <v>1352</v>
      </c>
      <c r="AN555" s="16" t="s">
        <v>1353</v>
      </c>
      <c r="AO555" s="10" t="s">
        <v>99</v>
      </c>
      <c r="AP555" s="10" t="s">
        <v>100</v>
      </c>
      <c r="AQ555" s="10" t="s">
        <v>1354</v>
      </c>
      <c r="AR555" s="17" t="n">
        <v>46752</v>
      </c>
      <c r="AS555" s="18"/>
    </row>
    <row r="556" customFormat="false" ht="15" hidden="false" customHeight="false" outlineLevel="0" collapsed="false">
      <c r="A556" s="10" t="n">
        <v>11</v>
      </c>
      <c r="B556" s="10" t="s">
        <v>1344</v>
      </c>
      <c r="C556" s="10" t="s">
        <v>1345</v>
      </c>
      <c r="D556" s="10" t="s">
        <v>1346</v>
      </c>
      <c r="E556" s="10" t="s">
        <v>1344</v>
      </c>
      <c r="F556" s="10" t="s">
        <v>1346</v>
      </c>
      <c r="G556" s="10" t="s">
        <v>280</v>
      </c>
      <c r="H556" s="10" t="s">
        <v>1373</v>
      </c>
      <c r="I556" s="10"/>
      <c r="J556" s="10"/>
      <c r="K556" s="10" t="s">
        <v>1348</v>
      </c>
      <c r="L556" s="10" t="s">
        <v>1349</v>
      </c>
      <c r="M556" s="11" t="s">
        <v>1374</v>
      </c>
      <c r="N556" s="10" t="n">
        <v>103100860</v>
      </c>
      <c r="O556" s="10" t="n">
        <v>80292124</v>
      </c>
      <c r="P556" s="10" t="s">
        <v>1351</v>
      </c>
      <c r="Q556" s="10" t="n">
        <v>3</v>
      </c>
      <c r="R556" s="10" t="n">
        <v>40</v>
      </c>
      <c r="S556" s="28" t="n">
        <v>9847</v>
      </c>
      <c r="T556" s="28" t="n">
        <v>155</v>
      </c>
      <c r="U556" s="10"/>
      <c r="V556" s="12" t="n">
        <f aca="false">S556+T556+U556</f>
        <v>10002</v>
      </c>
      <c r="W556" s="13" t="n">
        <v>19694</v>
      </c>
      <c r="X556" s="13" t="n">
        <v>310</v>
      </c>
      <c r="Y556" s="13"/>
      <c r="Z556" s="12" t="n">
        <f aca="false">W556+X556+Y556</f>
        <v>20004</v>
      </c>
      <c r="AA556" s="13" t="n">
        <f aca="false">W556</f>
        <v>19694</v>
      </c>
      <c r="AB556" s="13" t="n">
        <f aca="false">X556</f>
        <v>310</v>
      </c>
      <c r="AC556" s="13" t="n">
        <f aca="false">Y556</f>
        <v>0</v>
      </c>
      <c r="AD556" s="12" t="n">
        <f aca="false">SUM(AA556:AC556)</f>
        <v>20004</v>
      </c>
      <c r="AE556" s="26" t="n">
        <f aca="false">W556</f>
        <v>19694</v>
      </c>
      <c r="AF556" s="26" t="n">
        <f aca="false">X556</f>
        <v>310</v>
      </c>
      <c r="AG556" s="26" t="n">
        <f aca="false">Y556</f>
        <v>0</v>
      </c>
      <c r="AH556" s="12" t="n">
        <f aca="false">SUM(AE556:AG556)</f>
        <v>20004</v>
      </c>
      <c r="AI556" s="12" t="n">
        <f aca="false">V556+Z556+AD556+AH556</f>
        <v>70014</v>
      </c>
      <c r="AJ556" s="16" t="s">
        <v>94</v>
      </c>
      <c r="AK556" s="16" t="s">
        <v>345</v>
      </c>
      <c r="AL556" s="25" t="s">
        <v>96</v>
      </c>
      <c r="AM556" s="16" t="s">
        <v>1352</v>
      </c>
      <c r="AN556" s="16" t="s">
        <v>1353</v>
      </c>
      <c r="AO556" s="10" t="s">
        <v>99</v>
      </c>
      <c r="AP556" s="10" t="s">
        <v>100</v>
      </c>
      <c r="AQ556" s="10" t="s">
        <v>1354</v>
      </c>
      <c r="AR556" s="17" t="n">
        <v>46752</v>
      </c>
      <c r="AS556" s="18"/>
    </row>
    <row r="557" customFormat="false" ht="15" hidden="false" customHeight="false" outlineLevel="0" collapsed="false">
      <c r="A557" s="10" t="n">
        <v>12</v>
      </c>
      <c r="B557" s="10" t="s">
        <v>1344</v>
      </c>
      <c r="C557" s="10" t="s">
        <v>1345</v>
      </c>
      <c r="D557" s="10" t="s">
        <v>1346</v>
      </c>
      <c r="E557" s="10" t="s">
        <v>1344</v>
      </c>
      <c r="F557" s="10" t="s">
        <v>1346</v>
      </c>
      <c r="G557" s="10" t="s">
        <v>280</v>
      </c>
      <c r="H557" s="10" t="s">
        <v>1373</v>
      </c>
      <c r="I557" s="10"/>
      <c r="J557" s="10"/>
      <c r="K557" s="10" t="s">
        <v>1348</v>
      </c>
      <c r="L557" s="10" t="s">
        <v>1349</v>
      </c>
      <c r="M557" s="11" t="s">
        <v>1375</v>
      </c>
      <c r="N557" s="10" t="n">
        <v>103100849</v>
      </c>
      <c r="O557" s="10" t="n">
        <v>80307439</v>
      </c>
      <c r="P557" s="10" t="s">
        <v>1351</v>
      </c>
      <c r="Q557" s="10" t="n">
        <v>3</v>
      </c>
      <c r="R557" s="10" t="n">
        <v>40</v>
      </c>
      <c r="S557" s="28" t="n">
        <v>1678</v>
      </c>
      <c r="T557" s="28" t="n">
        <v>2556</v>
      </c>
      <c r="U557" s="10"/>
      <c r="V557" s="12" t="n">
        <f aca="false">S557+T557+U557</f>
        <v>4234</v>
      </c>
      <c r="W557" s="13" t="n">
        <v>3356</v>
      </c>
      <c r="X557" s="13" t="n">
        <v>5112</v>
      </c>
      <c r="Y557" s="13"/>
      <c r="Z557" s="12" t="n">
        <f aca="false">W557+X557+Y557</f>
        <v>8468</v>
      </c>
      <c r="AA557" s="13" t="n">
        <f aca="false">W557</f>
        <v>3356</v>
      </c>
      <c r="AB557" s="13" t="n">
        <f aca="false">X557</f>
        <v>5112</v>
      </c>
      <c r="AC557" s="13" t="n">
        <f aca="false">Y557</f>
        <v>0</v>
      </c>
      <c r="AD557" s="12" t="n">
        <f aca="false">SUM(AA557:AC557)</f>
        <v>8468</v>
      </c>
      <c r="AE557" s="26" t="n">
        <f aca="false">W557</f>
        <v>3356</v>
      </c>
      <c r="AF557" s="26" t="n">
        <f aca="false">X557</f>
        <v>5112</v>
      </c>
      <c r="AG557" s="26" t="n">
        <f aca="false">Y557</f>
        <v>0</v>
      </c>
      <c r="AH557" s="12" t="n">
        <f aca="false">SUM(AE557:AG557)</f>
        <v>8468</v>
      </c>
      <c r="AI557" s="12" t="n">
        <f aca="false">V557+Z557+AD557+AH557</f>
        <v>29638</v>
      </c>
      <c r="AJ557" s="16" t="s">
        <v>94</v>
      </c>
      <c r="AK557" s="16" t="s">
        <v>345</v>
      </c>
      <c r="AL557" s="25" t="s">
        <v>96</v>
      </c>
      <c r="AM557" s="16" t="s">
        <v>1352</v>
      </c>
      <c r="AN557" s="16" t="s">
        <v>1353</v>
      </c>
      <c r="AO557" s="10" t="s">
        <v>99</v>
      </c>
      <c r="AP557" s="10" t="s">
        <v>100</v>
      </c>
      <c r="AQ557" s="10" t="s">
        <v>1354</v>
      </c>
      <c r="AR557" s="17" t="n">
        <v>46752</v>
      </c>
      <c r="AS557" s="18"/>
    </row>
    <row r="558" customFormat="false" ht="15" hidden="false" customHeight="false" outlineLevel="0" collapsed="false">
      <c r="A558" s="10" t="n">
        <v>13</v>
      </c>
      <c r="B558" s="10" t="s">
        <v>1344</v>
      </c>
      <c r="C558" s="10" t="s">
        <v>1345</v>
      </c>
      <c r="D558" s="10" t="s">
        <v>1346</v>
      </c>
      <c r="E558" s="10" t="s">
        <v>1344</v>
      </c>
      <c r="F558" s="10" t="s">
        <v>1346</v>
      </c>
      <c r="G558" s="10" t="s">
        <v>280</v>
      </c>
      <c r="H558" s="10" t="s">
        <v>1373</v>
      </c>
      <c r="I558" s="10"/>
      <c r="J558" s="10"/>
      <c r="K558" s="10" t="s">
        <v>1348</v>
      </c>
      <c r="L558" s="10" t="s">
        <v>1349</v>
      </c>
      <c r="M558" s="11" t="s">
        <v>1376</v>
      </c>
      <c r="N558" s="10" t="n">
        <v>103100853</v>
      </c>
      <c r="O558" s="10" t="n">
        <v>80307156</v>
      </c>
      <c r="P558" s="10" t="s">
        <v>1351</v>
      </c>
      <c r="Q558" s="10" t="n">
        <v>3</v>
      </c>
      <c r="R558" s="10" t="n">
        <v>40</v>
      </c>
      <c r="S558" s="28" t="n">
        <v>1006</v>
      </c>
      <c r="T558" s="28" t="n">
        <v>4089</v>
      </c>
      <c r="U558" s="10"/>
      <c r="V558" s="12" t="n">
        <f aca="false">S558+T558+U558</f>
        <v>5095</v>
      </c>
      <c r="W558" s="13" t="n">
        <v>2012</v>
      </c>
      <c r="X558" s="13" t="n">
        <v>8178</v>
      </c>
      <c r="Y558" s="13"/>
      <c r="Z558" s="12" t="n">
        <f aca="false">W558+X558+Y558</f>
        <v>10190</v>
      </c>
      <c r="AA558" s="13" t="n">
        <f aca="false">W558</f>
        <v>2012</v>
      </c>
      <c r="AB558" s="13" t="n">
        <f aca="false">X558</f>
        <v>8178</v>
      </c>
      <c r="AC558" s="13" t="n">
        <f aca="false">Y558</f>
        <v>0</v>
      </c>
      <c r="AD558" s="12" t="n">
        <f aca="false">SUM(AA558:AC558)</f>
        <v>10190</v>
      </c>
      <c r="AE558" s="26" t="n">
        <f aca="false">W558</f>
        <v>2012</v>
      </c>
      <c r="AF558" s="26" t="n">
        <f aca="false">X558</f>
        <v>8178</v>
      </c>
      <c r="AG558" s="26" t="n">
        <f aca="false">Y558</f>
        <v>0</v>
      </c>
      <c r="AH558" s="12" t="n">
        <f aca="false">SUM(AE558:AG558)</f>
        <v>10190</v>
      </c>
      <c r="AI558" s="12" t="n">
        <f aca="false">V558+Z558+AD558+AH558</f>
        <v>35665</v>
      </c>
      <c r="AJ558" s="16" t="s">
        <v>94</v>
      </c>
      <c r="AK558" s="16" t="s">
        <v>345</v>
      </c>
      <c r="AL558" s="25" t="s">
        <v>96</v>
      </c>
      <c r="AM558" s="16" t="s">
        <v>1352</v>
      </c>
      <c r="AN558" s="16" t="s">
        <v>1353</v>
      </c>
      <c r="AO558" s="10" t="s">
        <v>99</v>
      </c>
      <c r="AP558" s="10" t="s">
        <v>100</v>
      </c>
      <c r="AQ558" s="10" t="s">
        <v>1354</v>
      </c>
      <c r="AR558" s="17" t="n">
        <v>46752</v>
      </c>
      <c r="AS558" s="18"/>
    </row>
    <row r="559" customFormat="false" ht="15" hidden="false" customHeight="false" outlineLevel="0" collapsed="false">
      <c r="A559" s="10" t="n">
        <v>14</v>
      </c>
      <c r="B559" s="10" t="s">
        <v>1344</v>
      </c>
      <c r="C559" s="10" t="s">
        <v>1345</v>
      </c>
      <c r="D559" s="10" t="s">
        <v>1346</v>
      </c>
      <c r="E559" s="10" t="s">
        <v>1344</v>
      </c>
      <c r="F559" s="10" t="s">
        <v>1346</v>
      </c>
      <c r="G559" s="10" t="s">
        <v>280</v>
      </c>
      <c r="H559" s="10" t="s">
        <v>1368</v>
      </c>
      <c r="I559" s="10"/>
      <c r="J559" s="10"/>
      <c r="K559" s="10" t="s">
        <v>1348</v>
      </c>
      <c r="L559" s="10" t="s">
        <v>1349</v>
      </c>
      <c r="M559" s="11" t="s">
        <v>1377</v>
      </c>
      <c r="N559" s="10" t="n">
        <v>103100862</v>
      </c>
      <c r="O559" s="10" t="n">
        <v>1162964</v>
      </c>
      <c r="P559" s="10" t="s">
        <v>1351</v>
      </c>
      <c r="Q559" s="10" t="n">
        <v>2</v>
      </c>
      <c r="R559" s="10" t="n">
        <v>40</v>
      </c>
      <c r="S559" s="28" t="n">
        <v>1148</v>
      </c>
      <c r="T559" s="28" t="n">
        <v>4105</v>
      </c>
      <c r="U559" s="10"/>
      <c r="V559" s="12" t="n">
        <f aca="false">S559+T559+U559</f>
        <v>5253</v>
      </c>
      <c r="W559" s="13" t="n">
        <v>2296</v>
      </c>
      <c r="X559" s="13" t="n">
        <v>8210</v>
      </c>
      <c r="Y559" s="13"/>
      <c r="Z559" s="12" t="n">
        <f aca="false">W559+X559+Y559</f>
        <v>10506</v>
      </c>
      <c r="AA559" s="13" t="n">
        <f aca="false">W559</f>
        <v>2296</v>
      </c>
      <c r="AB559" s="13" t="n">
        <f aca="false">X559</f>
        <v>8210</v>
      </c>
      <c r="AC559" s="13" t="n">
        <f aca="false">Y559</f>
        <v>0</v>
      </c>
      <c r="AD559" s="12" t="n">
        <f aca="false">SUM(AA559:AC559)</f>
        <v>10506</v>
      </c>
      <c r="AE559" s="26" t="n">
        <f aca="false">W559</f>
        <v>2296</v>
      </c>
      <c r="AF559" s="26" t="n">
        <f aca="false">X559</f>
        <v>8210</v>
      </c>
      <c r="AG559" s="26" t="n">
        <f aca="false">Y559</f>
        <v>0</v>
      </c>
      <c r="AH559" s="12" t="n">
        <f aca="false">SUM(AE559:AG559)</f>
        <v>10506</v>
      </c>
      <c r="AI559" s="12" t="n">
        <f aca="false">V559+Z559+AD559+AH559</f>
        <v>36771</v>
      </c>
      <c r="AJ559" s="16" t="s">
        <v>94</v>
      </c>
      <c r="AK559" s="16" t="s">
        <v>345</v>
      </c>
      <c r="AL559" s="25" t="s">
        <v>96</v>
      </c>
      <c r="AM559" s="16" t="s">
        <v>1352</v>
      </c>
      <c r="AN559" s="16" t="s">
        <v>1353</v>
      </c>
      <c r="AO559" s="10" t="s">
        <v>99</v>
      </c>
      <c r="AP559" s="10" t="s">
        <v>100</v>
      </c>
      <c r="AQ559" s="10" t="s">
        <v>1354</v>
      </c>
      <c r="AR559" s="17" t="n">
        <v>46752</v>
      </c>
      <c r="AS559" s="18"/>
    </row>
    <row r="560" customFormat="false" ht="15" hidden="false" customHeight="false" outlineLevel="0" collapsed="false">
      <c r="A560" s="10" t="n">
        <v>15</v>
      </c>
      <c r="B560" s="10" t="s">
        <v>1344</v>
      </c>
      <c r="C560" s="10" t="s">
        <v>1345</v>
      </c>
      <c r="D560" s="10" t="s">
        <v>1346</v>
      </c>
      <c r="E560" s="10" t="s">
        <v>1344</v>
      </c>
      <c r="F560" s="10" t="s">
        <v>1346</v>
      </c>
      <c r="G560" s="10" t="s">
        <v>280</v>
      </c>
      <c r="H560" s="10" t="s">
        <v>1378</v>
      </c>
      <c r="I560" s="10"/>
      <c r="J560" s="10"/>
      <c r="K560" s="10" t="s">
        <v>1348</v>
      </c>
      <c r="L560" s="10" t="s">
        <v>1349</v>
      </c>
      <c r="M560" s="11" t="s">
        <v>1379</v>
      </c>
      <c r="N560" s="10" t="n">
        <v>103100846</v>
      </c>
      <c r="O560" s="10" t="n">
        <v>1162908</v>
      </c>
      <c r="P560" s="10" t="s">
        <v>1351</v>
      </c>
      <c r="Q560" s="10" t="n">
        <v>3</v>
      </c>
      <c r="R560" s="10" t="n">
        <v>40</v>
      </c>
      <c r="S560" s="28" t="n">
        <v>415</v>
      </c>
      <c r="T560" s="28" t="n">
        <v>602</v>
      </c>
      <c r="U560" s="10"/>
      <c r="V560" s="12" t="n">
        <f aca="false">S560+T560+U560</f>
        <v>1017</v>
      </c>
      <c r="W560" s="13" t="n">
        <v>830</v>
      </c>
      <c r="X560" s="13" t="n">
        <v>1204</v>
      </c>
      <c r="Y560" s="13"/>
      <c r="Z560" s="12" t="n">
        <f aca="false">W560+X560+Y560</f>
        <v>2034</v>
      </c>
      <c r="AA560" s="13" t="n">
        <f aca="false">W560</f>
        <v>830</v>
      </c>
      <c r="AB560" s="13" t="n">
        <f aca="false">X560</f>
        <v>1204</v>
      </c>
      <c r="AC560" s="13" t="n">
        <f aca="false">Y560</f>
        <v>0</v>
      </c>
      <c r="AD560" s="12" t="n">
        <f aca="false">SUM(AA560:AC560)</f>
        <v>2034</v>
      </c>
      <c r="AE560" s="26" t="n">
        <f aca="false">W560</f>
        <v>830</v>
      </c>
      <c r="AF560" s="26" t="n">
        <f aca="false">X560</f>
        <v>1204</v>
      </c>
      <c r="AG560" s="26" t="n">
        <f aca="false">Y560</f>
        <v>0</v>
      </c>
      <c r="AH560" s="12" t="n">
        <f aca="false">SUM(AE560:AG560)</f>
        <v>2034</v>
      </c>
      <c r="AI560" s="12" t="n">
        <f aca="false">V560+Z560+AD560+AH560</f>
        <v>7119</v>
      </c>
      <c r="AJ560" s="16" t="s">
        <v>94</v>
      </c>
      <c r="AK560" s="16" t="s">
        <v>345</v>
      </c>
      <c r="AL560" s="25" t="s">
        <v>96</v>
      </c>
      <c r="AM560" s="16" t="s">
        <v>1352</v>
      </c>
      <c r="AN560" s="16" t="s">
        <v>1353</v>
      </c>
      <c r="AO560" s="10" t="s">
        <v>99</v>
      </c>
      <c r="AP560" s="10" t="s">
        <v>100</v>
      </c>
      <c r="AQ560" s="10" t="s">
        <v>1354</v>
      </c>
      <c r="AR560" s="17" t="n">
        <v>46752</v>
      </c>
      <c r="AS560" s="18"/>
    </row>
    <row r="561" customFormat="false" ht="15" hidden="false" customHeight="false" outlineLevel="0" collapsed="false">
      <c r="A561" s="10" t="n">
        <v>16</v>
      </c>
      <c r="B561" s="10" t="s">
        <v>1344</v>
      </c>
      <c r="C561" s="10" t="s">
        <v>1345</v>
      </c>
      <c r="D561" s="10" t="s">
        <v>1346</v>
      </c>
      <c r="E561" s="10" t="s">
        <v>1344</v>
      </c>
      <c r="F561" s="10" t="s">
        <v>1346</v>
      </c>
      <c r="G561" s="10" t="s">
        <v>280</v>
      </c>
      <c r="H561" s="10" t="s">
        <v>1378</v>
      </c>
      <c r="I561" s="10"/>
      <c r="J561" s="10"/>
      <c r="K561" s="10" t="s">
        <v>1348</v>
      </c>
      <c r="L561" s="10" t="s">
        <v>1349</v>
      </c>
      <c r="M561" s="11" t="s">
        <v>1380</v>
      </c>
      <c r="N561" s="10" t="n">
        <v>103100863</v>
      </c>
      <c r="O561" s="10" t="n">
        <v>147826</v>
      </c>
      <c r="P561" s="10" t="s">
        <v>1351</v>
      </c>
      <c r="Q561" s="10" t="n">
        <v>14</v>
      </c>
      <c r="R561" s="10" t="n">
        <v>40</v>
      </c>
      <c r="S561" s="28" t="n">
        <v>976</v>
      </c>
      <c r="T561" s="28" t="n">
        <v>1678</v>
      </c>
      <c r="U561" s="10"/>
      <c r="V561" s="12" t="n">
        <f aca="false">S561+T561+U561</f>
        <v>2654</v>
      </c>
      <c r="W561" s="13" t="n">
        <v>1952</v>
      </c>
      <c r="X561" s="13" t="n">
        <v>3356</v>
      </c>
      <c r="Y561" s="13"/>
      <c r="Z561" s="12" t="n">
        <f aca="false">W561+X561+Y561</f>
        <v>5308</v>
      </c>
      <c r="AA561" s="13" t="n">
        <f aca="false">W561</f>
        <v>1952</v>
      </c>
      <c r="AB561" s="13" t="n">
        <f aca="false">X561</f>
        <v>3356</v>
      </c>
      <c r="AC561" s="13" t="n">
        <f aca="false">Y561</f>
        <v>0</v>
      </c>
      <c r="AD561" s="12" t="n">
        <f aca="false">SUM(AA561:AC561)</f>
        <v>5308</v>
      </c>
      <c r="AE561" s="26" t="n">
        <f aca="false">W561</f>
        <v>1952</v>
      </c>
      <c r="AF561" s="26" t="n">
        <f aca="false">X561</f>
        <v>3356</v>
      </c>
      <c r="AG561" s="26" t="n">
        <f aca="false">Y561</f>
        <v>0</v>
      </c>
      <c r="AH561" s="12" t="n">
        <f aca="false">SUM(AE561:AG561)</f>
        <v>5308</v>
      </c>
      <c r="AI561" s="12" t="n">
        <f aca="false">V561+Z561+AD561+AH561</f>
        <v>18578</v>
      </c>
      <c r="AJ561" s="16" t="s">
        <v>94</v>
      </c>
      <c r="AK561" s="16" t="s">
        <v>345</v>
      </c>
      <c r="AL561" s="25" t="s">
        <v>96</v>
      </c>
      <c r="AM561" s="16" t="s">
        <v>1352</v>
      </c>
      <c r="AN561" s="16" t="s">
        <v>1353</v>
      </c>
      <c r="AO561" s="10" t="s">
        <v>99</v>
      </c>
      <c r="AP561" s="10" t="s">
        <v>100</v>
      </c>
      <c r="AQ561" s="10" t="s">
        <v>1354</v>
      </c>
      <c r="AR561" s="17" t="n">
        <v>46752</v>
      </c>
      <c r="AS561" s="18"/>
    </row>
    <row r="562" customFormat="false" ht="15" hidden="false" customHeight="false" outlineLevel="0" collapsed="false">
      <c r="A562" s="10" t="n">
        <v>17</v>
      </c>
      <c r="B562" s="10" t="s">
        <v>1344</v>
      </c>
      <c r="C562" s="10" t="s">
        <v>1345</v>
      </c>
      <c r="D562" s="10" t="s">
        <v>1346</v>
      </c>
      <c r="E562" s="10" t="s">
        <v>1344</v>
      </c>
      <c r="F562" s="10" t="s">
        <v>1346</v>
      </c>
      <c r="G562" s="10" t="s">
        <v>280</v>
      </c>
      <c r="H562" s="10" t="s">
        <v>1381</v>
      </c>
      <c r="I562" s="10"/>
      <c r="J562" s="10"/>
      <c r="K562" s="10" t="s">
        <v>1348</v>
      </c>
      <c r="L562" s="10" t="s">
        <v>1349</v>
      </c>
      <c r="M562" s="11" t="s">
        <v>1382</v>
      </c>
      <c r="N562" s="10" t="n">
        <v>103100867</v>
      </c>
      <c r="O562" s="10" t="n">
        <v>148103</v>
      </c>
      <c r="P562" s="10" t="s">
        <v>1351</v>
      </c>
      <c r="Q562" s="10" t="n">
        <v>20</v>
      </c>
      <c r="R562" s="10" t="n">
        <v>40</v>
      </c>
      <c r="S562" s="28" t="n">
        <v>623</v>
      </c>
      <c r="T562" s="28" t="n">
        <v>2204</v>
      </c>
      <c r="U562" s="10"/>
      <c r="V562" s="12" t="n">
        <f aca="false">S562+T562+U562</f>
        <v>2827</v>
      </c>
      <c r="W562" s="13" t="n">
        <v>1246</v>
      </c>
      <c r="X562" s="13" t="n">
        <v>4408</v>
      </c>
      <c r="Y562" s="13"/>
      <c r="Z562" s="12" t="n">
        <f aca="false">W562+X562+Y562</f>
        <v>5654</v>
      </c>
      <c r="AA562" s="13" t="n">
        <f aca="false">W562</f>
        <v>1246</v>
      </c>
      <c r="AB562" s="13" t="n">
        <f aca="false">X562</f>
        <v>4408</v>
      </c>
      <c r="AC562" s="13" t="n">
        <f aca="false">Y562</f>
        <v>0</v>
      </c>
      <c r="AD562" s="12" t="n">
        <f aca="false">SUM(AA562:AC562)</f>
        <v>5654</v>
      </c>
      <c r="AE562" s="26" t="n">
        <f aca="false">W562</f>
        <v>1246</v>
      </c>
      <c r="AF562" s="26" t="n">
        <f aca="false">X562</f>
        <v>4408</v>
      </c>
      <c r="AG562" s="26" t="n">
        <f aca="false">Y562</f>
        <v>0</v>
      </c>
      <c r="AH562" s="12" t="n">
        <f aca="false">SUM(AE562:AG562)</f>
        <v>5654</v>
      </c>
      <c r="AI562" s="12" t="n">
        <f aca="false">V562+Z562+AD562+AH562</f>
        <v>19789</v>
      </c>
      <c r="AJ562" s="16" t="s">
        <v>94</v>
      </c>
      <c r="AK562" s="16" t="s">
        <v>345</v>
      </c>
      <c r="AL562" s="25" t="s">
        <v>96</v>
      </c>
      <c r="AM562" s="16" t="s">
        <v>1352</v>
      </c>
      <c r="AN562" s="16" t="s">
        <v>1353</v>
      </c>
      <c r="AO562" s="10" t="s">
        <v>99</v>
      </c>
      <c r="AP562" s="10" t="s">
        <v>100</v>
      </c>
      <c r="AQ562" s="10" t="s">
        <v>1354</v>
      </c>
      <c r="AR562" s="17" t="n">
        <v>46752</v>
      </c>
      <c r="AS562" s="18"/>
    </row>
    <row r="563" customFormat="false" ht="15" hidden="false" customHeight="false" outlineLevel="0" collapsed="false">
      <c r="A563" s="10" t="n">
        <v>18</v>
      </c>
      <c r="B563" s="10" t="s">
        <v>1344</v>
      </c>
      <c r="C563" s="10" t="s">
        <v>1345</v>
      </c>
      <c r="D563" s="10" t="s">
        <v>1346</v>
      </c>
      <c r="E563" s="10" t="s">
        <v>1344</v>
      </c>
      <c r="F563" s="10" t="s">
        <v>1346</v>
      </c>
      <c r="G563" s="10" t="s">
        <v>280</v>
      </c>
      <c r="H563" s="10" t="s">
        <v>1349</v>
      </c>
      <c r="I563" s="10"/>
      <c r="J563" s="10"/>
      <c r="K563" s="10" t="s">
        <v>1348</v>
      </c>
      <c r="L563" s="10" t="s">
        <v>1349</v>
      </c>
      <c r="M563" s="11" t="s">
        <v>1383</v>
      </c>
      <c r="N563" s="10" t="n">
        <v>103100859</v>
      </c>
      <c r="O563" s="10" t="n">
        <v>147817</v>
      </c>
      <c r="P563" s="10" t="s">
        <v>1351</v>
      </c>
      <c r="Q563" s="10" t="n">
        <v>22</v>
      </c>
      <c r="R563" s="10" t="n">
        <v>40</v>
      </c>
      <c r="S563" s="28" t="n">
        <v>2299</v>
      </c>
      <c r="T563" s="28" t="n">
        <v>31626</v>
      </c>
      <c r="U563" s="10"/>
      <c r="V563" s="12" t="n">
        <f aca="false">S563+T563+U563</f>
        <v>33925</v>
      </c>
      <c r="W563" s="13" t="n">
        <v>4598</v>
      </c>
      <c r="X563" s="13" t="n">
        <v>63252</v>
      </c>
      <c r="Y563" s="13"/>
      <c r="Z563" s="12" t="n">
        <f aca="false">W563+X563+Y563</f>
        <v>67850</v>
      </c>
      <c r="AA563" s="13" t="n">
        <f aca="false">W563</f>
        <v>4598</v>
      </c>
      <c r="AB563" s="13" t="n">
        <f aca="false">X563</f>
        <v>63252</v>
      </c>
      <c r="AC563" s="13" t="n">
        <f aca="false">Y563</f>
        <v>0</v>
      </c>
      <c r="AD563" s="12" t="n">
        <f aca="false">SUM(AA563:AC563)</f>
        <v>67850</v>
      </c>
      <c r="AE563" s="26" t="n">
        <f aca="false">W563</f>
        <v>4598</v>
      </c>
      <c r="AF563" s="26" t="n">
        <f aca="false">X563</f>
        <v>63252</v>
      </c>
      <c r="AG563" s="26" t="n">
        <f aca="false">Y563</f>
        <v>0</v>
      </c>
      <c r="AH563" s="12" t="n">
        <f aca="false">SUM(AE563:AG563)</f>
        <v>67850</v>
      </c>
      <c r="AI563" s="12" t="n">
        <f aca="false">V563+Z563+AD563+AH563</f>
        <v>237475</v>
      </c>
      <c r="AJ563" s="16" t="s">
        <v>94</v>
      </c>
      <c r="AK563" s="16" t="s">
        <v>345</v>
      </c>
      <c r="AL563" s="25" t="s">
        <v>96</v>
      </c>
      <c r="AM563" s="16" t="s">
        <v>1352</v>
      </c>
      <c r="AN563" s="16" t="s">
        <v>1353</v>
      </c>
      <c r="AO563" s="10" t="s">
        <v>99</v>
      </c>
      <c r="AP563" s="10" t="s">
        <v>100</v>
      </c>
      <c r="AQ563" s="10" t="s">
        <v>1354</v>
      </c>
      <c r="AR563" s="17" t="n">
        <v>46752</v>
      </c>
      <c r="AS563" s="18"/>
    </row>
    <row r="564" customFormat="false" ht="15" hidden="false" customHeight="false" outlineLevel="0" collapsed="false">
      <c r="A564" s="10" t="n">
        <v>19</v>
      </c>
      <c r="B564" s="10" t="s">
        <v>1344</v>
      </c>
      <c r="C564" s="10" t="s">
        <v>1345</v>
      </c>
      <c r="D564" s="10" t="s">
        <v>1346</v>
      </c>
      <c r="E564" s="10" t="s">
        <v>1344</v>
      </c>
      <c r="F564" s="10" t="s">
        <v>1346</v>
      </c>
      <c r="G564" s="10" t="s">
        <v>280</v>
      </c>
      <c r="H564" s="10" t="s">
        <v>1349</v>
      </c>
      <c r="I564" s="10"/>
      <c r="J564" s="10"/>
      <c r="K564" s="10" t="s">
        <v>1348</v>
      </c>
      <c r="L564" s="10" t="s">
        <v>1349</v>
      </c>
      <c r="M564" s="11" t="s">
        <v>1384</v>
      </c>
      <c r="N564" s="10" t="n">
        <v>103100864</v>
      </c>
      <c r="O564" s="10" t="n">
        <v>80291841</v>
      </c>
      <c r="P564" s="10" t="s">
        <v>1351</v>
      </c>
      <c r="Q564" s="10" t="n">
        <v>5</v>
      </c>
      <c r="R564" s="10" t="n">
        <v>40</v>
      </c>
      <c r="S564" s="28" t="n">
        <v>100</v>
      </c>
      <c r="T564" s="28" t="n">
        <v>1900</v>
      </c>
      <c r="U564" s="10"/>
      <c r="V564" s="12" t="n">
        <f aca="false">S564+T564+U564</f>
        <v>2000</v>
      </c>
      <c r="W564" s="13" t="n">
        <v>200</v>
      </c>
      <c r="X564" s="13" t="n">
        <v>3800</v>
      </c>
      <c r="Y564" s="13"/>
      <c r="Z564" s="12" t="n">
        <f aca="false">W564+X564+Y564</f>
        <v>4000</v>
      </c>
      <c r="AA564" s="13" t="n">
        <f aca="false">W564</f>
        <v>200</v>
      </c>
      <c r="AB564" s="13" t="n">
        <f aca="false">X564</f>
        <v>3800</v>
      </c>
      <c r="AC564" s="13" t="n">
        <f aca="false">Y564</f>
        <v>0</v>
      </c>
      <c r="AD564" s="12" t="n">
        <f aca="false">SUM(AA564:AC564)</f>
        <v>4000</v>
      </c>
      <c r="AE564" s="26" t="n">
        <f aca="false">W564</f>
        <v>200</v>
      </c>
      <c r="AF564" s="26" t="n">
        <f aca="false">X564</f>
        <v>3800</v>
      </c>
      <c r="AG564" s="26" t="n">
        <f aca="false">Y564</f>
        <v>0</v>
      </c>
      <c r="AH564" s="12" t="n">
        <f aca="false">SUM(AE564:AG564)</f>
        <v>4000</v>
      </c>
      <c r="AI564" s="12" t="n">
        <f aca="false">V564+Z564+AD564+AH564</f>
        <v>14000</v>
      </c>
      <c r="AJ564" s="16" t="s">
        <v>94</v>
      </c>
      <c r="AK564" s="16" t="s">
        <v>345</v>
      </c>
      <c r="AL564" s="25" t="s">
        <v>96</v>
      </c>
      <c r="AM564" s="16" t="s">
        <v>1352</v>
      </c>
      <c r="AN564" s="16" t="s">
        <v>1353</v>
      </c>
      <c r="AO564" s="10" t="s">
        <v>99</v>
      </c>
      <c r="AP564" s="10" t="s">
        <v>100</v>
      </c>
      <c r="AQ564" s="10" t="s">
        <v>1354</v>
      </c>
      <c r="AR564" s="17" t="n">
        <v>46752</v>
      </c>
      <c r="AS564" s="18"/>
    </row>
    <row r="565" customFormat="false" ht="15" hidden="false" customHeight="false" outlineLevel="0" collapsed="false">
      <c r="A565" s="10" t="n">
        <v>20</v>
      </c>
      <c r="B565" s="10" t="s">
        <v>1344</v>
      </c>
      <c r="C565" s="10" t="s">
        <v>1345</v>
      </c>
      <c r="D565" s="10" t="s">
        <v>1346</v>
      </c>
      <c r="E565" s="10" t="s">
        <v>1344</v>
      </c>
      <c r="F565" s="10" t="s">
        <v>1346</v>
      </c>
      <c r="G565" s="10" t="s">
        <v>280</v>
      </c>
      <c r="H565" s="10" t="s">
        <v>1349</v>
      </c>
      <c r="I565" s="10"/>
      <c r="J565" s="10"/>
      <c r="K565" s="10" t="s">
        <v>1348</v>
      </c>
      <c r="L565" s="10" t="s">
        <v>1349</v>
      </c>
      <c r="M565" s="11" t="s">
        <v>1385</v>
      </c>
      <c r="N565" s="10" t="n">
        <v>103100865</v>
      </c>
      <c r="O565" s="10" t="n">
        <v>80291942</v>
      </c>
      <c r="P565" s="10" t="s">
        <v>1351</v>
      </c>
      <c r="Q565" s="10" t="n">
        <v>5</v>
      </c>
      <c r="R565" s="10" t="n">
        <v>40</v>
      </c>
      <c r="S565" s="28" t="n">
        <v>671</v>
      </c>
      <c r="T565" s="28" t="n">
        <v>2408</v>
      </c>
      <c r="U565" s="10"/>
      <c r="V565" s="12" t="n">
        <f aca="false">S565+T565+U565</f>
        <v>3079</v>
      </c>
      <c r="W565" s="13" t="n">
        <v>1342</v>
      </c>
      <c r="X565" s="13" t="n">
        <v>4816</v>
      </c>
      <c r="Y565" s="13"/>
      <c r="Z565" s="12" t="n">
        <f aca="false">W565+X565+Y565</f>
        <v>6158</v>
      </c>
      <c r="AA565" s="13" t="n">
        <f aca="false">W565</f>
        <v>1342</v>
      </c>
      <c r="AB565" s="13" t="n">
        <f aca="false">X565</f>
        <v>4816</v>
      </c>
      <c r="AC565" s="13" t="n">
        <f aca="false">Y565</f>
        <v>0</v>
      </c>
      <c r="AD565" s="12" t="n">
        <f aca="false">SUM(AA565:AC565)</f>
        <v>6158</v>
      </c>
      <c r="AE565" s="26" t="n">
        <f aca="false">W565</f>
        <v>1342</v>
      </c>
      <c r="AF565" s="26" t="n">
        <f aca="false">X565</f>
        <v>4816</v>
      </c>
      <c r="AG565" s="26" t="n">
        <f aca="false">Y565</f>
        <v>0</v>
      </c>
      <c r="AH565" s="12" t="n">
        <f aca="false">SUM(AE565:AG565)</f>
        <v>6158</v>
      </c>
      <c r="AI565" s="12" t="n">
        <f aca="false">V565+Z565+AD565+AH565</f>
        <v>21553</v>
      </c>
      <c r="AJ565" s="16" t="s">
        <v>94</v>
      </c>
      <c r="AK565" s="16" t="s">
        <v>345</v>
      </c>
      <c r="AL565" s="25" t="s">
        <v>96</v>
      </c>
      <c r="AM565" s="16" t="s">
        <v>1352</v>
      </c>
      <c r="AN565" s="16" t="s">
        <v>1353</v>
      </c>
      <c r="AO565" s="10" t="s">
        <v>99</v>
      </c>
      <c r="AP565" s="10" t="s">
        <v>100</v>
      </c>
      <c r="AQ565" s="10" t="s">
        <v>1354</v>
      </c>
      <c r="AR565" s="17" t="n">
        <v>46752</v>
      </c>
      <c r="AS565" s="18"/>
    </row>
    <row r="566" customFormat="false" ht="15" hidden="false" customHeight="false" outlineLevel="0" collapsed="false">
      <c r="A566" s="10" t="n">
        <v>21</v>
      </c>
      <c r="B566" s="10" t="s">
        <v>1344</v>
      </c>
      <c r="C566" s="10" t="s">
        <v>1345</v>
      </c>
      <c r="D566" s="10" t="s">
        <v>1346</v>
      </c>
      <c r="E566" s="10" t="s">
        <v>1344</v>
      </c>
      <c r="F566" s="10" t="s">
        <v>1346</v>
      </c>
      <c r="G566" s="10" t="s">
        <v>280</v>
      </c>
      <c r="H566" s="10" t="s">
        <v>1349</v>
      </c>
      <c r="I566" s="10"/>
      <c r="J566" s="10"/>
      <c r="K566" s="10" t="s">
        <v>1348</v>
      </c>
      <c r="L566" s="10" t="s">
        <v>1349</v>
      </c>
      <c r="M566" s="11" t="s">
        <v>1386</v>
      </c>
      <c r="N566" s="10" t="n">
        <v>103100866</v>
      </c>
      <c r="O566" s="10" t="n">
        <v>80291959</v>
      </c>
      <c r="P566" s="10" t="s">
        <v>1351</v>
      </c>
      <c r="Q566" s="10" t="n">
        <v>5</v>
      </c>
      <c r="R566" s="10" t="n">
        <v>40</v>
      </c>
      <c r="S566" s="28" t="n">
        <v>922</v>
      </c>
      <c r="T566" s="28" t="n">
        <v>3062</v>
      </c>
      <c r="U566" s="10"/>
      <c r="V566" s="12" t="n">
        <f aca="false">S566+T566+U566</f>
        <v>3984</v>
      </c>
      <c r="W566" s="13" t="n">
        <v>1844</v>
      </c>
      <c r="X566" s="13" t="n">
        <v>6124</v>
      </c>
      <c r="Y566" s="13"/>
      <c r="Z566" s="12" t="n">
        <f aca="false">W566+X566+Y566</f>
        <v>7968</v>
      </c>
      <c r="AA566" s="13" t="n">
        <f aca="false">W566</f>
        <v>1844</v>
      </c>
      <c r="AB566" s="13" t="n">
        <f aca="false">X566</f>
        <v>6124</v>
      </c>
      <c r="AC566" s="13" t="n">
        <f aca="false">Y566</f>
        <v>0</v>
      </c>
      <c r="AD566" s="12" t="n">
        <f aca="false">SUM(AA566:AC566)</f>
        <v>7968</v>
      </c>
      <c r="AE566" s="26" t="n">
        <f aca="false">W566</f>
        <v>1844</v>
      </c>
      <c r="AF566" s="26" t="n">
        <f aca="false">X566</f>
        <v>6124</v>
      </c>
      <c r="AG566" s="26" t="n">
        <f aca="false">Y566</f>
        <v>0</v>
      </c>
      <c r="AH566" s="12" t="n">
        <f aca="false">SUM(AE566:AG566)</f>
        <v>7968</v>
      </c>
      <c r="AI566" s="12" t="n">
        <f aca="false">V566+Z566+AD566+AH566</f>
        <v>27888</v>
      </c>
      <c r="AJ566" s="16" t="s">
        <v>94</v>
      </c>
      <c r="AK566" s="16" t="s">
        <v>345</v>
      </c>
      <c r="AL566" s="25" t="s">
        <v>96</v>
      </c>
      <c r="AM566" s="16" t="s">
        <v>1352</v>
      </c>
      <c r="AN566" s="16" t="s">
        <v>1353</v>
      </c>
      <c r="AO566" s="10" t="s">
        <v>99</v>
      </c>
      <c r="AP566" s="10" t="s">
        <v>100</v>
      </c>
      <c r="AQ566" s="10" t="s">
        <v>1354</v>
      </c>
      <c r="AR566" s="17" t="n">
        <v>46752</v>
      </c>
      <c r="AS566" s="18"/>
    </row>
    <row r="567" customFormat="false" ht="15" hidden="false" customHeight="false" outlineLevel="0" collapsed="false">
      <c r="A567" s="10" t="n">
        <v>22</v>
      </c>
      <c r="B567" s="10" t="s">
        <v>1344</v>
      </c>
      <c r="C567" s="10" t="s">
        <v>1345</v>
      </c>
      <c r="D567" s="10" t="s">
        <v>1346</v>
      </c>
      <c r="E567" s="10" t="s">
        <v>1344</v>
      </c>
      <c r="F567" s="10" t="s">
        <v>1346</v>
      </c>
      <c r="G567" s="10" t="s">
        <v>280</v>
      </c>
      <c r="H567" s="10" t="s">
        <v>1349</v>
      </c>
      <c r="I567" s="10"/>
      <c r="J567" s="10"/>
      <c r="K567" s="10" t="s">
        <v>1348</v>
      </c>
      <c r="L567" s="10" t="s">
        <v>1349</v>
      </c>
      <c r="M567" s="11" t="s">
        <v>1387</v>
      </c>
      <c r="N567" s="10" t="n">
        <v>103100850</v>
      </c>
      <c r="O567" s="10" t="n">
        <v>147998</v>
      </c>
      <c r="P567" s="10" t="s">
        <v>1351</v>
      </c>
      <c r="Q567" s="10" t="n">
        <v>22</v>
      </c>
      <c r="R567" s="10" t="n">
        <v>40</v>
      </c>
      <c r="S567" s="28" t="n">
        <v>1440</v>
      </c>
      <c r="T567" s="28" t="n">
        <v>18374</v>
      </c>
      <c r="U567" s="10"/>
      <c r="V567" s="12" t="n">
        <f aca="false">S567+T567+U567</f>
        <v>19814</v>
      </c>
      <c r="W567" s="13" t="n">
        <v>2880</v>
      </c>
      <c r="X567" s="13" t="n">
        <v>36748</v>
      </c>
      <c r="Y567" s="13"/>
      <c r="Z567" s="12" t="n">
        <f aca="false">W567+X567+Y567</f>
        <v>39628</v>
      </c>
      <c r="AA567" s="13" t="n">
        <f aca="false">W567</f>
        <v>2880</v>
      </c>
      <c r="AB567" s="13" t="n">
        <f aca="false">X567</f>
        <v>36748</v>
      </c>
      <c r="AC567" s="13" t="n">
        <f aca="false">Y567</f>
        <v>0</v>
      </c>
      <c r="AD567" s="12" t="n">
        <f aca="false">SUM(AA567:AC567)</f>
        <v>39628</v>
      </c>
      <c r="AE567" s="26" t="n">
        <f aca="false">W567</f>
        <v>2880</v>
      </c>
      <c r="AF567" s="26" t="n">
        <f aca="false">X567</f>
        <v>36748</v>
      </c>
      <c r="AG567" s="26" t="n">
        <f aca="false">Y567</f>
        <v>0</v>
      </c>
      <c r="AH567" s="12" t="n">
        <f aca="false">SUM(AE567:AG567)</f>
        <v>39628</v>
      </c>
      <c r="AI567" s="12" t="n">
        <f aca="false">V567+Z567+AD567+AH567</f>
        <v>138698</v>
      </c>
      <c r="AJ567" s="16" t="s">
        <v>94</v>
      </c>
      <c r="AK567" s="16" t="s">
        <v>345</v>
      </c>
      <c r="AL567" s="25" t="s">
        <v>96</v>
      </c>
      <c r="AM567" s="16" t="s">
        <v>1352</v>
      </c>
      <c r="AN567" s="16" t="s">
        <v>1353</v>
      </c>
      <c r="AO567" s="10" t="s">
        <v>99</v>
      </c>
      <c r="AP567" s="10" t="s">
        <v>100</v>
      </c>
      <c r="AQ567" s="10" t="s">
        <v>1354</v>
      </c>
      <c r="AR567" s="17" t="n">
        <v>46752</v>
      </c>
      <c r="AS567" s="18"/>
    </row>
    <row r="568" customFormat="false" ht="15" hidden="false" customHeight="false" outlineLevel="0" collapsed="false">
      <c r="A568" s="10" t="n">
        <v>23</v>
      </c>
      <c r="B568" s="10" t="s">
        <v>1344</v>
      </c>
      <c r="C568" s="10" t="s">
        <v>1345</v>
      </c>
      <c r="D568" s="10" t="s">
        <v>1346</v>
      </c>
      <c r="E568" s="10" t="s">
        <v>1344</v>
      </c>
      <c r="F568" s="10" t="s">
        <v>1346</v>
      </c>
      <c r="G568" s="10" t="s">
        <v>280</v>
      </c>
      <c r="H568" s="10" t="s">
        <v>1349</v>
      </c>
      <c r="I568" s="10" t="s">
        <v>1388</v>
      </c>
      <c r="J568" s="10"/>
      <c r="K568" s="10" t="s">
        <v>1348</v>
      </c>
      <c r="L568" s="10" t="s">
        <v>1349</v>
      </c>
      <c r="M568" s="11" t="s">
        <v>1389</v>
      </c>
      <c r="N568" s="10" t="n">
        <v>103100868</v>
      </c>
      <c r="O568" s="10" t="n">
        <v>148100</v>
      </c>
      <c r="P568" s="10" t="s">
        <v>1351</v>
      </c>
      <c r="Q568" s="10" t="n">
        <v>20</v>
      </c>
      <c r="R568" s="10" t="n">
        <v>40</v>
      </c>
      <c r="S568" s="28" t="n">
        <v>2932</v>
      </c>
      <c r="T568" s="28" t="n">
        <v>31158</v>
      </c>
      <c r="U568" s="10"/>
      <c r="V568" s="12" t="n">
        <f aca="false">S568+T568+U568</f>
        <v>34090</v>
      </c>
      <c r="W568" s="13" t="n">
        <v>5864</v>
      </c>
      <c r="X568" s="13" t="n">
        <v>62316</v>
      </c>
      <c r="Y568" s="13"/>
      <c r="Z568" s="12" t="n">
        <f aca="false">W568+X568+Y568</f>
        <v>68180</v>
      </c>
      <c r="AA568" s="13" t="n">
        <f aca="false">W568</f>
        <v>5864</v>
      </c>
      <c r="AB568" s="13" t="n">
        <f aca="false">X568</f>
        <v>62316</v>
      </c>
      <c r="AC568" s="13" t="n">
        <f aca="false">Y568</f>
        <v>0</v>
      </c>
      <c r="AD568" s="12" t="n">
        <f aca="false">SUM(AA568:AC568)</f>
        <v>68180</v>
      </c>
      <c r="AE568" s="26" t="n">
        <f aca="false">W568</f>
        <v>5864</v>
      </c>
      <c r="AF568" s="26" t="n">
        <f aca="false">X568</f>
        <v>62316</v>
      </c>
      <c r="AG568" s="26" t="n">
        <f aca="false">Y568</f>
        <v>0</v>
      </c>
      <c r="AH568" s="12" t="n">
        <f aca="false">SUM(AE568:AG568)</f>
        <v>68180</v>
      </c>
      <c r="AI568" s="12" t="n">
        <f aca="false">V568+Z568+AD568+AH568</f>
        <v>238630</v>
      </c>
      <c r="AJ568" s="16" t="s">
        <v>94</v>
      </c>
      <c r="AK568" s="16" t="s">
        <v>345</v>
      </c>
      <c r="AL568" s="25" t="s">
        <v>96</v>
      </c>
      <c r="AM568" s="16" t="s">
        <v>1352</v>
      </c>
      <c r="AN568" s="16" t="s">
        <v>1353</v>
      </c>
      <c r="AO568" s="10" t="s">
        <v>99</v>
      </c>
      <c r="AP568" s="10" t="s">
        <v>100</v>
      </c>
      <c r="AQ568" s="10" t="s">
        <v>1354</v>
      </c>
      <c r="AR568" s="17" t="n">
        <v>46752</v>
      </c>
      <c r="AS568" s="18"/>
    </row>
    <row r="569" customFormat="false" ht="15" hidden="false" customHeight="false" outlineLevel="0" collapsed="false">
      <c r="A569" s="10" t="n">
        <v>24</v>
      </c>
      <c r="B569" s="10" t="s">
        <v>1344</v>
      </c>
      <c r="C569" s="10" t="s">
        <v>1345</v>
      </c>
      <c r="D569" s="10" t="s">
        <v>1346</v>
      </c>
      <c r="E569" s="10" t="s">
        <v>1344</v>
      </c>
      <c r="F569" s="10" t="s">
        <v>1346</v>
      </c>
      <c r="G569" s="10" t="s">
        <v>280</v>
      </c>
      <c r="H569" s="10" t="s">
        <v>1349</v>
      </c>
      <c r="I569" s="10" t="s">
        <v>1390</v>
      </c>
      <c r="J569" s="10"/>
      <c r="K569" s="10" t="s">
        <v>1348</v>
      </c>
      <c r="L569" s="10" t="s">
        <v>1349</v>
      </c>
      <c r="M569" s="11" t="s">
        <v>1391</v>
      </c>
      <c r="N569" s="10" t="n">
        <v>103100847</v>
      </c>
      <c r="O569" s="10" t="n">
        <v>80307148</v>
      </c>
      <c r="P569" s="10" t="s">
        <v>1351</v>
      </c>
      <c r="Q569" s="10" t="n">
        <v>5</v>
      </c>
      <c r="R569" s="10" t="n">
        <v>40</v>
      </c>
      <c r="S569" s="28" t="n">
        <v>290</v>
      </c>
      <c r="T569" s="28" t="n">
        <v>1061</v>
      </c>
      <c r="U569" s="10"/>
      <c r="V569" s="12" t="n">
        <f aca="false">S569+T569+U569</f>
        <v>1351</v>
      </c>
      <c r="W569" s="13" t="n">
        <v>580</v>
      </c>
      <c r="X569" s="13" t="n">
        <v>2122</v>
      </c>
      <c r="Y569" s="13"/>
      <c r="Z569" s="12" t="n">
        <f aca="false">W569+X569+Y569</f>
        <v>2702</v>
      </c>
      <c r="AA569" s="13" t="n">
        <f aca="false">W569</f>
        <v>580</v>
      </c>
      <c r="AB569" s="13" t="n">
        <f aca="false">X569</f>
        <v>2122</v>
      </c>
      <c r="AC569" s="13" t="n">
        <f aca="false">Y569</f>
        <v>0</v>
      </c>
      <c r="AD569" s="12" t="n">
        <f aca="false">SUM(AA569:AC569)</f>
        <v>2702</v>
      </c>
      <c r="AE569" s="26" t="n">
        <f aca="false">W569</f>
        <v>580</v>
      </c>
      <c r="AF569" s="26" t="n">
        <f aca="false">X569</f>
        <v>2122</v>
      </c>
      <c r="AG569" s="26" t="n">
        <f aca="false">Y569</f>
        <v>0</v>
      </c>
      <c r="AH569" s="12" t="n">
        <f aca="false">SUM(AE569:AG569)</f>
        <v>2702</v>
      </c>
      <c r="AI569" s="12" t="n">
        <f aca="false">V569+Z569+AD569+AH569</f>
        <v>9457</v>
      </c>
      <c r="AJ569" s="16" t="s">
        <v>94</v>
      </c>
      <c r="AK569" s="16" t="s">
        <v>345</v>
      </c>
      <c r="AL569" s="25" t="s">
        <v>96</v>
      </c>
      <c r="AM569" s="16" t="s">
        <v>1352</v>
      </c>
      <c r="AN569" s="16" t="s">
        <v>1353</v>
      </c>
      <c r="AO569" s="10" t="s">
        <v>99</v>
      </c>
      <c r="AP569" s="10" t="s">
        <v>100</v>
      </c>
      <c r="AQ569" s="10" t="s">
        <v>1354</v>
      </c>
      <c r="AR569" s="17" t="n">
        <v>46752</v>
      </c>
      <c r="AS569" s="18"/>
    </row>
    <row r="570" customFormat="false" ht="15" hidden="false" customHeight="false" outlineLevel="0" collapsed="false">
      <c r="A570" s="10" t="n">
        <v>25</v>
      </c>
      <c r="B570" s="10" t="s">
        <v>1344</v>
      </c>
      <c r="C570" s="10" t="s">
        <v>1345</v>
      </c>
      <c r="D570" s="10" t="s">
        <v>1346</v>
      </c>
      <c r="E570" s="10" t="s">
        <v>1344</v>
      </c>
      <c r="F570" s="10" t="s">
        <v>1346</v>
      </c>
      <c r="G570" s="10" t="s">
        <v>280</v>
      </c>
      <c r="H570" s="10" t="s">
        <v>1392</v>
      </c>
      <c r="I570" s="10"/>
      <c r="J570" s="10"/>
      <c r="K570" s="10" t="s">
        <v>1348</v>
      </c>
      <c r="L570" s="10" t="s">
        <v>1349</v>
      </c>
      <c r="M570" s="11" t="s">
        <v>1393</v>
      </c>
      <c r="N570" s="10" t="n">
        <v>103100851</v>
      </c>
      <c r="O570" s="10" t="n">
        <v>1162971</v>
      </c>
      <c r="P570" s="10" t="s">
        <v>1351</v>
      </c>
      <c r="Q570" s="10" t="n">
        <v>4</v>
      </c>
      <c r="R570" s="10" t="n">
        <v>40</v>
      </c>
      <c r="S570" s="28" t="n">
        <v>301</v>
      </c>
      <c r="T570" s="28" t="n">
        <v>548</v>
      </c>
      <c r="U570" s="10"/>
      <c r="V570" s="12" t="n">
        <f aca="false">S570+T570+U570</f>
        <v>849</v>
      </c>
      <c r="W570" s="13" t="n">
        <v>602</v>
      </c>
      <c r="X570" s="13" t="n">
        <v>1096</v>
      </c>
      <c r="Y570" s="13"/>
      <c r="Z570" s="12" t="n">
        <f aca="false">W570+X570+Y570</f>
        <v>1698</v>
      </c>
      <c r="AA570" s="13" t="n">
        <f aca="false">W570</f>
        <v>602</v>
      </c>
      <c r="AB570" s="13" t="n">
        <f aca="false">X570</f>
        <v>1096</v>
      </c>
      <c r="AC570" s="13" t="n">
        <f aca="false">Y570</f>
        <v>0</v>
      </c>
      <c r="AD570" s="12" t="n">
        <f aca="false">SUM(AA570:AC570)</f>
        <v>1698</v>
      </c>
      <c r="AE570" s="26" t="n">
        <f aca="false">W570</f>
        <v>602</v>
      </c>
      <c r="AF570" s="26" t="n">
        <f aca="false">X570</f>
        <v>1096</v>
      </c>
      <c r="AG570" s="26" t="n">
        <f aca="false">Y570</f>
        <v>0</v>
      </c>
      <c r="AH570" s="12" t="n">
        <f aca="false">SUM(AE570:AG570)</f>
        <v>1698</v>
      </c>
      <c r="AI570" s="12" t="n">
        <f aca="false">V570+Z570+AD570+AH570</f>
        <v>5943</v>
      </c>
      <c r="AJ570" s="16" t="s">
        <v>94</v>
      </c>
      <c r="AK570" s="16" t="s">
        <v>345</v>
      </c>
      <c r="AL570" s="25" t="s">
        <v>96</v>
      </c>
      <c r="AM570" s="16" t="s">
        <v>1352</v>
      </c>
      <c r="AN570" s="16" t="s">
        <v>1353</v>
      </c>
      <c r="AO570" s="10" t="s">
        <v>99</v>
      </c>
      <c r="AP570" s="10" t="s">
        <v>100</v>
      </c>
      <c r="AQ570" s="10" t="s">
        <v>1354</v>
      </c>
      <c r="AR570" s="17" t="n">
        <v>46752</v>
      </c>
      <c r="AS570" s="18"/>
    </row>
    <row r="571" customFormat="false" ht="15" hidden="false" customHeight="false" outlineLevel="0" collapsed="false">
      <c r="A571" s="10" t="n">
        <v>26</v>
      </c>
      <c r="B571" s="10" t="s">
        <v>1344</v>
      </c>
      <c r="C571" s="10" t="s">
        <v>1345</v>
      </c>
      <c r="D571" s="10" t="s">
        <v>1346</v>
      </c>
      <c r="E571" s="10" t="s">
        <v>1344</v>
      </c>
      <c r="F571" s="10" t="s">
        <v>1346</v>
      </c>
      <c r="G571" s="10" t="s">
        <v>280</v>
      </c>
      <c r="H571" s="10" t="s">
        <v>1392</v>
      </c>
      <c r="I571" s="10"/>
      <c r="J571" s="10"/>
      <c r="K571" s="10" t="s">
        <v>1348</v>
      </c>
      <c r="L571" s="10" t="s">
        <v>1349</v>
      </c>
      <c r="M571" s="11" t="s">
        <v>1394</v>
      </c>
      <c r="N571" s="10" t="n">
        <v>103100852</v>
      </c>
      <c r="O571" s="10" t="n">
        <v>1162980</v>
      </c>
      <c r="P571" s="10" t="s">
        <v>1351</v>
      </c>
      <c r="Q571" s="10" t="n">
        <v>5</v>
      </c>
      <c r="R571" s="10" t="n">
        <v>40</v>
      </c>
      <c r="S571" s="28" t="n">
        <v>768</v>
      </c>
      <c r="T571" s="28" t="n">
        <v>1061</v>
      </c>
      <c r="U571" s="10"/>
      <c r="V571" s="12" t="n">
        <f aca="false">S571+T571+U571</f>
        <v>1829</v>
      </c>
      <c r="W571" s="13" t="n">
        <v>1536</v>
      </c>
      <c r="X571" s="13" t="n">
        <v>2122</v>
      </c>
      <c r="Y571" s="13"/>
      <c r="Z571" s="12" t="n">
        <f aca="false">W571+X571+Y571</f>
        <v>3658</v>
      </c>
      <c r="AA571" s="13" t="n">
        <f aca="false">W571</f>
        <v>1536</v>
      </c>
      <c r="AB571" s="13" t="n">
        <f aca="false">X571</f>
        <v>2122</v>
      </c>
      <c r="AC571" s="13" t="n">
        <f aca="false">Y571</f>
        <v>0</v>
      </c>
      <c r="AD571" s="12" t="n">
        <f aca="false">SUM(AA571:AC571)</f>
        <v>3658</v>
      </c>
      <c r="AE571" s="26" t="n">
        <f aca="false">W571</f>
        <v>1536</v>
      </c>
      <c r="AF571" s="26" t="n">
        <f aca="false">X571</f>
        <v>2122</v>
      </c>
      <c r="AG571" s="26" t="n">
        <f aca="false">Y571</f>
        <v>0</v>
      </c>
      <c r="AH571" s="12" t="n">
        <f aca="false">SUM(AE571:AG571)</f>
        <v>3658</v>
      </c>
      <c r="AI571" s="12" t="n">
        <f aca="false">V571+Z571+AD571+AH571</f>
        <v>12803</v>
      </c>
      <c r="AJ571" s="16" t="s">
        <v>94</v>
      </c>
      <c r="AK571" s="16" t="s">
        <v>345</v>
      </c>
      <c r="AL571" s="25" t="s">
        <v>96</v>
      </c>
      <c r="AM571" s="16" t="s">
        <v>1352</v>
      </c>
      <c r="AN571" s="16" t="s">
        <v>1353</v>
      </c>
      <c r="AO571" s="10" t="s">
        <v>99</v>
      </c>
      <c r="AP571" s="10" t="s">
        <v>100</v>
      </c>
      <c r="AQ571" s="10" t="s">
        <v>1354</v>
      </c>
      <c r="AR571" s="17" t="n">
        <v>46752</v>
      </c>
      <c r="AS571" s="18"/>
    </row>
    <row r="572" customFormat="false" ht="15" hidden="false" customHeight="false" outlineLevel="0" collapsed="false">
      <c r="A572" s="10" t="n">
        <v>27</v>
      </c>
      <c r="B572" s="10" t="s">
        <v>1344</v>
      </c>
      <c r="C572" s="10" t="s">
        <v>1345</v>
      </c>
      <c r="D572" s="10" t="s">
        <v>1346</v>
      </c>
      <c r="E572" s="10" t="s">
        <v>1344</v>
      </c>
      <c r="F572" s="10" t="s">
        <v>1346</v>
      </c>
      <c r="G572" s="10" t="s">
        <v>280</v>
      </c>
      <c r="H572" s="10" t="s">
        <v>1395</v>
      </c>
      <c r="I572" s="10"/>
      <c r="J572" s="10"/>
      <c r="K572" s="10" t="s">
        <v>1348</v>
      </c>
      <c r="L572" s="10" t="s">
        <v>1349</v>
      </c>
      <c r="M572" s="11" t="s">
        <v>1396</v>
      </c>
      <c r="N572" s="10" t="n">
        <v>103100854</v>
      </c>
      <c r="O572" s="10" t="n">
        <v>1162961</v>
      </c>
      <c r="P572" s="10" t="s">
        <v>1351</v>
      </c>
      <c r="Q572" s="10" t="n">
        <v>5</v>
      </c>
      <c r="R572" s="10" t="n">
        <v>40</v>
      </c>
      <c r="S572" s="28" t="n">
        <v>679</v>
      </c>
      <c r="T572" s="28" t="n">
        <v>1073</v>
      </c>
      <c r="U572" s="10"/>
      <c r="V572" s="12" t="n">
        <f aca="false">S572+T572+U572</f>
        <v>1752</v>
      </c>
      <c r="W572" s="13" t="n">
        <v>1358</v>
      </c>
      <c r="X572" s="13" t="n">
        <v>2146</v>
      </c>
      <c r="Y572" s="13"/>
      <c r="Z572" s="12" t="n">
        <f aca="false">W572+X572+Y572</f>
        <v>3504</v>
      </c>
      <c r="AA572" s="13" t="n">
        <f aca="false">W572</f>
        <v>1358</v>
      </c>
      <c r="AB572" s="13" t="n">
        <f aca="false">X572</f>
        <v>2146</v>
      </c>
      <c r="AC572" s="13" t="n">
        <f aca="false">Y572</f>
        <v>0</v>
      </c>
      <c r="AD572" s="12" t="n">
        <f aca="false">SUM(AA572:AC572)</f>
        <v>3504</v>
      </c>
      <c r="AE572" s="26" t="n">
        <f aca="false">W572</f>
        <v>1358</v>
      </c>
      <c r="AF572" s="26" t="n">
        <f aca="false">X572</f>
        <v>2146</v>
      </c>
      <c r="AG572" s="26" t="n">
        <f aca="false">Y572</f>
        <v>0</v>
      </c>
      <c r="AH572" s="12" t="n">
        <f aca="false">SUM(AE572:AG572)</f>
        <v>3504</v>
      </c>
      <c r="AI572" s="12" t="n">
        <f aca="false">V572+Z572+AD572+AH572</f>
        <v>12264</v>
      </c>
      <c r="AJ572" s="16" t="s">
        <v>94</v>
      </c>
      <c r="AK572" s="16" t="s">
        <v>345</v>
      </c>
      <c r="AL572" s="25" t="s">
        <v>96</v>
      </c>
      <c r="AM572" s="16" t="s">
        <v>1352</v>
      </c>
      <c r="AN572" s="16" t="s">
        <v>1353</v>
      </c>
      <c r="AO572" s="10" t="s">
        <v>99</v>
      </c>
      <c r="AP572" s="10" t="s">
        <v>100</v>
      </c>
      <c r="AQ572" s="10" t="s">
        <v>1354</v>
      </c>
      <c r="AR572" s="17" t="n">
        <v>46752</v>
      </c>
      <c r="AS572" s="18"/>
    </row>
    <row r="573" customFormat="false" ht="15" hidden="false" customHeight="false" outlineLevel="0" collapsed="false">
      <c r="A573" s="10" t="n">
        <v>28</v>
      </c>
      <c r="B573" s="10" t="s">
        <v>1344</v>
      </c>
      <c r="C573" s="10" t="s">
        <v>1345</v>
      </c>
      <c r="D573" s="10" t="s">
        <v>1346</v>
      </c>
      <c r="E573" s="10" t="s">
        <v>1344</v>
      </c>
      <c r="F573" s="10" t="s">
        <v>1346</v>
      </c>
      <c r="G573" s="10" t="s">
        <v>280</v>
      </c>
      <c r="H573" s="10" t="s">
        <v>1395</v>
      </c>
      <c r="I573" s="10"/>
      <c r="J573" s="10"/>
      <c r="K573" s="10" t="s">
        <v>1348</v>
      </c>
      <c r="L573" s="10" t="s">
        <v>1349</v>
      </c>
      <c r="M573" s="11" t="s">
        <v>1397</v>
      </c>
      <c r="N573" s="10" t="n">
        <v>103100855</v>
      </c>
      <c r="O573" s="10" t="n">
        <v>1162972</v>
      </c>
      <c r="P573" s="10" t="s">
        <v>1351</v>
      </c>
      <c r="Q573" s="10" t="n">
        <v>5</v>
      </c>
      <c r="R573" s="10" t="n">
        <v>40</v>
      </c>
      <c r="S573" s="28" t="n">
        <v>428</v>
      </c>
      <c r="T573" s="28" t="n">
        <v>780</v>
      </c>
      <c r="U573" s="10"/>
      <c r="V573" s="12" t="n">
        <f aca="false">S573+T573+U573</f>
        <v>1208</v>
      </c>
      <c r="W573" s="13" t="n">
        <v>856</v>
      </c>
      <c r="X573" s="13" t="n">
        <v>1560</v>
      </c>
      <c r="Y573" s="13"/>
      <c r="Z573" s="12" t="n">
        <f aca="false">W573+X573+Y573</f>
        <v>2416</v>
      </c>
      <c r="AA573" s="13" t="n">
        <f aca="false">W573</f>
        <v>856</v>
      </c>
      <c r="AB573" s="13" t="n">
        <f aca="false">X573</f>
        <v>1560</v>
      </c>
      <c r="AC573" s="13" t="n">
        <f aca="false">Y573</f>
        <v>0</v>
      </c>
      <c r="AD573" s="12" t="n">
        <f aca="false">SUM(AA573:AC573)</f>
        <v>2416</v>
      </c>
      <c r="AE573" s="26" t="n">
        <f aca="false">W573</f>
        <v>856</v>
      </c>
      <c r="AF573" s="26" t="n">
        <f aca="false">X573</f>
        <v>1560</v>
      </c>
      <c r="AG573" s="26" t="n">
        <f aca="false">Y573</f>
        <v>0</v>
      </c>
      <c r="AH573" s="12" t="n">
        <f aca="false">SUM(AE573:AG573)</f>
        <v>2416</v>
      </c>
      <c r="AI573" s="12" t="n">
        <f aca="false">V573+Z573+AD573+AH573</f>
        <v>8456</v>
      </c>
      <c r="AJ573" s="16" t="s">
        <v>94</v>
      </c>
      <c r="AK573" s="16" t="s">
        <v>345</v>
      </c>
      <c r="AL573" s="25" t="s">
        <v>96</v>
      </c>
      <c r="AM573" s="16" t="s">
        <v>1352</v>
      </c>
      <c r="AN573" s="16" t="s">
        <v>1353</v>
      </c>
      <c r="AO573" s="10" t="s">
        <v>99</v>
      </c>
      <c r="AP573" s="10" t="s">
        <v>100</v>
      </c>
      <c r="AQ573" s="10" t="s">
        <v>1354</v>
      </c>
      <c r="AR573" s="17" t="n">
        <v>46752</v>
      </c>
      <c r="AS573" s="18"/>
    </row>
    <row r="574" customFormat="false" ht="15" hidden="false" customHeight="false" outlineLevel="0" collapsed="false">
      <c r="A574" s="19"/>
      <c r="B574" s="20" t="s">
        <v>1344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21" t="n">
        <f aca="false">SUM(S546:S573)</f>
        <v>35651</v>
      </c>
      <c r="T574" s="21" t="n">
        <f aca="false">SUM(T546:T573)</f>
        <v>117213</v>
      </c>
      <c r="U574" s="21" t="n">
        <f aca="false">SUM(U546:U573)</f>
        <v>0</v>
      </c>
      <c r="V574" s="21" t="n">
        <f aca="false">SUM(V546:V573)</f>
        <v>152864</v>
      </c>
      <c r="W574" s="21" t="n">
        <f aca="false">SUM(W546:W573)</f>
        <v>71302</v>
      </c>
      <c r="X574" s="21" t="n">
        <f aca="false">SUM(X546:X573)</f>
        <v>234426</v>
      </c>
      <c r="Y574" s="21" t="n">
        <f aca="false">SUM(Y546:Y573)</f>
        <v>0</v>
      </c>
      <c r="Z574" s="21" t="n">
        <f aca="false">SUM(Z546:Z573)</f>
        <v>305728</v>
      </c>
      <c r="AA574" s="21" t="n">
        <f aca="false">SUM(AA546:AA573)</f>
        <v>71302</v>
      </c>
      <c r="AB574" s="21" t="n">
        <f aca="false">SUM(AB546:AB573)</f>
        <v>234426</v>
      </c>
      <c r="AC574" s="21" t="n">
        <f aca="false">SUM(AC546:AC573)</f>
        <v>0</v>
      </c>
      <c r="AD574" s="21" t="n">
        <f aca="false">SUM(AD546:AD573)</f>
        <v>305728</v>
      </c>
      <c r="AE574" s="21" t="n">
        <f aca="false">SUM(AE546:AE573)</f>
        <v>71302</v>
      </c>
      <c r="AF574" s="21" t="n">
        <f aca="false">SUM(AF546:AF573)</f>
        <v>234426</v>
      </c>
      <c r="AG574" s="21" t="n">
        <f aca="false">SUM(AG546:AG573)</f>
        <v>0</v>
      </c>
      <c r="AH574" s="21" t="n">
        <f aca="false">SUM(AH546:AH573)</f>
        <v>305728</v>
      </c>
      <c r="AI574" s="21" t="n">
        <f aca="false">SUM(AI546:AI573)</f>
        <v>1070048</v>
      </c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</row>
    <row r="575" customFormat="false" ht="15" hidden="false" customHeight="false" outlineLevel="0" collapsed="false">
      <c r="A575" s="10" t="n">
        <v>1</v>
      </c>
      <c r="B575" s="10" t="s">
        <v>1398</v>
      </c>
      <c r="C575" s="10" t="s">
        <v>1399</v>
      </c>
      <c r="D575" s="10" t="s">
        <v>1400</v>
      </c>
      <c r="E575" s="10" t="s">
        <v>1398</v>
      </c>
      <c r="F575" s="10" t="s">
        <v>1401</v>
      </c>
      <c r="G575" s="10" t="s">
        <v>1402</v>
      </c>
      <c r="H575" s="10" t="s">
        <v>1403</v>
      </c>
      <c r="I575" s="10" t="s">
        <v>58</v>
      </c>
      <c r="J575" s="10"/>
      <c r="K575" s="10" t="s">
        <v>1404</v>
      </c>
      <c r="L575" s="10" t="s">
        <v>1405</v>
      </c>
      <c r="M575" s="11" t="s">
        <v>1406</v>
      </c>
      <c r="N575" s="10" t="s">
        <v>58</v>
      </c>
      <c r="O575" s="10" t="s">
        <v>1407</v>
      </c>
      <c r="P575" s="10" t="s">
        <v>499</v>
      </c>
      <c r="Q575" s="10" t="n">
        <v>6</v>
      </c>
      <c r="R575" s="10" t="n">
        <v>36</v>
      </c>
      <c r="S575" s="10"/>
      <c r="T575" s="10"/>
      <c r="U575" s="10"/>
      <c r="V575" s="12" t="n">
        <f aca="false">S575+T575+U575</f>
        <v>0</v>
      </c>
      <c r="W575" s="13" t="n">
        <v>1833</v>
      </c>
      <c r="X575" s="13" t="n">
        <v>1833</v>
      </c>
      <c r="Y575" s="13"/>
      <c r="Z575" s="12" t="n">
        <f aca="false">W575+X575+Y575</f>
        <v>3666</v>
      </c>
      <c r="AA575" s="13" t="n">
        <f aca="false">W575</f>
        <v>1833</v>
      </c>
      <c r="AB575" s="13" t="n">
        <f aca="false">X575</f>
        <v>1833</v>
      </c>
      <c r="AC575" s="13" t="n">
        <f aca="false">Y575</f>
        <v>0</v>
      </c>
      <c r="AD575" s="12" t="n">
        <f aca="false">SUM(AA575:AC575)</f>
        <v>3666</v>
      </c>
      <c r="AE575" s="26" t="n">
        <f aca="false">W575</f>
        <v>1833</v>
      </c>
      <c r="AF575" s="26" t="n">
        <f aca="false">X575</f>
        <v>1833</v>
      </c>
      <c r="AG575" s="26" t="n">
        <f aca="false">Y575</f>
        <v>0</v>
      </c>
      <c r="AH575" s="12" t="n">
        <f aca="false">SUM(AE575:AG575)</f>
        <v>3666</v>
      </c>
      <c r="AI575" s="12" t="n">
        <f aca="false">Z575+AD575+AH575</f>
        <v>10998</v>
      </c>
      <c r="AJ575" s="16" t="s">
        <v>59</v>
      </c>
      <c r="AK575" s="16" t="s">
        <v>345</v>
      </c>
      <c r="AL575" s="25" t="s">
        <v>731</v>
      </c>
      <c r="AM575" s="16" t="s">
        <v>347</v>
      </c>
      <c r="AN575" s="16" t="s">
        <v>348</v>
      </c>
      <c r="AO575" s="10" t="s">
        <v>500</v>
      </c>
      <c r="AP575" s="10" t="s">
        <v>348</v>
      </c>
      <c r="AQ575" s="10" t="s">
        <v>61</v>
      </c>
      <c r="AR575" s="17" t="n">
        <v>46752</v>
      </c>
      <c r="AS575" s="18"/>
    </row>
    <row r="576" customFormat="false" ht="15" hidden="false" customHeight="false" outlineLevel="0" collapsed="false">
      <c r="A576" s="10" t="n">
        <v>2</v>
      </c>
      <c r="B576" s="10" t="s">
        <v>1398</v>
      </c>
      <c r="C576" s="10" t="s">
        <v>1399</v>
      </c>
      <c r="D576" s="10" t="s">
        <v>1400</v>
      </c>
      <c r="E576" s="10" t="s">
        <v>1398</v>
      </c>
      <c r="F576" s="10" t="s">
        <v>1401</v>
      </c>
      <c r="G576" s="10" t="s">
        <v>297</v>
      </c>
      <c r="H576" s="10" t="s">
        <v>1405</v>
      </c>
      <c r="I576" s="10" t="s">
        <v>1408</v>
      </c>
      <c r="J576" s="10"/>
      <c r="K576" s="10" t="s">
        <v>1404</v>
      </c>
      <c r="L576" s="10" t="s">
        <v>1405</v>
      </c>
      <c r="M576" s="11" t="s">
        <v>1409</v>
      </c>
      <c r="N576" s="10" t="s">
        <v>58</v>
      </c>
      <c r="O576" s="10" t="s">
        <v>1410</v>
      </c>
      <c r="P576" s="10" t="s">
        <v>499</v>
      </c>
      <c r="Q576" s="10" t="n">
        <v>25</v>
      </c>
      <c r="R576" s="10" t="n">
        <v>36</v>
      </c>
      <c r="S576" s="10"/>
      <c r="T576" s="10"/>
      <c r="U576" s="10"/>
      <c r="V576" s="12" t="n">
        <f aca="false">S576+T576+U576</f>
        <v>0</v>
      </c>
      <c r="W576" s="13" t="n">
        <v>6881</v>
      </c>
      <c r="X576" s="13" t="n">
        <v>6880</v>
      </c>
      <c r="Y576" s="13"/>
      <c r="Z576" s="12" t="n">
        <f aca="false">W576+X576+Y576</f>
        <v>13761</v>
      </c>
      <c r="AA576" s="13" t="n">
        <f aca="false">W576</f>
        <v>6881</v>
      </c>
      <c r="AB576" s="13" t="n">
        <f aca="false">X576</f>
        <v>6880</v>
      </c>
      <c r="AC576" s="13" t="n">
        <f aca="false">Y576</f>
        <v>0</v>
      </c>
      <c r="AD576" s="12" t="n">
        <f aca="false">SUM(AA576:AC576)</f>
        <v>13761</v>
      </c>
      <c r="AE576" s="26" t="n">
        <f aca="false">W576</f>
        <v>6881</v>
      </c>
      <c r="AF576" s="26" t="n">
        <f aca="false">X576</f>
        <v>6880</v>
      </c>
      <c r="AG576" s="26" t="n">
        <f aca="false">Y576</f>
        <v>0</v>
      </c>
      <c r="AH576" s="12" t="n">
        <f aca="false">SUM(AE576:AG576)</f>
        <v>13761</v>
      </c>
      <c r="AI576" s="12" t="n">
        <f aca="false">Z576+AD576+AH576</f>
        <v>41283</v>
      </c>
      <c r="AJ576" s="16" t="s">
        <v>59</v>
      </c>
      <c r="AK576" s="16" t="s">
        <v>345</v>
      </c>
      <c r="AL576" s="25" t="s">
        <v>731</v>
      </c>
      <c r="AM576" s="16" t="s">
        <v>347</v>
      </c>
      <c r="AN576" s="16" t="s">
        <v>348</v>
      </c>
      <c r="AO576" s="10" t="s">
        <v>500</v>
      </c>
      <c r="AP576" s="10" t="s">
        <v>348</v>
      </c>
      <c r="AQ576" s="10" t="s">
        <v>61</v>
      </c>
      <c r="AR576" s="17" t="n">
        <v>46752</v>
      </c>
      <c r="AS576" s="18"/>
    </row>
    <row r="577" customFormat="false" ht="15" hidden="false" customHeight="false" outlineLevel="0" collapsed="false">
      <c r="A577" s="10" t="n">
        <v>3</v>
      </c>
      <c r="B577" s="10" t="s">
        <v>1398</v>
      </c>
      <c r="C577" s="10" t="s">
        <v>1399</v>
      </c>
      <c r="D577" s="10" t="s">
        <v>1411</v>
      </c>
      <c r="E577" s="10" t="s">
        <v>1398</v>
      </c>
      <c r="F577" s="10" t="s">
        <v>1401</v>
      </c>
      <c r="G577" s="10" t="s">
        <v>297</v>
      </c>
      <c r="H577" s="10" t="s">
        <v>1412</v>
      </c>
      <c r="I577" s="10" t="s">
        <v>58</v>
      </c>
      <c r="J577" s="10"/>
      <c r="K577" s="10" t="s">
        <v>1404</v>
      </c>
      <c r="L577" s="10" t="s">
        <v>1405</v>
      </c>
      <c r="M577" s="11" t="s">
        <v>1413</v>
      </c>
      <c r="N577" s="10" t="s">
        <v>58</v>
      </c>
      <c r="O577" s="10" t="s">
        <v>1414</v>
      </c>
      <c r="P577" s="10" t="s">
        <v>499</v>
      </c>
      <c r="Q577" s="10" t="n">
        <v>7</v>
      </c>
      <c r="R577" s="10" t="n">
        <v>36</v>
      </c>
      <c r="S577" s="10"/>
      <c r="T577" s="10"/>
      <c r="U577" s="10"/>
      <c r="V577" s="12" t="n">
        <f aca="false">S577+T577+U577</f>
        <v>0</v>
      </c>
      <c r="W577" s="13" t="n">
        <v>2074</v>
      </c>
      <c r="X577" s="13" t="n">
        <v>2074</v>
      </c>
      <c r="Y577" s="13"/>
      <c r="Z577" s="12" t="n">
        <f aca="false">W577+X577+Y577</f>
        <v>4148</v>
      </c>
      <c r="AA577" s="13" t="n">
        <f aca="false">W577</f>
        <v>2074</v>
      </c>
      <c r="AB577" s="13" t="n">
        <f aca="false">X577</f>
        <v>2074</v>
      </c>
      <c r="AC577" s="13" t="n">
        <f aca="false">Y577</f>
        <v>0</v>
      </c>
      <c r="AD577" s="12" t="n">
        <f aca="false">SUM(AA577:AC577)</f>
        <v>4148</v>
      </c>
      <c r="AE577" s="26" t="n">
        <f aca="false">W577</f>
        <v>2074</v>
      </c>
      <c r="AF577" s="26" t="n">
        <f aca="false">X577</f>
        <v>2074</v>
      </c>
      <c r="AG577" s="26" t="n">
        <f aca="false">Y577</f>
        <v>0</v>
      </c>
      <c r="AH577" s="12" t="n">
        <f aca="false">SUM(AE577:AG577)</f>
        <v>4148</v>
      </c>
      <c r="AI577" s="12" t="n">
        <f aca="false">Z577+AD577+AH577</f>
        <v>12444</v>
      </c>
      <c r="AJ577" s="16" t="s">
        <v>59</v>
      </c>
      <c r="AK577" s="16" t="s">
        <v>345</v>
      </c>
      <c r="AL577" s="25" t="s">
        <v>731</v>
      </c>
      <c r="AM577" s="16" t="s">
        <v>347</v>
      </c>
      <c r="AN577" s="16" t="s">
        <v>348</v>
      </c>
      <c r="AO577" s="10" t="s">
        <v>500</v>
      </c>
      <c r="AP577" s="10" t="s">
        <v>348</v>
      </c>
      <c r="AQ577" s="10" t="s">
        <v>61</v>
      </c>
      <c r="AR577" s="17" t="n">
        <v>46752</v>
      </c>
      <c r="AS577" s="18"/>
    </row>
    <row r="578" customFormat="false" ht="15" hidden="false" customHeight="false" outlineLevel="0" collapsed="false">
      <c r="A578" s="10" t="n">
        <v>4</v>
      </c>
      <c r="B578" s="10" t="s">
        <v>1398</v>
      </c>
      <c r="C578" s="10" t="s">
        <v>1399</v>
      </c>
      <c r="D578" s="10" t="s">
        <v>1411</v>
      </c>
      <c r="E578" s="10" t="s">
        <v>1398</v>
      </c>
      <c r="F578" s="10" t="s">
        <v>1401</v>
      </c>
      <c r="G578" s="10" t="s">
        <v>1415</v>
      </c>
      <c r="H578" s="10" t="s">
        <v>1416</v>
      </c>
      <c r="I578" s="10" t="s">
        <v>58</v>
      </c>
      <c r="J578" s="10"/>
      <c r="K578" s="10" t="s">
        <v>1404</v>
      </c>
      <c r="L578" s="10" t="s">
        <v>1405</v>
      </c>
      <c r="M578" s="11" t="s">
        <v>1417</v>
      </c>
      <c r="N578" s="10" t="s">
        <v>58</v>
      </c>
      <c r="O578" s="10" t="s">
        <v>1418</v>
      </c>
      <c r="P578" s="10" t="s">
        <v>499</v>
      </c>
      <c r="Q578" s="10" t="n">
        <v>4</v>
      </c>
      <c r="R578" s="10" t="n">
        <v>36</v>
      </c>
      <c r="S578" s="10"/>
      <c r="T578" s="10"/>
      <c r="U578" s="10"/>
      <c r="V578" s="12" t="n">
        <f aca="false">S578+T578+U578</f>
        <v>0</v>
      </c>
      <c r="W578" s="13" t="n">
        <v>1101</v>
      </c>
      <c r="X578" s="13" t="n">
        <v>1100</v>
      </c>
      <c r="Y578" s="13"/>
      <c r="Z578" s="12" t="n">
        <f aca="false">W578+X578+Y578</f>
        <v>2201</v>
      </c>
      <c r="AA578" s="13" t="n">
        <f aca="false">W578</f>
        <v>1101</v>
      </c>
      <c r="AB578" s="13" t="n">
        <f aca="false">X578</f>
        <v>1100</v>
      </c>
      <c r="AC578" s="13" t="n">
        <f aca="false">Y578</f>
        <v>0</v>
      </c>
      <c r="AD578" s="12" t="n">
        <f aca="false">SUM(AA578:AC578)</f>
        <v>2201</v>
      </c>
      <c r="AE578" s="26" t="n">
        <f aca="false">W578</f>
        <v>1101</v>
      </c>
      <c r="AF578" s="26" t="n">
        <f aca="false">X578</f>
        <v>1100</v>
      </c>
      <c r="AG578" s="26" t="n">
        <f aca="false">Y578</f>
        <v>0</v>
      </c>
      <c r="AH578" s="12" t="n">
        <f aca="false">SUM(AE578:AG578)</f>
        <v>2201</v>
      </c>
      <c r="AI578" s="12" t="n">
        <f aca="false">Z578+AD578+AH578</f>
        <v>6603</v>
      </c>
      <c r="AJ578" s="16" t="s">
        <v>59</v>
      </c>
      <c r="AK578" s="16" t="s">
        <v>345</v>
      </c>
      <c r="AL578" s="25" t="s">
        <v>731</v>
      </c>
      <c r="AM578" s="16" t="s">
        <v>347</v>
      </c>
      <c r="AN578" s="16" t="s">
        <v>348</v>
      </c>
      <c r="AO578" s="10" t="s">
        <v>500</v>
      </c>
      <c r="AP578" s="10" t="s">
        <v>348</v>
      </c>
      <c r="AQ578" s="10" t="s">
        <v>61</v>
      </c>
      <c r="AR578" s="17" t="n">
        <v>46752</v>
      </c>
      <c r="AS578" s="18"/>
    </row>
    <row r="579" customFormat="false" ht="15" hidden="false" customHeight="false" outlineLevel="0" collapsed="false">
      <c r="A579" s="10" t="n">
        <v>5</v>
      </c>
      <c r="B579" s="10" t="s">
        <v>1398</v>
      </c>
      <c r="C579" s="10" t="s">
        <v>1399</v>
      </c>
      <c r="D579" s="10" t="s">
        <v>1411</v>
      </c>
      <c r="E579" s="10" t="s">
        <v>1398</v>
      </c>
      <c r="F579" s="10" t="s">
        <v>1401</v>
      </c>
      <c r="G579" s="10" t="s">
        <v>1419</v>
      </c>
      <c r="H579" s="10" t="s">
        <v>1405</v>
      </c>
      <c r="I579" s="10" t="s">
        <v>1420</v>
      </c>
      <c r="J579" s="10"/>
      <c r="K579" s="10" t="s">
        <v>1404</v>
      </c>
      <c r="L579" s="10" t="s">
        <v>1405</v>
      </c>
      <c r="M579" s="11" t="s">
        <v>1421</v>
      </c>
      <c r="N579" s="10" t="s">
        <v>58</v>
      </c>
      <c r="O579" s="10" t="s">
        <v>1422</v>
      </c>
      <c r="P579" s="10" t="s">
        <v>499</v>
      </c>
      <c r="Q579" s="10" t="n">
        <v>1</v>
      </c>
      <c r="R579" s="10" t="n">
        <v>36</v>
      </c>
      <c r="S579" s="10"/>
      <c r="T579" s="10"/>
      <c r="U579" s="10"/>
      <c r="V579" s="12" t="n">
        <f aca="false">S579+T579+U579</f>
        <v>0</v>
      </c>
      <c r="W579" s="13" t="n">
        <v>585</v>
      </c>
      <c r="X579" s="13" t="n">
        <v>584</v>
      </c>
      <c r="Y579" s="13"/>
      <c r="Z579" s="12" t="n">
        <f aca="false">W579+X579+Y579</f>
        <v>1169</v>
      </c>
      <c r="AA579" s="13" t="n">
        <f aca="false">W579</f>
        <v>585</v>
      </c>
      <c r="AB579" s="13" t="n">
        <f aca="false">X579</f>
        <v>584</v>
      </c>
      <c r="AC579" s="13" t="n">
        <f aca="false">Y579</f>
        <v>0</v>
      </c>
      <c r="AD579" s="12" t="n">
        <f aca="false">SUM(AA579:AC579)</f>
        <v>1169</v>
      </c>
      <c r="AE579" s="26" t="n">
        <f aca="false">W579</f>
        <v>585</v>
      </c>
      <c r="AF579" s="26" t="n">
        <f aca="false">X579</f>
        <v>584</v>
      </c>
      <c r="AG579" s="26" t="n">
        <f aca="false">Y579</f>
        <v>0</v>
      </c>
      <c r="AH579" s="12" t="n">
        <f aca="false">SUM(AE579:AG579)</f>
        <v>1169</v>
      </c>
      <c r="AI579" s="12" t="n">
        <f aca="false">Z579+AD579+AH579</f>
        <v>3507</v>
      </c>
      <c r="AJ579" s="16" t="s">
        <v>59</v>
      </c>
      <c r="AK579" s="16" t="s">
        <v>345</v>
      </c>
      <c r="AL579" s="25" t="s">
        <v>731</v>
      </c>
      <c r="AM579" s="16" t="s">
        <v>347</v>
      </c>
      <c r="AN579" s="16" t="s">
        <v>348</v>
      </c>
      <c r="AO579" s="10" t="s">
        <v>500</v>
      </c>
      <c r="AP579" s="10" t="s">
        <v>348</v>
      </c>
      <c r="AQ579" s="10" t="s">
        <v>61</v>
      </c>
      <c r="AR579" s="17" t="n">
        <v>46752</v>
      </c>
      <c r="AS579" s="18"/>
    </row>
    <row r="580" customFormat="false" ht="15" hidden="false" customHeight="false" outlineLevel="0" collapsed="false">
      <c r="A580" s="10" t="n">
        <v>6</v>
      </c>
      <c r="B580" s="10" t="s">
        <v>1398</v>
      </c>
      <c r="C580" s="10" t="s">
        <v>1399</v>
      </c>
      <c r="D580" s="10" t="s">
        <v>1411</v>
      </c>
      <c r="E580" s="10" t="s">
        <v>1398</v>
      </c>
      <c r="F580" s="10" t="s">
        <v>1401</v>
      </c>
      <c r="G580" s="10" t="s">
        <v>1423</v>
      </c>
      <c r="H580" s="10" t="s">
        <v>1405</v>
      </c>
      <c r="I580" s="10" t="s">
        <v>389</v>
      </c>
      <c r="J580" s="10"/>
      <c r="K580" s="10" t="s">
        <v>1404</v>
      </c>
      <c r="L580" s="10" t="s">
        <v>1405</v>
      </c>
      <c r="M580" s="11" t="s">
        <v>1424</v>
      </c>
      <c r="N580" s="10" t="s">
        <v>58</v>
      </c>
      <c r="O580" s="10" t="s">
        <v>1425</v>
      </c>
      <c r="P580" s="10" t="s">
        <v>499</v>
      </c>
      <c r="Q580" s="10" t="n">
        <v>1</v>
      </c>
      <c r="R580" s="10" t="n">
        <v>36</v>
      </c>
      <c r="S580" s="10"/>
      <c r="T580" s="10"/>
      <c r="U580" s="10"/>
      <c r="V580" s="12" t="n">
        <f aca="false">S580+T580+U580</f>
        <v>0</v>
      </c>
      <c r="W580" s="13" t="n">
        <v>1122</v>
      </c>
      <c r="X580" s="13" t="n">
        <v>1122</v>
      </c>
      <c r="Y580" s="13"/>
      <c r="Z580" s="12" t="n">
        <f aca="false">W580+X580+Y580</f>
        <v>2244</v>
      </c>
      <c r="AA580" s="13" t="n">
        <f aca="false">W580</f>
        <v>1122</v>
      </c>
      <c r="AB580" s="13" t="n">
        <f aca="false">X580</f>
        <v>1122</v>
      </c>
      <c r="AC580" s="13" t="n">
        <f aca="false">Y580</f>
        <v>0</v>
      </c>
      <c r="AD580" s="12" t="n">
        <f aca="false">SUM(AA580:AC580)</f>
        <v>2244</v>
      </c>
      <c r="AE580" s="26" t="n">
        <f aca="false">W580</f>
        <v>1122</v>
      </c>
      <c r="AF580" s="26" t="n">
        <f aca="false">X580</f>
        <v>1122</v>
      </c>
      <c r="AG580" s="26" t="n">
        <f aca="false">Y580</f>
        <v>0</v>
      </c>
      <c r="AH580" s="12" t="n">
        <f aca="false">SUM(AE580:AG580)</f>
        <v>2244</v>
      </c>
      <c r="AI580" s="12" t="n">
        <f aca="false">Z580+AD580+AH580</f>
        <v>6732</v>
      </c>
      <c r="AJ580" s="16" t="s">
        <v>59</v>
      </c>
      <c r="AK580" s="16" t="s">
        <v>345</v>
      </c>
      <c r="AL580" s="25" t="s">
        <v>731</v>
      </c>
      <c r="AM580" s="16" t="s">
        <v>347</v>
      </c>
      <c r="AN580" s="16" t="s">
        <v>348</v>
      </c>
      <c r="AO580" s="10" t="s">
        <v>500</v>
      </c>
      <c r="AP580" s="10" t="s">
        <v>348</v>
      </c>
      <c r="AQ580" s="10" t="s">
        <v>61</v>
      </c>
      <c r="AR580" s="17" t="n">
        <v>46752</v>
      </c>
      <c r="AS580" s="18"/>
    </row>
    <row r="581" customFormat="false" ht="15" hidden="false" customHeight="false" outlineLevel="0" collapsed="false">
      <c r="A581" s="10" t="n">
        <v>7</v>
      </c>
      <c r="B581" s="10" t="s">
        <v>1398</v>
      </c>
      <c r="C581" s="10" t="s">
        <v>1399</v>
      </c>
      <c r="D581" s="10" t="s">
        <v>1411</v>
      </c>
      <c r="E581" s="10" t="s">
        <v>1398</v>
      </c>
      <c r="F581" s="10" t="s">
        <v>1401</v>
      </c>
      <c r="G581" s="10" t="s">
        <v>1426</v>
      </c>
      <c r="H581" s="10" t="s">
        <v>1405</v>
      </c>
      <c r="I581" s="10" t="s">
        <v>1312</v>
      </c>
      <c r="J581" s="10"/>
      <c r="K581" s="10" t="s">
        <v>1404</v>
      </c>
      <c r="L581" s="10" t="s">
        <v>1405</v>
      </c>
      <c r="M581" s="11" t="s">
        <v>1427</v>
      </c>
      <c r="N581" s="10" t="s">
        <v>58</v>
      </c>
      <c r="O581" s="10" t="s">
        <v>1428</v>
      </c>
      <c r="P581" s="10" t="s">
        <v>499</v>
      </c>
      <c r="Q581" s="10" t="n">
        <v>1</v>
      </c>
      <c r="R581" s="10" t="n">
        <v>36</v>
      </c>
      <c r="S581" s="10"/>
      <c r="T581" s="10"/>
      <c r="U581" s="10"/>
      <c r="V581" s="12" t="n">
        <f aca="false">S581+T581+U581</f>
        <v>0</v>
      </c>
      <c r="W581" s="13" t="n">
        <v>143</v>
      </c>
      <c r="X581" s="13" t="n">
        <v>142</v>
      </c>
      <c r="Y581" s="13"/>
      <c r="Z581" s="12" t="n">
        <f aca="false">W581+X581+Y581</f>
        <v>285</v>
      </c>
      <c r="AA581" s="13" t="n">
        <f aca="false">W581</f>
        <v>143</v>
      </c>
      <c r="AB581" s="13" t="n">
        <f aca="false">X581</f>
        <v>142</v>
      </c>
      <c r="AC581" s="13" t="n">
        <f aca="false">Y581</f>
        <v>0</v>
      </c>
      <c r="AD581" s="12" t="n">
        <f aca="false">SUM(AA581:AC581)</f>
        <v>285</v>
      </c>
      <c r="AE581" s="26" t="n">
        <f aca="false">W581</f>
        <v>143</v>
      </c>
      <c r="AF581" s="26" t="n">
        <f aca="false">X581</f>
        <v>142</v>
      </c>
      <c r="AG581" s="26" t="n">
        <f aca="false">Y581</f>
        <v>0</v>
      </c>
      <c r="AH581" s="12" t="n">
        <f aca="false">SUM(AE581:AG581)</f>
        <v>285</v>
      </c>
      <c r="AI581" s="12" t="n">
        <f aca="false">Z581+AD581+AH581</f>
        <v>855</v>
      </c>
      <c r="AJ581" s="16" t="s">
        <v>59</v>
      </c>
      <c r="AK581" s="16" t="s">
        <v>345</v>
      </c>
      <c r="AL581" s="25" t="s">
        <v>731</v>
      </c>
      <c r="AM581" s="16" t="s">
        <v>347</v>
      </c>
      <c r="AN581" s="16" t="s">
        <v>348</v>
      </c>
      <c r="AO581" s="10" t="s">
        <v>500</v>
      </c>
      <c r="AP581" s="10" t="s">
        <v>348</v>
      </c>
      <c r="AQ581" s="10" t="s">
        <v>61</v>
      </c>
      <c r="AR581" s="17" t="n">
        <v>46752</v>
      </c>
      <c r="AS581" s="18"/>
    </row>
    <row r="582" customFormat="false" ht="15" hidden="false" customHeight="false" outlineLevel="0" collapsed="false">
      <c r="A582" s="10" t="n">
        <v>8</v>
      </c>
      <c r="B582" s="10" t="s">
        <v>1398</v>
      </c>
      <c r="C582" s="10" t="s">
        <v>1399</v>
      </c>
      <c r="D582" s="10" t="s">
        <v>1411</v>
      </c>
      <c r="E582" s="10" t="s">
        <v>1398</v>
      </c>
      <c r="F582" s="10" t="s">
        <v>1401</v>
      </c>
      <c r="G582" s="10" t="s">
        <v>297</v>
      </c>
      <c r="H582" s="10" t="s">
        <v>1405</v>
      </c>
      <c r="I582" s="10" t="s">
        <v>1429</v>
      </c>
      <c r="J582" s="10" t="s">
        <v>1430</v>
      </c>
      <c r="K582" s="10" t="s">
        <v>1404</v>
      </c>
      <c r="L582" s="10" t="s">
        <v>1405</v>
      </c>
      <c r="M582" s="11" t="s">
        <v>1431</v>
      </c>
      <c r="N582" s="10" t="s">
        <v>58</v>
      </c>
      <c r="O582" s="10" t="s">
        <v>1432</v>
      </c>
      <c r="P582" s="10" t="s">
        <v>499</v>
      </c>
      <c r="Q582" s="10" t="n">
        <v>1.5</v>
      </c>
      <c r="R582" s="10" t="n">
        <v>36</v>
      </c>
      <c r="S582" s="10"/>
      <c r="T582" s="10"/>
      <c r="U582" s="10"/>
      <c r="V582" s="12" t="n">
        <f aca="false">S582+T582+U582</f>
        <v>0</v>
      </c>
      <c r="W582" s="13" t="n">
        <v>762</v>
      </c>
      <c r="X582" s="13" t="n">
        <v>761</v>
      </c>
      <c r="Y582" s="13"/>
      <c r="Z582" s="12" t="n">
        <f aca="false">W582+X582+Y582</f>
        <v>1523</v>
      </c>
      <c r="AA582" s="13" t="n">
        <f aca="false">W582</f>
        <v>762</v>
      </c>
      <c r="AB582" s="13" t="n">
        <f aca="false">X582</f>
        <v>761</v>
      </c>
      <c r="AC582" s="13" t="n">
        <f aca="false">Y582</f>
        <v>0</v>
      </c>
      <c r="AD582" s="12" t="n">
        <f aca="false">SUM(AA582:AC582)</f>
        <v>1523</v>
      </c>
      <c r="AE582" s="26" t="n">
        <f aca="false">W582</f>
        <v>762</v>
      </c>
      <c r="AF582" s="26" t="n">
        <f aca="false">X582</f>
        <v>761</v>
      </c>
      <c r="AG582" s="26" t="n">
        <f aca="false">Y582</f>
        <v>0</v>
      </c>
      <c r="AH582" s="12" t="n">
        <f aca="false">SUM(AE582:AG582)</f>
        <v>1523</v>
      </c>
      <c r="AI582" s="12" t="n">
        <f aca="false">Z582+AD582+AH582</f>
        <v>4569</v>
      </c>
      <c r="AJ582" s="16" t="s">
        <v>59</v>
      </c>
      <c r="AK582" s="16" t="s">
        <v>345</v>
      </c>
      <c r="AL582" s="25" t="s">
        <v>731</v>
      </c>
      <c r="AM582" s="16" t="s">
        <v>347</v>
      </c>
      <c r="AN582" s="16" t="s">
        <v>348</v>
      </c>
      <c r="AO582" s="10" t="s">
        <v>500</v>
      </c>
      <c r="AP582" s="10" t="s">
        <v>348</v>
      </c>
      <c r="AQ582" s="10" t="s">
        <v>61</v>
      </c>
      <c r="AR582" s="17" t="n">
        <v>46752</v>
      </c>
      <c r="AS582" s="18"/>
    </row>
    <row r="583" customFormat="false" ht="15" hidden="false" customHeight="false" outlineLevel="0" collapsed="false">
      <c r="A583" s="10" t="n">
        <v>9</v>
      </c>
      <c r="B583" s="10" t="s">
        <v>1398</v>
      </c>
      <c r="C583" s="10" t="s">
        <v>1399</v>
      </c>
      <c r="D583" s="10" t="s">
        <v>1411</v>
      </c>
      <c r="E583" s="10" t="s">
        <v>1398</v>
      </c>
      <c r="F583" s="10" t="s">
        <v>1401</v>
      </c>
      <c r="G583" s="10" t="s">
        <v>1433</v>
      </c>
      <c r="H583" s="10" t="s">
        <v>1405</v>
      </c>
      <c r="I583" s="10" t="s">
        <v>1434</v>
      </c>
      <c r="J583" s="10"/>
      <c r="K583" s="10" t="s">
        <v>1404</v>
      </c>
      <c r="L583" s="10" t="s">
        <v>1405</v>
      </c>
      <c r="M583" s="11" t="s">
        <v>1435</v>
      </c>
      <c r="N583" s="10" t="s">
        <v>58</v>
      </c>
      <c r="O583" s="10" t="s">
        <v>1436</v>
      </c>
      <c r="P583" s="10" t="s">
        <v>499</v>
      </c>
      <c r="Q583" s="10" t="n">
        <v>4</v>
      </c>
      <c r="R583" s="10" t="n">
        <v>36</v>
      </c>
      <c r="S583" s="10"/>
      <c r="T583" s="10"/>
      <c r="U583" s="10"/>
      <c r="V583" s="12" t="n">
        <f aca="false">S583+T583+U583</f>
        <v>0</v>
      </c>
      <c r="W583" s="13" t="n">
        <v>608</v>
      </c>
      <c r="X583" s="13" t="n">
        <v>607</v>
      </c>
      <c r="Y583" s="13"/>
      <c r="Z583" s="12" t="n">
        <f aca="false">W583+X583+Y583</f>
        <v>1215</v>
      </c>
      <c r="AA583" s="13" t="n">
        <f aca="false">W583</f>
        <v>608</v>
      </c>
      <c r="AB583" s="13" t="n">
        <f aca="false">X583</f>
        <v>607</v>
      </c>
      <c r="AC583" s="13" t="n">
        <f aca="false">Y583</f>
        <v>0</v>
      </c>
      <c r="AD583" s="12" t="n">
        <f aca="false">SUM(AA583:AC583)</f>
        <v>1215</v>
      </c>
      <c r="AE583" s="26" t="n">
        <f aca="false">W583</f>
        <v>608</v>
      </c>
      <c r="AF583" s="26" t="n">
        <f aca="false">X583</f>
        <v>607</v>
      </c>
      <c r="AG583" s="26" t="n">
        <f aca="false">Y583</f>
        <v>0</v>
      </c>
      <c r="AH583" s="12" t="n">
        <f aca="false">SUM(AE583:AG583)</f>
        <v>1215</v>
      </c>
      <c r="AI583" s="12" t="n">
        <f aca="false">Z583+AD583+AH583</f>
        <v>3645</v>
      </c>
      <c r="AJ583" s="16" t="s">
        <v>59</v>
      </c>
      <c r="AK583" s="16" t="s">
        <v>345</v>
      </c>
      <c r="AL583" s="25" t="s">
        <v>731</v>
      </c>
      <c r="AM583" s="16" t="s">
        <v>347</v>
      </c>
      <c r="AN583" s="16" t="s">
        <v>348</v>
      </c>
      <c r="AO583" s="10" t="s">
        <v>500</v>
      </c>
      <c r="AP583" s="10" t="s">
        <v>348</v>
      </c>
      <c r="AQ583" s="10" t="s">
        <v>61</v>
      </c>
      <c r="AR583" s="17" t="n">
        <v>46752</v>
      </c>
      <c r="AS583" s="18"/>
    </row>
    <row r="584" customFormat="false" ht="15" hidden="false" customHeight="false" outlineLevel="0" collapsed="false">
      <c r="A584" s="10" t="n">
        <v>10</v>
      </c>
      <c r="B584" s="10" t="s">
        <v>1398</v>
      </c>
      <c r="C584" s="10" t="s">
        <v>1399</v>
      </c>
      <c r="D584" s="10" t="s">
        <v>1411</v>
      </c>
      <c r="E584" s="10" t="s">
        <v>1398</v>
      </c>
      <c r="F584" s="10" t="s">
        <v>1401</v>
      </c>
      <c r="G584" s="10" t="s">
        <v>297</v>
      </c>
      <c r="H584" s="10" t="s">
        <v>1405</v>
      </c>
      <c r="I584" s="10" t="s">
        <v>1437</v>
      </c>
      <c r="J584" s="10" t="s">
        <v>866</v>
      </c>
      <c r="K584" s="10" t="s">
        <v>1404</v>
      </c>
      <c r="L584" s="10" t="s">
        <v>1405</v>
      </c>
      <c r="M584" s="11" t="s">
        <v>1438</v>
      </c>
      <c r="N584" s="10" t="s">
        <v>58</v>
      </c>
      <c r="O584" s="10" t="s">
        <v>1439</v>
      </c>
      <c r="P584" s="10" t="s">
        <v>499</v>
      </c>
      <c r="Q584" s="10" t="n">
        <v>7</v>
      </c>
      <c r="R584" s="10" t="n">
        <v>36</v>
      </c>
      <c r="S584" s="10"/>
      <c r="T584" s="10"/>
      <c r="U584" s="10"/>
      <c r="V584" s="12" t="n">
        <f aca="false">S584+T584+U584</f>
        <v>0</v>
      </c>
      <c r="W584" s="13" t="n">
        <v>2660</v>
      </c>
      <c r="X584" s="13" t="n">
        <v>2660</v>
      </c>
      <c r="Y584" s="13"/>
      <c r="Z584" s="12" t="n">
        <f aca="false">W584+X584+Y584</f>
        <v>5320</v>
      </c>
      <c r="AA584" s="13" t="n">
        <f aca="false">W584</f>
        <v>2660</v>
      </c>
      <c r="AB584" s="13" t="n">
        <f aca="false">X584</f>
        <v>2660</v>
      </c>
      <c r="AC584" s="13" t="n">
        <f aca="false">Y584</f>
        <v>0</v>
      </c>
      <c r="AD584" s="12" t="n">
        <f aca="false">SUM(AA584:AC584)</f>
        <v>5320</v>
      </c>
      <c r="AE584" s="26" t="n">
        <f aca="false">W584</f>
        <v>2660</v>
      </c>
      <c r="AF584" s="26" t="n">
        <f aca="false">X584</f>
        <v>2660</v>
      </c>
      <c r="AG584" s="26" t="n">
        <f aca="false">Y584</f>
        <v>0</v>
      </c>
      <c r="AH584" s="12" t="n">
        <f aca="false">SUM(AE584:AG584)</f>
        <v>5320</v>
      </c>
      <c r="AI584" s="12" t="n">
        <f aca="false">Z584+AD584+AH584</f>
        <v>15960</v>
      </c>
      <c r="AJ584" s="16" t="s">
        <v>59</v>
      </c>
      <c r="AK584" s="16" t="s">
        <v>345</v>
      </c>
      <c r="AL584" s="25" t="s">
        <v>731</v>
      </c>
      <c r="AM584" s="16" t="s">
        <v>347</v>
      </c>
      <c r="AN584" s="16" t="s">
        <v>348</v>
      </c>
      <c r="AO584" s="10" t="s">
        <v>500</v>
      </c>
      <c r="AP584" s="10" t="s">
        <v>348</v>
      </c>
      <c r="AQ584" s="10" t="s">
        <v>61</v>
      </c>
      <c r="AR584" s="17" t="n">
        <v>46752</v>
      </c>
      <c r="AS584" s="18"/>
    </row>
    <row r="585" customFormat="false" ht="15" hidden="false" customHeight="false" outlineLevel="0" collapsed="false">
      <c r="A585" s="10" t="n">
        <v>11</v>
      </c>
      <c r="B585" s="10" t="s">
        <v>1398</v>
      </c>
      <c r="C585" s="10" t="s">
        <v>1399</v>
      </c>
      <c r="D585" s="10" t="s">
        <v>1411</v>
      </c>
      <c r="E585" s="10" t="s">
        <v>1398</v>
      </c>
      <c r="F585" s="10" t="s">
        <v>1401</v>
      </c>
      <c r="G585" s="10" t="s">
        <v>1440</v>
      </c>
      <c r="H585" s="10" t="s">
        <v>1405</v>
      </c>
      <c r="I585" s="10" t="s">
        <v>371</v>
      </c>
      <c r="J585" s="10" t="s">
        <v>1441</v>
      </c>
      <c r="K585" s="10" t="s">
        <v>1404</v>
      </c>
      <c r="L585" s="10" t="s">
        <v>1405</v>
      </c>
      <c r="M585" s="11" t="s">
        <v>1442</v>
      </c>
      <c r="N585" s="10" t="s">
        <v>58</v>
      </c>
      <c r="O585" s="10" t="s">
        <v>1443</v>
      </c>
      <c r="P585" s="10" t="s">
        <v>499</v>
      </c>
      <c r="Q585" s="10" t="n">
        <v>4</v>
      </c>
      <c r="R585" s="10" t="n">
        <v>36</v>
      </c>
      <c r="S585" s="10"/>
      <c r="T585" s="10"/>
      <c r="U585" s="10"/>
      <c r="V585" s="12" t="n">
        <f aca="false">S585+T585+U585</f>
        <v>0</v>
      </c>
      <c r="W585" s="13" t="n">
        <v>607</v>
      </c>
      <c r="X585" s="13" t="n">
        <v>607</v>
      </c>
      <c r="Y585" s="13"/>
      <c r="Z585" s="12" t="n">
        <f aca="false">W585+X585+Y585</f>
        <v>1214</v>
      </c>
      <c r="AA585" s="13" t="n">
        <f aca="false">W585</f>
        <v>607</v>
      </c>
      <c r="AB585" s="13" t="n">
        <f aca="false">X585</f>
        <v>607</v>
      </c>
      <c r="AC585" s="13" t="n">
        <f aca="false">Y585</f>
        <v>0</v>
      </c>
      <c r="AD585" s="12" t="n">
        <f aca="false">SUM(AA585:AC585)</f>
        <v>1214</v>
      </c>
      <c r="AE585" s="26" t="n">
        <f aca="false">W585</f>
        <v>607</v>
      </c>
      <c r="AF585" s="26" t="n">
        <f aca="false">X585</f>
        <v>607</v>
      </c>
      <c r="AG585" s="26" t="n">
        <f aca="false">Y585</f>
        <v>0</v>
      </c>
      <c r="AH585" s="12" t="n">
        <f aca="false">SUM(AE585:AG585)</f>
        <v>1214</v>
      </c>
      <c r="AI585" s="12" t="n">
        <f aca="false">Z585+AD585+AH585</f>
        <v>3642</v>
      </c>
      <c r="AJ585" s="16" t="s">
        <v>59</v>
      </c>
      <c r="AK585" s="16" t="s">
        <v>345</v>
      </c>
      <c r="AL585" s="25" t="s">
        <v>731</v>
      </c>
      <c r="AM585" s="16" t="s">
        <v>347</v>
      </c>
      <c r="AN585" s="16" t="s">
        <v>348</v>
      </c>
      <c r="AO585" s="10" t="s">
        <v>500</v>
      </c>
      <c r="AP585" s="10" t="s">
        <v>348</v>
      </c>
      <c r="AQ585" s="10" t="s">
        <v>61</v>
      </c>
      <c r="AR585" s="17" t="n">
        <v>46752</v>
      </c>
      <c r="AS585" s="18"/>
    </row>
    <row r="586" customFormat="false" ht="15" hidden="false" customHeight="false" outlineLevel="0" collapsed="false">
      <c r="A586" s="10" t="n">
        <v>12</v>
      </c>
      <c r="B586" s="10" t="s">
        <v>1398</v>
      </c>
      <c r="C586" s="10" t="s">
        <v>1399</v>
      </c>
      <c r="D586" s="10" t="s">
        <v>1411</v>
      </c>
      <c r="E586" s="10" t="s">
        <v>1398</v>
      </c>
      <c r="F586" s="10" t="s">
        <v>1401</v>
      </c>
      <c r="G586" s="10" t="s">
        <v>1444</v>
      </c>
      <c r="H586" s="10" t="s">
        <v>1405</v>
      </c>
      <c r="I586" s="10" t="s">
        <v>1445</v>
      </c>
      <c r="J586" s="10"/>
      <c r="K586" s="10" t="s">
        <v>1404</v>
      </c>
      <c r="L586" s="10" t="s">
        <v>1405</v>
      </c>
      <c r="M586" s="11" t="s">
        <v>1446</v>
      </c>
      <c r="N586" s="10" t="s">
        <v>58</v>
      </c>
      <c r="O586" s="10" t="s">
        <v>1447</v>
      </c>
      <c r="P586" s="10" t="s">
        <v>499</v>
      </c>
      <c r="Q586" s="10" t="n">
        <v>4.5</v>
      </c>
      <c r="R586" s="10" t="n">
        <v>36</v>
      </c>
      <c r="S586" s="10"/>
      <c r="T586" s="10"/>
      <c r="U586" s="10"/>
      <c r="V586" s="12" t="n">
        <f aca="false">S586+T586+U586</f>
        <v>0</v>
      </c>
      <c r="W586" s="13" t="n">
        <v>557</v>
      </c>
      <c r="X586" s="13" t="n">
        <v>556</v>
      </c>
      <c r="Y586" s="13"/>
      <c r="Z586" s="12" t="n">
        <f aca="false">W586+X586+Y586</f>
        <v>1113</v>
      </c>
      <c r="AA586" s="13" t="n">
        <f aca="false">W586</f>
        <v>557</v>
      </c>
      <c r="AB586" s="13" t="n">
        <f aca="false">X586</f>
        <v>556</v>
      </c>
      <c r="AC586" s="13" t="n">
        <f aca="false">Y586</f>
        <v>0</v>
      </c>
      <c r="AD586" s="12" t="n">
        <f aca="false">SUM(AA586:AC586)</f>
        <v>1113</v>
      </c>
      <c r="AE586" s="26" t="n">
        <f aca="false">W586</f>
        <v>557</v>
      </c>
      <c r="AF586" s="26" t="n">
        <f aca="false">X586</f>
        <v>556</v>
      </c>
      <c r="AG586" s="26" t="n">
        <f aca="false">Y586</f>
        <v>0</v>
      </c>
      <c r="AH586" s="12" t="n">
        <f aca="false">SUM(AE586:AG586)</f>
        <v>1113</v>
      </c>
      <c r="AI586" s="12" t="n">
        <f aca="false">Z586+AD586+AH586</f>
        <v>3339</v>
      </c>
      <c r="AJ586" s="16" t="s">
        <v>59</v>
      </c>
      <c r="AK586" s="16" t="s">
        <v>345</v>
      </c>
      <c r="AL586" s="25" t="s">
        <v>731</v>
      </c>
      <c r="AM586" s="16" t="s">
        <v>347</v>
      </c>
      <c r="AN586" s="16" t="s">
        <v>348</v>
      </c>
      <c r="AO586" s="10" t="s">
        <v>500</v>
      </c>
      <c r="AP586" s="10" t="s">
        <v>348</v>
      </c>
      <c r="AQ586" s="10" t="s">
        <v>61</v>
      </c>
      <c r="AR586" s="17" t="n">
        <v>46752</v>
      </c>
      <c r="AS586" s="18"/>
    </row>
    <row r="587" customFormat="false" ht="15" hidden="false" customHeight="false" outlineLevel="0" collapsed="false">
      <c r="A587" s="10" t="n">
        <v>13</v>
      </c>
      <c r="B587" s="10" t="s">
        <v>1398</v>
      </c>
      <c r="C587" s="10" t="s">
        <v>1399</v>
      </c>
      <c r="D587" s="10" t="s">
        <v>1411</v>
      </c>
      <c r="E587" s="10" t="s">
        <v>1398</v>
      </c>
      <c r="F587" s="10" t="s">
        <v>1401</v>
      </c>
      <c r="G587" s="10" t="s">
        <v>1448</v>
      </c>
      <c r="H587" s="10" t="s">
        <v>1405</v>
      </c>
      <c r="I587" s="10" t="s">
        <v>1449</v>
      </c>
      <c r="J587" s="10"/>
      <c r="K587" s="10" t="s">
        <v>1404</v>
      </c>
      <c r="L587" s="10" t="s">
        <v>1405</v>
      </c>
      <c r="M587" s="11" t="s">
        <v>1450</v>
      </c>
      <c r="N587" s="10" t="s">
        <v>58</v>
      </c>
      <c r="O587" s="10" t="s">
        <v>1451</v>
      </c>
      <c r="P587" s="10" t="s">
        <v>499</v>
      </c>
      <c r="Q587" s="10" t="n">
        <v>1.5</v>
      </c>
      <c r="R587" s="10" t="n">
        <v>36</v>
      </c>
      <c r="S587" s="10"/>
      <c r="T587" s="10"/>
      <c r="U587" s="10"/>
      <c r="V587" s="12" t="n">
        <f aca="false">S587+T587+U587</f>
        <v>0</v>
      </c>
      <c r="W587" s="13" t="n">
        <v>1183</v>
      </c>
      <c r="X587" s="13" t="n">
        <v>1183</v>
      </c>
      <c r="Y587" s="13"/>
      <c r="Z587" s="12" t="n">
        <f aca="false">W587+X587+Y587</f>
        <v>2366</v>
      </c>
      <c r="AA587" s="13" t="n">
        <f aca="false">W587</f>
        <v>1183</v>
      </c>
      <c r="AB587" s="13" t="n">
        <f aca="false">X587</f>
        <v>1183</v>
      </c>
      <c r="AC587" s="13" t="n">
        <f aca="false">Y587</f>
        <v>0</v>
      </c>
      <c r="AD587" s="12" t="n">
        <f aca="false">SUM(AA587:AC587)</f>
        <v>2366</v>
      </c>
      <c r="AE587" s="26" t="n">
        <f aca="false">W587</f>
        <v>1183</v>
      </c>
      <c r="AF587" s="26" t="n">
        <f aca="false">X587</f>
        <v>1183</v>
      </c>
      <c r="AG587" s="26" t="n">
        <f aca="false">Y587</f>
        <v>0</v>
      </c>
      <c r="AH587" s="12" t="n">
        <f aca="false">SUM(AE587:AG587)</f>
        <v>2366</v>
      </c>
      <c r="AI587" s="12" t="n">
        <f aca="false">Z587+AD587+AH587</f>
        <v>7098</v>
      </c>
      <c r="AJ587" s="16" t="s">
        <v>59</v>
      </c>
      <c r="AK587" s="16" t="s">
        <v>345</v>
      </c>
      <c r="AL587" s="25" t="s">
        <v>731</v>
      </c>
      <c r="AM587" s="16" t="s">
        <v>347</v>
      </c>
      <c r="AN587" s="16" t="s">
        <v>348</v>
      </c>
      <c r="AO587" s="10" t="s">
        <v>500</v>
      </c>
      <c r="AP587" s="10" t="s">
        <v>348</v>
      </c>
      <c r="AQ587" s="10" t="s">
        <v>61</v>
      </c>
      <c r="AR587" s="17" t="n">
        <v>46752</v>
      </c>
      <c r="AS587" s="18"/>
    </row>
    <row r="588" customFormat="false" ht="15" hidden="false" customHeight="false" outlineLevel="0" collapsed="false">
      <c r="A588" s="10" t="n">
        <v>14</v>
      </c>
      <c r="B588" s="10" t="s">
        <v>1398</v>
      </c>
      <c r="C588" s="10" t="s">
        <v>1399</v>
      </c>
      <c r="D588" s="10" t="s">
        <v>1411</v>
      </c>
      <c r="E588" s="10" t="s">
        <v>1398</v>
      </c>
      <c r="F588" s="10" t="s">
        <v>1401</v>
      </c>
      <c r="G588" s="10" t="s">
        <v>1452</v>
      </c>
      <c r="H588" s="10" t="s">
        <v>1405</v>
      </c>
      <c r="I588" s="10" t="s">
        <v>1449</v>
      </c>
      <c r="J588" s="10"/>
      <c r="K588" s="10" t="s">
        <v>1404</v>
      </c>
      <c r="L588" s="10" t="s">
        <v>1405</v>
      </c>
      <c r="M588" s="11" t="s">
        <v>1453</v>
      </c>
      <c r="N588" s="10" t="s">
        <v>58</v>
      </c>
      <c r="O588" s="10" t="s">
        <v>1454</v>
      </c>
      <c r="P588" s="10" t="s">
        <v>499</v>
      </c>
      <c r="Q588" s="10" t="n">
        <v>1.5</v>
      </c>
      <c r="R588" s="10" t="n">
        <v>36</v>
      </c>
      <c r="S588" s="10"/>
      <c r="T588" s="10"/>
      <c r="U588" s="10"/>
      <c r="V588" s="12" t="n">
        <f aca="false">S588+T588+U588</f>
        <v>0</v>
      </c>
      <c r="W588" s="13" t="n">
        <v>983</v>
      </c>
      <c r="X588" s="13" t="n">
        <v>982</v>
      </c>
      <c r="Y588" s="13"/>
      <c r="Z588" s="12" t="n">
        <f aca="false">W588+X588+Y588</f>
        <v>1965</v>
      </c>
      <c r="AA588" s="13" t="n">
        <f aca="false">W588</f>
        <v>983</v>
      </c>
      <c r="AB588" s="13" t="n">
        <f aca="false">X588</f>
        <v>982</v>
      </c>
      <c r="AC588" s="13" t="n">
        <f aca="false">Y588</f>
        <v>0</v>
      </c>
      <c r="AD588" s="12" t="n">
        <f aca="false">SUM(AA588:AC588)</f>
        <v>1965</v>
      </c>
      <c r="AE588" s="26" t="n">
        <f aca="false">W588</f>
        <v>983</v>
      </c>
      <c r="AF588" s="26" t="n">
        <f aca="false">X588</f>
        <v>982</v>
      </c>
      <c r="AG588" s="26" t="n">
        <f aca="false">Y588</f>
        <v>0</v>
      </c>
      <c r="AH588" s="12" t="n">
        <f aca="false">SUM(AE588:AG588)</f>
        <v>1965</v>
      </c>
      <c r="AI588" s="12" t="n">
        <f aca="false">Z588+AD588+AH588</f>
        <v>5895</v>
      </c>
      <c r="AJ588" s="16" t="s">
        <v>59</v>
      </c>
      <c r="AK588" s="16" t="s">
        <v>345</v>
      </c>
      <c r="AL588" s="25" t="s">
        <v>731</v>
      </c>
      <c r="AM588" s="16" t="s">
        <v>347</v>
      </c>
      <c r="AN588" s="16" t="s">
        <v>348</v>
      </c>
      <c r="AO588" s="10" t="s">
        <v>500</v>
      </c>
      <c r="AP588" s="10" t="s">
        <v>348</v>
      </c>
      <c r="AQ588" s="10" t="s">
        <v>61</v>
      </c>
      <c r="AR588" s="17" t="n">
        <v>46752</v>
      </c>
      <c r="AS588" s="18"/>
    </row>
    <row r="589" customFormat="false" ht="15" hidden="false" customHeight="false" outlineLevel="0" collapsed="false">
      <c r="A589" s="10" t="n">
        <v>15</v>
      </c>
      <c r="B589" s="10" t="s">
        <v>1398</v>
      </c>
      <c r="C589" s="10" t="s">
        <v>1399</v>
      </c>
      <c r="D589" s="10" t="s">
        <v>1411</v>
      </c>
      <c r="E589" s="10" t="s">
        <v>1398</v>
      </c>
      <c r="F589" s="10" t="s">
        <v>1401</v>
      </c>
      <c r="G589" s="10" t="s">
        <v>1455</v>
      </c>
      <c r="H589" s="10" t="s">
        <v>1405</v>
      </c>
      <c r="I589" s="10" t="s">
        <v>1456</v>
      </c>
      <c r="J589" s="10"/>
      <c r="K589" s="10" t="s">
        <v>1404</v>
      </c>
      <c r="L589" s="10" t="s">
        <v>1405</v>
      </c>
      <c r="M589" s="11" t="s">
        <v>1457</v>
      </c>
      <c r="N589" s="10" t="s">
        <v>58</v>
      </c>
      <c r="O589" s="10" t="s">
        <v>1458</v>
      </c>
      <c r="P589" s="10" t="s">
        <v>499</v>
      </c>
      <c r="Q589" s="10" t="n">
        <v>4</v>
      </c>
      <c r="R589" s="10" t="n">
        <v>36</v>
      </c>
      <c r="S589" s="10"/>
      <c r="T589" s="10"/>
      <c r="U589" s="10"/>
      <c r="V589" s="12" t="n">
        <f aca="false">S589+T589+U589</f>
        <v>0</v>
      </c>
      <c r="W589" s="13" t="n">
        <v>1296</v>
      </c>
      <c r="X589" s="13" t="n">
        <v>1295</v>
      </c>
      <c r="Y589" s="13"/>
      <c r="Z589" s="12" t="n">
        <f aca="false">W589+X589+Y589</f>
        <v>2591</v>
      </c>
      <c r="AA589" s="13" t="n">
        <f aca="false">W589</f>
        <v>1296</v>
      </c>
      <c r="AB589" s="13" t="n">
        <f aca="false">X589</f>
        <v>1295</v>
      </c>
      <c r="AC589" s="13" t="n">
        <f aca="false">Y589</f>
        <v>0</v>
      </c>
      <c r="AD589" s="12" t="n">
        <f aca="false">SUM(AA589:AC589)</f>
        <v>2591</v>
      </c>
      <c r="AE589" s="26" t="n">
        <f aca="false">W589</f>
        <v>1296</v>
      </c>
      <c r="AF589" s="26" t="n">
        <f aca="false">X589</f>
        <v>1295</v>
      </c>
      <c r="AG589" s="26" t="n">
        <f aca="false">Y589</f>
        <v>0</v>
      </c>
      <c r="AH589" s="12" t="n">
        <f aca="false">SUM(AE589:AG589)</f>
        <v>2591</v>
      </c>
      <c r="AI589" s="12" t="n">
        <f aca="false">Z589+AD589+AH589</f>
        <v>7773</v>
      </c>
      <c r="AJ589" s="16" t="s">
        <v>59</v>
      </c>
      <c r="AK589" s="16" t="s">
        <v>345</v>
      </c>
      <c r="AL589" s="25" t="s">
        <v>731</v>
      </c>
      <c r="AM589" s="16" t="s">
        <v>347</v>
      </c>
      <c r="AN589" s="16" t="s">
        <v>348</v>
      </c>
      <c r="AO589" s="10" t="s">
        <v>500</v>
      </c>
      <c r="AP589" s="10" t="s">
        <v>348</v>
      </c>
      <c r="AQ589" s="10" t="s">
        <v>61</v>
      </c>
      <c r="AR589" s="17" t="n">
        <v>46752</v>
      </c>
      <c r="AS589" s="18"/>
    </row>
    <row r="590" customFormat="false" ht="15" hidden="false" customHeight="false" outlineLevel="0" collapsed="false">
      <c r="A590" s="10" t="n">
        <v>16</v>
      </c>
      <c r="B590" s="10" t="s">
        <v>1398</v>
      </c>
      <c r="C590" s="10" t="s">
        <v>1399</v>
      </c>
      <c r="D590" s="10" t="s">
        <v>1411</v>
      </c>
      <c r="E590" s="10" t="s">
        <v>1398</v>
      </c>
      <c r="F590" s="10" t="s">
        <v>1401</v>
      </c>
      <c r="G590" s="10" t="s">
        <v>1459</v>
      </c>
      <c r="H590" s="10" t="s">
        <v>1460</v>
      </c>
      <c r="I590" s="10" t="s">
        <v>58</v>
      </c>
      <c r="J590" s="10"/>
      <c r="K590" s="10" t="s">
        <v>1404</v>
      </c>
      <c r="L590" s="10" t="s">
        <v>1405</v>
      </c>
      <c r="M590" s="11" t="s">
        <v>1461</v>
      </c>
      <c r="N590" s="10" t="s">
        <v>58</v>
      </c>
      <c r="O590" s="10" t="s">
        <v>1462</v>
      </c>
      <c r="P590" s="10" t="s">
        <v>499</v>
      </c>
      <c r="Q590" s="10" t="n">
        <v>3</v>
      </c>
      <c r="R590" s="10" t="n">
        <v>36</v>
      </c>
      <c r="S590" s="10"/>
      <c r="T590" s="10"/>
      <c r="U590" s="10"/>
      <c r="V590" s="12" t="n">
        <f aca="false">S590+T590+U590</f>
        <v>0</v>
      </c>
      <c r="W590" s="13" t="n">
        <v>390</v>
      </c>
      <c r="X590" s="13" t="n">
        <v>389</v>
      </c>
      <c r="Y590" s="13"/>
      <c r="Z590" s="12" t="n">
        <f aca="false">W590+X590+Y590</f>
        <v>779</v>
      </c>
      <c r="AA590" s="13" t="n">
        <f aca="false">W590</f>
        <v>390</v>
      </c>
      <c r="AB590" s="13" t="n">
        <f aca="false">X590</f>
        <v>389</v>
      </c>
      <c r="AC590" s="13" t="n">
        <f aca="false">Y590</f>
        <v>0</v>
      </c>
      <c r="AD590" s="12" t="n">
        <f aca="false">SUM(AA590:AC590)</f>
        <v>779</v>
      </c>
      <c r="AE590" s="26" t="n">
        <f aca="false">W590</f>
        <v>390</v>
      </c>
      <c r="AF590" s="26" t="n">
        <f aca="false">X590</f>
        <v>389</v>
      </c>
      <c r="AG590" s="26" t="n">
        <f aca="false">Y590</f>
        <v>0</v>
      </c>
      <c r="AH590" s="12" t="n">
        <f aca="false">SUM(AE590:AG590)</f>
        <v>779</v>
      </c>
      <c r="AI590" s="12" t="n">
        <f aca="false">Z590+AD590+AH590</f>
        <v>2337</v>
      </c>
      <c r="AJ590" s="16" t="s">
        <v>59</v>
      </c>
      <c r="AK590" s="16" t="s">
        <v>345</v>
      </c>
      <c r="AL590" s="25" t="s">
        <v>731</v>
      </c>
      <c r="AM590" s="16" t="s">
        <v>347</v>
      </c>
      <c r="AN590" s="16" t="s">
        <v>348</v>
      </c>
      <c r="AO590" s="10" t="s">
        <v>500</v>
      </c>
      <c r="AP590" s="10" t="s">
        <v>348</v>
      </c>
      <c r="AQ590" s="10" t="s">
        <v>61</v>
      </c>
      <c r="AR590" s="17" t="n">
        <v>46752</v>
      </c>
      <c r="AS590" s="18"/>
    </row>
    <row r="591" customFormat="false" ht="15" hidden="false" customHeight="false" outlineLevel="0" collapsed="false">
      <c r="A591" s="10" t="n">
        <v>17</v>
      </c>
      <c r="B591" s="10" t="s">
        <v>1398</v>
      </c>
      <c r="C591" s="10" t="s">
        <v>1399</v>
      </c>
      <c r="D591" s="10" t="s">
        <v>1411</v>
      </c>
      <c r="E591" s="10" t="s">
        <v>1398</v>
      </c>
      <c r="F591" s="10" t="s">
        <v>1401</v>
      </c>
      <c r="G591" s="10" t="s">
        <v>280</v>
      </c>
      <c r="H591" s="10" t="s">
        <v>1405</v>
      </c>
      <c r="I591" s="10" t="s">
        <v>1463</v>
      </c>
      <c r="J591" s="10"/>
      <c r="K591" s="10" t="s">
        <v>1404</v>
      </c>
      <c r="L591" s="10" t="s">
        <v>1405</v>
      </c>
      <c r="M591" s="11" t="s">
        <v>1464</v>
      </c>
      <c r="N591" s="10" t="s">
        <v>58</v>
      </c>
      <c r="O591" s="10" t="s">
        <v>1465</v>
      </c>
      <c r="P591" s="10" t="s">
        <v>499</v>
      </c>
      <c r="Q591" s="10" t="n">
        <v>1.5</v>
      </c>
      <c r="R591" s="10" t="n">
        <v>36</v>
      </c>
      <c r="S591" s="10"/>
      <c r="T591" s="10"/>
      <c r="U591" s="10"/>
      <c r="V591" s="12" t="n">
        <f aca="false">S591+T591+U591</f>
        <v>0</v>
      </c>
      <c r="W591" s="13" t="n">
        <v>933</v>
      </c>
      <c r="X591" s="13" t="n">
        <v>932</v>
      </c>
      <c r="Y591" s="13"/>
      <c r="Z591" s="12" t="n">
        <f aca="false">W591+X591+Y591</f>
        <v>1865</v>
      </c>
      <c r="AA591" s="13" t="n">
        <f aca="false">W591</f>
        <v>933</v>
      </c>
      <c r="AB591" s="13" t="n">
        <f aca="false">X591</f>
        <v>932</v>
      </c>
      <c r="AC591" s="13" t="n">
        <f aca="false">Y591</f>
        <v>0</v>
      </c>
      <c r="AD591" s="12" t="n">
        <f aca="false">SUM(AA591:AC591)</f>
        <v>1865</v>
      </c>
      <c r="AE591" s="26" t="n">
        <f aca="false">W591</f>
        <v>933</v>
      </c>
      <c r="AF591" s="26" t="n">
        <f aca="false">X591</f>
        <v>932</v>
      </c>
      <c r="AG591" s="26" t="n">
        <f aca="false">Y591</f>
        <v>0</v>
      </c>
      <c r="AH591" s="12" t="n">
        <f aca="false">SUM(AE591:AG591)</f>
        <v>1865</v>
      </c>
      <c r="AI591" s="12" t="n">
        <f aca="false">Z591+AD591+AH591</f>
        <v>5595</v>
      </c>
      <c r="AJ591" s="16" t="s">
        <v>59</v>
      </c>
      <c r="AK591" s="16" t="s">
        <v>345</v>
      </c>
      <c r="AL591" s="25" t="s">
        <v>731</v>
      </c>
      <c r="AM591" s="16" t="s">
        <v>347</v>
      </c>
      <c r="AN591" s="16" t="s">
        <v>348</v>
      </c>
      <c r="AO591" s="10" t="s">
        <v>500</v>
      </c>
      <c r="AP591" s="10" t="s">
        <v>348</v>
      </c>
      <c r="AQ591" s="10" t="s">
        <v>61</v>
      </c>
      <c r="AR591" s="17" t="n">
        <v>46752</v>
      </c>
      <c r="AS591" s="18"/>
    </row>
    <row r="592" customFormat="false" ht="15" hidden="false" customHeight="false" outlineLevel="0" collapsed="false">
      <c r="A592" s="10" t="n">
        <v>18</v>
      </c>
      <c r="B592" s="10" t="s">
        <v>1398</v>
      </c>
      <c r="C592" s="10" t="s">
        <v>1399</v>
      </c>
      <c r="D592" s="10" t="s">
        <v>1411</v>
      </c>
      <c r="E592" s="10" t="s">
        <v>1398</v>
      </c>
      <c r="F592" s="10" t="s">
        <v>1401</v>
      </c>
      <c r="G592" s="10" t="s">
        <v>1466</v>
      </c>
      <c r="H592" s="10" t="s">
        <v>1403</v>
      </c>
      <c r="I592" s="10" t="s">
        <v>58</v>
      </c>
      <c r="J592" s="10"/>
      <c r="K592" s="10" t="s">
        <v>1404</v>
      </c>
      <c r="L592" s="10" t="s">
        <v>1405</v>
      </c>
      <c r="M592" s="11" t="s">
        <v>1467</v>
      </c>
      <c r="N592" s="10" t="s">
        <v>58</v>
      </c>
      <c r="O592" s="10" t="s">
        <v>1468</v>
      </c>
      <c r="P592" s="10" t="s">
        <v>499</v>
      </c>
      <c r="Q592" s="10" t="n">
        <v>0.5</v>
      </c>
      <c r="R592" s="10" t="n">
        <v>36</v>
      </c>
      <c r="S592" s="10"/>
      <c r="T592" s="10"/>
      <c r="U592" s="10"/>
      <c r="V592" s="12" t="n">
        <f aca="false">S592+T592+U592</f>
        <v>0</v>
      </c>
      <c r="W592" s="13" t="n">
        <v>244</v>
      </c>
      <c r="X592" s="13" t="n">
        <v>243</v>
      </c>
      <c r="Y592" s="13"/>
      <c r="Z592" s="12" t="n">
        <f aca="false">W592+X592+Y592</f>
        <v>487</v>
      </c>
      <c r="AA592" s="13" t="n">
        <f aca="false">W592</f>
        <v>244</v>
      </c>
      <c r="AB592" s="13" t="n">
        <f aca="false">X592</f>
        <v>243</v>
      </c>
      <c r="AC592" s="13" t="n">
        <f aca="false">Y592</f>
        <v>0</v>
      </c>
      <c r="AD592" s="12" t="n">
        <f aca="false">SUM(AA592:AC592)</f>
        <v>487</v>
      </c>
      <c r="AE592" s="26" t="n">
        <f aca="false">W592</f>
        <v>244</v>
      </c>
      <c r="AF592" s="26" t="n">
        <f aca="false">X592</f>
        <v>243</v>
      </c>
      <c r="AG592" s="26" t="n">
        <f aca="false">Y592</f>
        <v>0</v>
      </c>
      <c r="AH592" s="12" t="n">
        <f aca="false">SUM(AE592:AG592)</f>
        <v>487</v>
      </c>
      <c r="AI592" s="12" t="n">
        <f aca="false">Z592+AD592+AH592</f>
        <v>1461</v>
      </c>
      <c r="AJ592" s="16" t="s">
        <v>59</v>
      </c>
      <c r="AK592" s="16" t="s">
        <v>345</v>
      </c>
      <c r="AL592" s="25" t="s">
        <v>731</v>
      </c>
      <c r="AM592" s="16" t="s">
        <v>347</v>
      </c>
      <c r="AN592" s="16" t="s">
        <v>348</v>
      </c>
      <c r="AO592" s="10" t="s">
        <v>500</v>
      </c>
      <c r="AP592" s="10" t="s">
        <v>348</v>
      </c>
      <c r="AQ592" s="10" t="s">
        <v>61</v>
      </c>
      <c r="AR592" s="17" t="n">
        <v>46752</v>
      </c>
      <c r="AS592" s="18"/>
    </row>
    <row r="593" customFormat="false" ht="15" hidden="false" customHeight="false" outlineLevel="0" collapsed="false">
      <c r="A593" s="10" t="n">
        <v>19</v>
      </c>
      <c r="B593" s="10" t="s">
        <v>1398</v>
      </c>
      <c r="C593" s="10" t="s">
        <v>1399</v>
      </c>
      <c r="D593" s="10" t="s">
        <v>1411</v>
      </c>
      <c r="E593" s="10" t="s">
        <v>1398</v>
      </c>
      <c r="F593" s="10" t="s">
        <v>1401</v>
      </c>
      <c r="G593" s="10" t="s">
        <v>1469</v>
      </c>
      <c r="H593" s="10" t="s">
        <v>1405</v>
      </c>
      <c r="I593" s="10" t="s">
        <v>1470</v>
      </c>
      <c r="J593" s="10" t="s">
        <v>1471</v>
      </c>
      <c r="K593" s="10" t="s">
        <v>1404</v>
      </c>
      <c r="L593" s="10" t="s">
        <v>1405</v>
      </c>
      <c r="M593" s="11" t="s">
        <v>1472</v>
      </c>
      <c r="N593" s="10" t="s">
        <v>58</v>
      </c>
      <c r="O593" s="10" t="s">
        <v>1473</v>
      </c>
      <c r="P593" s="10" t="s">
        <v>499</v>
      </c>
      <c r="Q593" s="10" t="n">
        <v>1</v>
      </c>
      <c r="R593" s="10" t="n">
        <v>36</v>
      </c>
      <c r="S593" s="10"/>
      <c r="T593" s="10"/>
      <c r="U593" s="10"/>
      <c r="V593" s="12" t="n">
        <f aca="false">S593+T593+U593</f>
        <v>0</v>
      </c>
      <c r="W593" s="13" t="n">
        <v>306</v>
      </c>
      <c r="X593" s="13" t="n">
        <v>306</v>
      </c>
      <c r="Y593" s="13"/>
      <c r="Z593" s="12" t="n">
        <f aca="false">W593+X593+Y593</f>
        <v>612</v>
      </c>
      <c r="AA593" s="13" t="n">
        <f aca="false">W593</f>
        <v>306</v>
      </c>
      <c r="AB593" s="13" t="n">
        <f aca="false">X593</f>
        <v>306</v>
      </c>
      <c r="AC593" s="13" t="n">
        <f aca="false">Y593</f>
        <v>0</v>
      </c>
      <c r="AD593" s="12" t="n">
        <f aca="false">SUM(AA593:AC593)</f>
        <v>612</v>
      </c>
      <c r="AE593" s="26" t="n">
        <f aca="false">W593</f>
        <v>306</v>
      </c>
      <c r="AF593" s="26" t="n">
        <f aca="false">X593</f>
        <v>306</v>
      </c>
      <c r="AG593" s="26" t="n">
        <f aca="false">Y593</f>
        <v>0</v>
      </c>
      <c r="AH593" s="12" t="n">
        <f aca="false">SUM(AE593:AG593)</f>
        <v>612</v>
      </c>
      <c r="AI593" s="12" t="n">
        <f aca="false">Z593+AD593+AH593</f>
        <v>1836</v>
      </c>
      <c r="AJ593" s="16" t="s">
        <v>59</v>
      </c>
      <c r="AK593" s="16" t="s">
        <v>345</v>
      </c>
      <c r="AL593" s="25" t="s">
        <v>731</v>
      </c>
      <c r="AM593" s="16" t="s">
        <v>347</v>
      </c>
      <c r="AN593" s="16" t="s">
        <v>348</v>
      </c>
      <c r="AO593" s="10" t="s">
        <v>500</v>
      </c>
      <c r="AP593" s="10" t="s">
        <v>348</v>
      </c>
      <c r="AQ593" s="10" t="s">
        <v>61</v>
      </c>
      <c r="AR593" s="17" t="n">
        <v>46752</v>
      </c>
      <c r="AS593" s="18"/>
    </row>
    <row r="594" customFormat="false" ht="15" hidden="false" customHeight="false" outlineLevel="0" collapsed="false">
      <c r="A594" s="10" t="n">
        <v>20</v>
      </c>
      <c r="B594" s="10" t="s">
        <v>1398</v>
      </c>
      <c r="C594" s="10" t="s">
        <v>1399</v>
      </c>
      <c r="D594" s="10" t="s">
        <v>1411</v>
      </c>
      <c r="E594" s="10" t="s">
        <v>1398</v>
      </c>
      <c r="F594" s="10" t="s">
        <v>1401</v>
      </c>
      <c r="G594" s="10" t="s">
        <v>1469</v>
      </c>
      <c r="H594" s="10" t="s">
        <v>1405</v>
      </c>
      <c r="I594" s="10" t="s">
        <v>373</v>
      </c>
      <c r="J594" s="10" t="s">
        <v>1474</v>
      </c>
      <c r="K594" s="10" t="s">
        <v>1404</v>
      </c>
      <c r="L594" s="10" t="s">
        <v>1405</v>
      </c>
      <c r="M594" s="11" t="s">
        <v>1475</v>
      </c>
      <c r="N594" s="10" t="s">
        <v>58</v>
      </c>
      <c r="O594" s="10" t="s">
        <v>1476</v>
      </c>
      <c r="P594" s="10" t="s">
        <v>499</v>
      </c>
      <c r="Q594" s="10" t="n">
        <v>5</v>
      </c>
      <c r="R594" s="10" t="n">
        <v>36</v>
      </c>
      <c r="S594" s="10"/>
      <c r="T594" s="10"/>
      <c r="U594" s="10"/>
      <c r="V594" s="12" t="n">
        <f aca="false">S594+T594+U594</f>
        <v>0</v>
      </c>
      <c r="W594" s="13" t="n">
        <v>6079</v>
      </c>
      <c r="X594" s="13" t="n">
        <v>6078</v>
      </c>
      <c r="Y594" s="13"/>
      <c r="Z594" s="12" t="n">
        <f aca="false">W594+X594+Y594</f>
        <v>12157</v>
      </c>
      <c r="AA594" s="13" t="n">
        <f aca="false">W594</f>
        <v>6079</v>
      </c>
      <c r="AB594" s="13" t="n">
        <f aca="false">X594</f>
        <v>6078</v>
      </c>
      <c r="AC594" s="13" t="n">
        <f aca="false">Y594</f>
        <v>0</v>
      </c>
      <c r="AD594" s="12" t="n">
        <f aca="false">SUM(AA594:AC594)</f>
        <v>12157</v>
      </c>
      <c r="AE594" s="26" t="n">
        <f aca="false">W594</f>
        <v>6079</v>
      </c>
      <c r="AF594" s="26" t="n">
        <f aca="false">X594</f>
        <v>6078</v>
      </c>
      <c r="AG594" s="26" t="n">
        <f aca="false">Y594</f>
        <v>0</v>
      </c>
      <c r="AH594" s="12" t="n">
        <f aca="false">SUM(AE594:AG594)</f>
        <v>12157</v>
      </c>
      <c r="AI594" s="12" t="n">
        <f aca="false">Z594+AD594+AH594</f>
        <v>36471</v>
      </c>
      <c r="AJ594" s="16" t="s">
        <v>59</v>
      </c>
      <c r="AK594" s="16" t="s">
        <v>345</v>
      </c>
      <c r="AL594" s="25" t="s">
        <v>731</v>
      </c>
      <c r="AM594" s="16" t="s">
        <v>347</v>
      </c>
      <c r="AN594" s="16" t="s">
        <v>348</v>
      </c>
      <c r="AO594" s="10" t="s">
        <v>500</v>
      </c>
      <c r="AP594" s="10" t="s">
        <v>348</v>
      </c>
      <c r="AQ594" s="10" t="s">
        <v>61</v>
      </c>
      <c r="AR594" s="17" t="n">
        <v>46752</v>
      </c>
      <c r="AS594" s="18"/>
    </row>
    <row r="595" customFormat="false" ht="15" hidden="false" customHeight="false" outlineLevel="0" collapsed="false">
      <c r="A595" s="10" t="n">
        <v>21</v>
      </c>
      <c r="B595" s="10" t="s">
        <v>1398</v>
      </c>
      <c r="C595" s="10" t="s">
        <v>1399</v>
      </c>
      <c r="D595" s="10" t="s">
        <v>1411</v>
      </c>
      <c r="E595" s="10" t="s">
        <v>1398</v>
      </c>
      <c r="F595" s="10" t="s">
        <v>1401</v>
      </c>
      <c r="G595" s="10" t="s">
        <v>297</v>
      </c>
      <c r="H595" s="10" t="s">
        <v>1405</v>
      </c>
      <c r="I595" s="10" t="s">
        <v>1312</v>
      </c>
      <c r="J595" s="10" t="s">
        <v>1477</v>
      </c>
      <c r="K595" s="10" t="s">
        <v>1404</v>
      </c>
      <c r="L595" s="10" t="s">
        <v>1405</v>
      </c>
      <c r="M595" s="11" t="s">
        <v>1478</v>
      </c>
      <c r="N595" s="10" t="s">
        <v>58</v>
      </c>
      <c r="O595" s="10" t="s">
        <v>1479</v>
      </c>
      <c r="P595" s="10" t="s">
        <v>499</v>
      </c>
      <c r="Q595" s="10" t="n">
        <v>2</v>
      </c>
      <c r="R595" s="10" t="n">
        <v>36</v>
      </c>
      <c r="S595" s="10"/>
      <c r="T595" s="10"/>
      <c r="U595" s="10"/>
      <c r="V595" s="12" t="n">
        <f aca="false">S595+T595+U595</f>
        <v>0</v>
      </c>
      <c r="W595" s="13" t="n">
        <v>284</v>
      </c>
      <c r="X595" s="13" t="n">
        <v>284</v>
      </c>
      <c r="Y595" s="13"/>
      <c r="Z595" s="12" t="n">
        <f aca="false">W595+X595+Y595</f>
        <v>568</v>
      </c>
      <c r="AA595" s="13" t="n">
        <f aca="false">W595</f>
        <v>284</v>
      </c>
      <c r="AB595" s="13" t="n">
        <f aca="false">X595</f>
        <v>284</v>
      </c>
      <c r="AC595" s="13" t="n">
        <f aca="false">Y595</f>
        <v>0</v>
      </c>
      <c r="AD595" s="12" t="n">
        <f aca="false">SUM(AA595:AC595)</f>
        <v>568</v>
      </c>
      <c r="AE595" s="26" t="n">
        <f aca="false">W595</f>
        <v>284</v>
      </c>
      <c r="AF595" s="26" t="n">
        <f aca="false">X595</f>
        <v>284</v>
      </c>
      <c r="AG595" s="26" t="n">
        <f aca="false">Y595</f>
        <v>0</v>
      </c>
      <c r="AH595" s="12" t="n">
        <f aca="false">SUM(AE595:AG595)</f>
        <v>568</v>
      </c>
      <c r="AI595" s="12" t="n">
        <f aca="false">Z595+AD595+AH595</f>
        <v>1704</v>
      </c>
      <c r="AJ595" s="16" t="s">
        <v>59</v>
      </c>
      <c r="AK595" s="16" t="s">
        <v>345</v>
      </c>
      <c r="AL595" s="25" t="s">
        <v>731</v>
      </c>
      <c r="AM595" s="16" t="s">
        <v>347</v>
      </c>
      <c r="AN595" s="16" t="s">
        <v>348</v>
      </c>
      <c r="AO595" s="10" t="s">
        <v>500</v>
      </c>
      <c r="AP595" s="10" t="s">
        <v>348</v>
      </c>
      <c r="AQ595" s="10" t="s">
        <v>61</v>
      </c>
      <c r="AR595" s="17" t="n">
        <v>46752</v>
      </c>
      <c r="AS595" s="18"/>
    </row>
    <row r="596" customFormat="false" ht="15" hidden="false" customHeight="false" outlineLevel="0" collapsed="false">
      <c r="A596" s="10" t="n">
        <v>22</v>
      </c>
      <c r="B596" s="10" t="s">
        <v>1398</v>
      </c>
      <c r="C596" s="10" t="s">
        <v>1399</v>
      </c>
      <c r="D596" s="10" t="s">
        <v>1411</v>
      </c>
      <c r="E596" s="10" t="s">
        <v>1398</v>
      </c>
      <c r="F596" s="10" t="s">
        <v>1401</v>
      </c>
      <c r="G596" s="10" t="s">
        <v>297</v>
      </c>
      <c r="H596" s="10" t="s">
        <v>1460</v>
      </c>
      <c r="I596" s="10" t="s">
        <v>58</v>
      </c>
      <c r="J596" s="10" t="s">
        <v>1480</v>
      </c>
      <c r="K596" s="10" t="s">
        <v>1404</v>
      </c>
      <c r="L596" s="10" t="s">
        <v>1405</v>
      </c>
      <c r="M596" s="11" t="s">
        <v>1481</v>
      </c>
      <c r="N596" s="10" t="s">
        <v>58</v>
      </c>
      <c r="O596" s="10" t="s">
        <v>1462</v>
      </c>
      <c r="P596" s="10" t="s">
        <v>499</v>
      </c>
      <c r="Q596" s="10" t="n">
        <v>3</v>
      </c>
      <c r="R596" s="10" t="n">
        <v>36</v>
      </c>
      <c r="S596" s="10"/>
      <c r="T596" s="10"/>
      <c r="U596" s="10"/>
      <c r="V596" s="12" t="n">
        <f aca="false">S596+T596+U596</f>
        <v>0</v>
      </c>
      <c r="W596" s="13" t="n">
        <v>2847</v>
      </c>
      <c r="X596" s="13" t="n">
        <v>2846</v>
      </c>
      <c r="Y596" s="13"/>
      <c r="Z596" s="12" t="n">
        <f aca="false">W596+X596+Y596</f>
        <v>5693</v>
      </c>
      <c r="AA596" s="13" t="n">
        <f aca="false">W596</f>
        <v>2847</v>
      </c>
      <c r="AB596" s="13" t="n">
        <f aca="false">X596</f>
        <v>2846</v>
      </c>
      <c r="AC596" s="13" t="n">
        <f aca="false">Y596</f>
        <v>0</v>
      </c>
      <c r="AD596" s="12" t="n">
        <f aca="false">SUM(AA596:AC596)</f>
        <v>5693</v>
      </c>
      <c r="AE596" s="26" t="n">
        <f aca="false">W596</f>
        <v>2847</v>
      </c>
      <c r="AF596" s="26" t="n">
        <f aca="false">X596</f>
        <v>2846</v>
      </c>
      <c r="AG596" s="26" t="n">
        <f aca="false">Y596</f>
        <v>0</v>
      </c>
      <c r="AH596" s="12" t="n">
        <f aca="false">SUM(AE596:AG596)</f>
        <v>5693</v>
      </c>
      <c r="AI596" s="12" t="n">
        <f aca="false">Z596+AD596+AH596</f>
        <v>17079</v>
      </c>
      <c r="AJ596" s="16" t="s">
        <v>59</v>
      </c>
      <c r="AK596" s="16" t="s">
        <v>345</v>
      </c>
      <c r="AL596" s="25" t="s">
        <v>731</v>
      </c>
      <c r="AM596" s="16" t="s">
        <v>347</v>
      </c>
      <c r="AN596" s="16" t="s">
        <v>348</v>
      </c>
      <c r="AO596" s="10" t="s">
        <v>500</v>
      </c>
      <c r="AP596" s="10" t="s">
        <v>348</v>
      </c>
      <c r="AQ596" s="10" t="s">
        <v>61</v>
      </c>
      <c r="AR596" s="17" t="n">
        <v>46752</v>
      </c>
      <c r="AS596" s="18"/>
    </row>
    <row r="597" customFormat="false" ht="15" hidden="false" customHeight="false" outlineLevel="0" collapsed="false">
      <c r="A597" s="10" t="n">
        <v>23</v>
      </c>
      <c r="B597" s="10" t="s">
        <v>1398</v>
      </c>
      <c r="C597" s="10" t="s">
        <v>1399</v>
      </c>
      <c r="D597" s="10" t="s">
        <v>1411</v>
      </c>
      <c r="E597" s="10" t="s">
        <v>1398</v>
      </c>
      <c r="F597" s="10" t="s">
        <v>1401</v>
      </c>
      <c r="G597" s="10" t="s">
        <v>1469</v>
      </c>
      <c r="H597" s="10" t="s">
        <v>1405</v>
      </c>
      <c r="I597" s="10" t="s">
        <v>373</v>
      </c>
      <c r="J597" s="10"/>
      <c r="K597" s="10" t="s">
        <v>1404</v>
      </c>
      <c r="L597" s="10" t="s">
        <v>1405</v>
      </c>
      <c r="M597" s="11" t="s">
        <v>1482</v>
      </c>
      <c r="N597" s="10" t="s">
        <v>58</v>
      </c>
      <c r="O597" s="10" t="s">
        <v>1483</v>
      </c>
      <c r="P597" s="10" t="s">
        <v>499</v>
      </c>
      <c r="Q597" s="10" t="n">
        <v>0.5</v>
      </c>
      <c r="R597" s="10" t="n">
        <v>36</v>
      </c>
      <c r="S597" s="10"/>
      <c r="T597" s="10"/>
      <c r="U597" s="10"/>
      <c r="V597" s="12" t="n">
        <f aca="false">S597+T597+U597</f>
        <v>0</v>
      </c>
      <c r="W597" s="13" t="n">
        <v>452</v>
      </c>
      <c r="X597" s="13" t="n">
        <v>451</v>
      </c>
      <c r="Y597" s="13"/>
      <c r="Z597" s="12" t="n">
        <f aca="false">W597+X597+Y597</f>
        <v>903</v>
      </c>
      <c r="AA597" s="13" t="n">
        <f aca="false">W597</f>
        <v>452</v>
      </c>
      <c r="AB597" s="13" t="n">
        <f aca="false">X597</f>
        <v>451</v>
      </c>
      <c r="AC597" s="13" t="n">
        <f aca="false">Y597</f>
        <v>0</v>
      </c>
      <c r="AD597" s="12" t="n">
        <f aca="false">SUM(AA597:AC597)</f>
        <v>903</v>
      </c>
      <c r="AE597" s="26" t="n">
        <f aca="false">W597</f>
        <v>452</v>
      </c>
      <c r="AF597" s="26" t="n">
        <f aca="false">X597</f>
        <v>451</v>
      </c>
      <c r="AG597" s="26" t="n">
        <f aca="false">Y597</f>
        <v>0</v>
      </c>
      <c r="AH597" s="12" t="n">
        <f aca="false">SUM(AE597:AG597)</f>
        <v>903</v>
      </c>
      <c r="AI597" s="12" t="n">
        <f aca="false">Z597+AD597+AH597</f>
        <v>2709</v>
      </c>
      <c r="AJ597" s="16" t="s">
        <v>59</v>
      </c>
      <c r="AK597" s="16" t="s">
        <v>345</v>
      </c>
      <c r="AL597" s="25" t="s">
        <v>731</v>
      </c>
      <c r="AM597" s="16" t="s">
        <v>347</v>
      </c>
      <c r="AN597" s="16" t="s">
        <v>348</v>
      </c>
      <c r="AO597" s="10" t="s">
        <v>500</v>
      </c>
      <c r="AP597" s="10" t="s">
        <v>348</v>
      </c>
      <c r="AQ597" s="10" t="s">
        <v>61</v>
      </c>
      <c r="AR597" s="17" t="n">
        <v>46752</v>
      </c>
      <c r="AS597" s="18"/>
    </row>
    <row r="598" customFormat="false" ht="15" hidden="false" customHeight="false" outlineLevel="0" collapsed="false">
      <c r="A598" s="10" t="n">
        <v>24</v>
      </c>
      <c r="B598" s="10" t="s">
        <v>1398</v>
      </c>
      <c r="C598" s="10" t="s">
        <v>1399</v>
      </c>
      <c r="D598" s="10" t="s">
        <v>1411</v>
      </c>
      <c r="E598" s="10" t="s">
        <v>1398</v>
      </c>
      <c r="F598" s="10" t="s">
        <v>1401</v>
      </c>
      <c r="G598" s="10" t="s">
        <v>1484</v>
      </c>
      <c r="H598" s="10" t="s">
        <v>1405</v>
      </c>
      <c r="I598" s="10" t="s">
        <v>1445</v>
      </c>
      <c r="J598" s="10"/>
      <c r="K598" s="10" t="s">
        <v>1404</v>
      </c>
      <c r="L598" s="10" t="s">
        <v>1405</v>
      </c>
      <c r="M598" s="11" t="s">
        <v>1485</v>
      </c>
      <c r="N598" s="10" t="s">
        <v>58</v>
      </c>
      <c r="O598" s="10" t="s">
        <v>1486</v>
      </c>
      <c r="P598" s="10" t="s">
        <v>499</v>
      </c>
      <c r="Q598" s="10" t="n">
        <v>2.5</v>
      </c>
      <c r="R598" s="10" t="n">
        <v>36</v>
      </c>
      <c r="S598" s="10"/>
      <c r="T598" s="10"/>
      <c r="U598" s="10"/>
      <c r="V598" s="12" t="n">
        <f aca="false">S598+T598+U598</f>
        <v>0</v>
      </c>
      <c r="W598" s="13" t="n">
        <v>844</v>
      </c>
      <c r="X598" s="13" t="n">
        <v>843</v>
      </c>
      <c r="Y598" s="13"/>
      <c r="Z598" s="12" t="n">
        <f aca="false">W598+X598+Y598</f>
        <v>1687</v>
      </c>
      <c r="AA598" s="13" t="n">
        <f aca="false">W598</f>
        <v>844</v>
      </c>
      <c r="AB598" s="13" t="n">
        <f aca="false">X598</f>
        <v>843</v>
      </c>
      <c r="AC598" s="13" t="n">
        <f aca="false">Y598</f>
        <v>0</v>
      </c>
      <c r="AD598" s="12" t="n">
        <f aca="false">SUM(AA598:AC598)</f>
        <v>1687</v>
      </c>
      <c r="AE598" s="26" t="n">
        <f aca="false">W598</f>
        <v>844</v>
      </c>
      <c r="AF598" s="26" t="n">
        <f aca="false">X598</f>
        <v>843</v>
      </c>
      <c r="AG598" s="26" t="n">
        <f aca="false">Y598</f>
        <v>0</v>
      </c>
      <c r="AH598" s="12" t="n">
        <f aca="false">SUM(AE598:AG598)</f>
        <v>1687</v>
      </c>
      <c r="AI598" s="12" t="n">
        <f aca="false">Z598+AD598+AH598</f>
        <v>5061</v>
      </c>
      <c r="AJ598" s="16" t="s">
        <v>59</v>
      </c>
      <c r="AK598" s="16" t="s">
        <v>345</v>
      </c>
      <c r="AL598" s="25" t="s">
        <v>731</v>
      </c>
      <c r="AM598" s="16" t="s">
        <v>347</v>
      </c>
      <c r="AN598" s="16" t="s">
        <v>348</v>
      </c>
      <c r="AO598" s="10" t="s">
        <v>500</v>
      </c>
      <c r="AP598" s="10" t="s">
        <v>348</v>
      </c>
      <c r="AQ598" s="10" t="s">
        <v>61</v>
      </c>
      <c r="AR598" s="17" t="n">
        <v>46752</v>
      </c>
      <c r="AS598" s="18"/>
    </row>
    <row r="599" customFormat="false" ht="15" hidden="false" customHeight="false" outlineLevel="0" collapsed="false">
      <c r="A599" s="10" t="n">
        <v>25</v>
      </c>
      <c r="B599" s="10" t="s">
        <v>1398</v>
      </c>
      <c r="C599" s="10" t="s">
        <v>1399</v>
      </c>
      <c r="D599" s="10" t="s">
        <v>1411</v>
      </c>
      <c r="E599" s="10" t="s">
        <v>1398</v>
      </c>
      <c r="F599" s="10" t="s">
        <v>1401</v>
      </c>
      <c r="G599" s="10" t="s">
        <v>1487</v>
      </c>
      <c r="H599" s="10" t="s">
        <v>1405</v>
      </c>
      <c r="I599" s="10" t="s">
        <v>1488</v>
      </c>
      <c r="J599" s="10"/>
      <c r="K599" s="10" t="s">
        <v>1404</v>
      </c>
      <c r="L599" s="10" t="s">
        <v>1405</v>
      </c>
      <c r="M599" s="11" t="s">
        <v>1489</v>
      </c>
      <c r="N599" s="10" t="s">
        <v>58</v>
      </c>
      <c r="O599" s="10" t="s">
        <v>1490</v>
      </c>
      <c r="P599" s="10" t="s">
        <v>499</v>
      </c>
      <c r="Q599" s="10" t="n">
        <v>7</v>
      </c>
      <c r="R599" s="10" t="n">
        <v>36</v>
      </c>
      <c r="S599" s="10"/>
      <c r="T599" s="10"/>
      <c r="U599" s="10"/>
      <c r="V599" s="12" t="n">
        <f aca="false">S599+T599+U599</f>
        <v>0</v>
      </c>
      <c r="W599" s="13" t="n">
        <v>715</v>
      </c>
      <c r="X599" s="13" t="n">
        <v>715</v>
      </c>
      <c r="Y599" s="13"/>
      <c r="Z599" s="12" t="n">
        <f aca="false">W599+X599+Y599</f>
        <v>1430</v>
      </c>
      <c r="AA599" s="13" t="n">
        <f aca="false">W599</f>
        <v>715</v>
      </c>
      <c r="AB599" s="13" t="n">
        <f aca="false">X599</f>
        <v>715</v>
      </c>
      <c r="AC599" s="13" t="n">
        <f aca="false">Y599</f>
        <v>0</v>
      </c>
      <c r="AD599" s="12" t="n">
        <f aca="false">SUM(AA599:AC599)</f>
        <v>1430</v>
      </c>
      <c r="AE599" s="26" t="n">
        <f aca="false">W599</f>
        <v>715</v>
      </c>
      <c r="AF599" s="26" t="n">
        <f aca="false">X599</f>
        <v>715</v>
      </c>
      <c r="AG599" s="26" t="n">
        <f aca="false">Y599</f>
        <v>0</v>
      </c>
      <c r="AH599" s="12" t="n">
        <f aca="false">SUM(AE599:AG599)</f>
        <v>1430</v>
      </c>
      <c r="AI599" s="12" t="n">
        <f aca="false">Z599+AD599+AH599</f>
        <v>4290</v>
      </c>
      <c r="AJ599" s="16" t="s">
        <v>59</v>
      </c>
      <c r="AK599" s="16" t="s">
        <v>345</v>
      </c>
      <c r="AL599" s="25" t="s">
        <v>731</v>
      </c>
      <c r="AM599" s="16" t="s">
        <v>347</v>
      </c>
      <c r="AN599" s="16" t="s">
        <v>348</v>
      </c>
      <c r="AO599" s="10" t="s">
        <v>500</v>
      </c>
      <c r="AP599" s="10" t="s">
        <v>348</v>
      </c>
      <c r="AQ599" s="10" t="s">
        <v>61</v>
      </c>
      <c r="AR599" s="17" t="n">
        <v>46752</v>
      </c>
      <c r="AS599" s="18"/>
    </row>
    <row r="600" customFormat="false" ht="15" hidden="false" customHeight="false" outlineLevel="0" collapsed="false">
      <c r="A600" s="10" t="n">
        <v>26</v>
      </c>
      <c r="B600" s="10" t="s">
        <v>1398</v>
      </c>
      <c r="C600" s="10" t="s">
        <v>1399</v>
      </c>
      <c r="D600" s="10" t="s">
        <v>1411</v>
      </c>
      <c r="E600" s="10" t="s">
        <v>1398</v>
      </c>
      <c r="F600" s="10" t="s">
        <v>1401</v>
      </c>
      <c r="G600" s="10" t="s">
        <v>297</v>
      </c>
      <c r="H600" s="10" t="s">
        <v>1491</v>
      </c>
      <c r="I600" s="10" t="s">
        <v>58</v>
      </c>
      <c r="J600" s="10" t="s">
        <v>1492</v>
      </c>
      <c r="K600" s="10" t="s">
        <v>1404</v>
      </c>
      <c r="L600" s="10" t="s">
        <v>1405</v>
      </c>
      <c r="M600" s="11" t="s">
        <v>1493</v>
      </c>
      <c r="N600" s="10" t="s">
        <v>58</v>
      </c>
      <c r="O600" s="10" t="s">
        <v>1494</v>
      </c>
      <c r="P600" s="10" t="s">
        <v>499</v>
      </c>
      <c r="Q600" s="10" t="n">
        <v>1.5</v>
      </c>
      <c r="R600" s="10" t="n">
        <v>36</v>
      </c>
      <c r="S600" s="10"/>
      <c r="T600" s="10"/>
      <c r="U600" s="10"/>
      <c r="V600" s="12" t="n">
        <f aca="false">S600+T600+U600</f>
        <v>0</v>
      </c>
      <c r="W600" s="13" t="n">
        <v>446</v>
      </c>
      <c r="X600" s="13" t="n">
        <v>445</v>
      </c>
      <c r="Y600" s="13"/>
      <c r="Z600" s="12" t="n">
        <f aca="false">W600+X600+Y600</f>
        <v>891</v>
      </c>
      <c r="AA600" s="13" t="n">
        <f aca="false">W600</f>
        <v>446</v>
      </c>
      <c r="AB600" s="13" t="n">
        <f aca="false">X600</f>
        <v>445</v>
      </c>
      <c r="AC600" s="13" t="n">
        <f aca="false">Y600</f>
        <v>0</v>
      </c>
      <c r="AD600" s="12" t="n">
        <f aca="false">SUM(AA600:AC600)</f>
        <v>891</v>
      </c>
      <c r="AE600" s="26" t="n">
        <f aca="false">W600</f>
        <v>446</v>
      </c>
      <c r="AF600" s="26" t="n">
        <f aca="false">X600</f>
        <v>445</v>
      </c>
      <c r="AG600" s="26" t="n">
        <f aca="false">Y600</f>
        <v>0</v>
      </c>
      <c r="AH600" s="12" t="n">
        <f aca="false">SUM(AE600:AG600)</f>
        <v>891</v>
      </c>
      <c r="AI600" s="12" t="n">
        <f aca="false">Z600+AD600+AH600</f>
        <v>2673</v>
      </c>
      <c r="AJ600" s="16" t="s">
        <v>59</v>
      </c>
      <c r="AK600" s="16" t="s">
        <v>345</v>
      </c>
      <c r="AL600" s="25" t="s">
        <v>731</v>
      </c>
      <c r="AM600" s="16" t="s">
        <v>347</v>
      </c>
      <c r="AN600" s="16" t="s">
        <v>348</v>
      </c>
      <c r="AO600" s="10" t="s">
        <v>500</v>
      </c>
      <c r="AP600" s="10" t="s">
        <v>348</v>
      </c>
      <c r="AQ600" s="10" t="s">
        <v>61</v>
      </c>
      <c r="AR600" s="17" t="n">
        <v>46752</v>
      </c>
      <c r="AS600" s="18"/>
    </row>
    <row r="601" customFormat="false" ht="15" hidden="false" customHeight="false" outlineLevel="0" collapsed="false">
      <c r="A601" s="10" t="n">
        <v>27</v>
      </c>
      <c r="B601" s="10" t="s">
        <v>1398</v>
      </c>
      <c r="C601" s="10" t="s">
        <v>1399</v>
      </c>
      <c r="D601" s="10" t="s">
        <v>1411</v>
      </c>
      <c r="E601" s="10" t="s">
        <v>1398</v>
      </c>
      <c r="F601" s="10" t="s">
        <v>1401</v>
      </c>
      <c r="G601" s="10" t="s">
        <v>297</v>
      </c>
      <c r="H601" s="10" t="s">
        <v>1495</v>
      </c>
      <c r="I601" s="10" t="s">
        <v>58</v>
      </c>
      <c r="J601" s="10" t="s">
        <v>1496</v>
      </c>
      <c r="K601" s="10" t="s">
        <v>1404</v>
      </c>
      <c r="L601" s="10" t="s">
        <v>1405</v>
      </c>
      <c r="M601" s="11" t="s">
        <v>1497</v>
      </c>
      <c r="N601" s="10" t="s">
        <v>58</v>
      </c>
      <c r="O601" s="10" t="s">
        <v>1498</v>
      </c>
      <c r="P601" s="10" t="s">
        <v>499</v>
      </c>
      <c r="Q601" s="10" t="n">
        <v>2.5</v>
      </c>
      <c r="R601" s="10" t="n">
        <v>36</v>
      </c>
      <c r="S601" s="10"/>
      <c r="T601" s="10"/>
      <c r="U601" s="10"/>
      <c r="V601" s="12" t="n">
        <f aca="false">S601+T601+U601</f>
        <v>0</v>
      </c>
      <c r="W601" s="13" t="n">
        <v>1471</v>
      </c>
      <c r="X601" s="13" t="n">
        <v>1471</v>
      </c>
      <c r="Y601" s="13"/>
      <c r="Z601" s="12" t="n">
        <f aca="false">W601+X601+Y601</f>
        <v>2942</v>
      </c>
      <c r="AA601" s="13" t="n">
        <f aca="false">W601</f>
        <v>1471</v>
      </c>
      <c r="AB601" s="13" t="n">
        <f aca="false">X601</f>
        <v>1471</v>
      </c>
      <c r="AC601" s="13" t="n">
        <f aca="false">Y601</f>
        <v>0</v>
      </c>
      <c r="AD601" s="12" t="n">
        <f aca="false">SUM(AA601:AC601)</f>
        <v>2942</v>
      </c>
      <c r="AE601" s="26" t="n">
        <f aca="false">W601</f>
        <v>1471</v>
      </c>
      <c r="AF601" s="26" t="n">
        <f aca="false">X601</f>
        <v>1471</v>
      </c>
      <c r="AG601" s="26" t="n">
        <f aca="false">Y601</f>
        <v>0</v>
      </c>
      <c r="AH601" s="12" t="n">
        <f aca="false">SUM(AE601:AG601)</f>
        <v>2942</v>
      </c>
      <c r="AI601" s="12" t="n">
        <f aca="false">Z601+AD601+AH601</f>
        <v>8826</v>
      </c>
      <c r="AJ601" s="16" t="s">
        <v>59</v>
      </c>
      <c r="AK601" s="16" t="s">
        <v>345</v>
      </c>
      <c r="AL601" s="25" t="s">
        <v>731</v>
      </c>
      <c r="AM601" s="16" t="s">
        <v>347</v>
      </c>
      <c r="AN601" s="16" t="s">
        <v>348</v>
      </c>
      <c r="AO601" s="10" t="s">
        <v>500</v>
      </c>
      <c r="AP601" s="10" t="s">
        <v>348</v>
      </c>
      <c r="AQ601" s="10" t="s">
        <v>61</v>
      </c>
      <c r="AR601" s="17" t="n">
        <v>46752</v>
      </c>
      <c r="AS601" s="18"/>
    </row>
    <row r="602" customFormat="false" ht="15" hidden="false" customHeight="false" outlineLevel="0" collapsed="false">
      <c r="A602" s="10" t="n">
        <v>28</v>
      </c>
      <c r="B602" s="10" t="s">
        <v>1398</v>
      </c>
      <c r="C602" s="10" t="s">
        <v>1399</v>
      </c>
      <c r="D602" s="10" t="s">
        <v>1411</v>
      </c>
      <c r="E602" s="10" t="s">
        <v>1398</v>
      </c>
      <c r="F602" s="10" t="s">
        <v>1401</v>
      </c>
      <c r="G602" s="10" t="s">
        <v>1499</v>
      </c>
      <c r="H602" s="10" t="s">
        <v>1405</v>
      </c>
      <c r="I602" s="10"/>
      <c r="J602" s="10" t="s">
        <v>1500</v>
      </c>
      <c r="K602" s="10" t="s">
        <v>1404</v>
      </c>
      <c r="L602" s="10" t="s">
        <v>1405</v>
      </c>
      <c r="M602" s="11" t="s">
        <v>1501</v>
      </c>
      <c r="N602" s="10" t="s">
        <v>58</v>
      </c>
      <c r="O602" s="10" t="s">
        <v>1502</v>
      </c>
      <c r="P602" s="10" t="s">
        <v>499</v>
      </c>
      <c r="Q602" s="10" t="n">
        <v>3</v>
      </c>
      <c r="R602" s="10" t="n">
        <v>36</v>
      </c>
      <c r="S602" s="10"/>
      <c r="T602" s="10"/>
      <c r="U602" s="10"/>
      <c r="V602" s="12" t="n">
        <f aca="false">S602+T602+U602</f>
        <v>0</v>
      </c>
      <c r="W602" s="13" t="n">
        <v>799</v>
      </c>
      <c r="X602" s="13" t="n">
        <v>799</v>
      </c>
      <c r="Y602" s="13"/>
      <c r="Z602" s="12" t="n">
        <f aca="false">W602+X602+Y602</f>
        <v>1598</v>
      </c>
      <c r="AA602" s="13" t="n">
        <f aca="false">W602</f>
        <v>799</v>
      </c>
      <c r="AB602" s="13" t="n">
        <f aca="false">X602</f>
        <v>799</v>
      </c>
      <c r="AC602" s="13" t="n">
        <f aca="false">Y602</f>
        <v>0</v>
      </c>
      <c r="AD602" s="12" t="n">
        <f aca="false">SUM(AA602:AC602)</f>
        <v>1598</v>
      </c>
      <c r="AE602" s="26" t="n">
        <f aca="false">W602</f>
        <v>799</v>
      </c>
      <c r="AF602" s="26" t="n">
        <f aca="false">X602</f>
        <v>799</v>
      </c>
      <c r="AG602" s="26" t="n">
        <f aca="false">Y602</f>
        <v>0</v>
      </c>
      <c r="AH602" s="12" t="n">
        <f aca="false">SUM(AE602:AG602)</f>
        <v>1598</v>
      </c>
      <c r="AI602" s="12" t="n">
        <f aca="false">Z602+AD602+AH602</f>
        <v>4794</v>
      </c>
      <c r="AJ602" s="16" t="s">
        <v>59</v>
      </c>
      <c r="AK602" s="16" t="s">
        <v>345</v>
      </c>
      <c r="AL602" s="25" t="s">
        <v>731</v>
      </c>
      <c r="AM602" s="16" t="s">
        <v>347</v>
      </c>
      <c r="AN602" s="16" t="s">
        <v>348</v>
      </c>
      <c r="AO602" s="10" t="s">
        <v>500</v>
      </c>
      <c r="AP602" s="10" t="s">
        <v>348</v>
      </c>
      <c r="AQ602" s="10" t="s">
        <v>61</v>
      </c>
      <c r="AR602" s="17" t="n">
        <v>46752</v>
      </c>
      <c r="AS602" s="18"/>
    </row>
    <row r="603" customFormat="false" ht="15" hidden="false" customHeight="false" outlineLevel="0" collapsed="false">
      <c r="A603" s="10" t="n">
        <v>29</v>
      </c>
      <c r="B603" s="10" t="s">
        <v>1398</v>
      </c>
      <c r="C603" s="10" t="s">
        <v>1399</v>
      </c>
      <c r="D603" s="10" t="s">
        <v>1411</v>
      </c>
      <c r="E603" s="10" t="s">
        <v>1398</v>
      </c>
      <c r="F603" s="10" t="s">
        <v>1401</v>
      </c>
      <c r="G603" s="10" t="s">
        <v>1503</v>
      </c>
      <c r="H603" s="10" t="s">
        <v>1405</v>
      </c>
      <c r="I603" s="10" t="s">
        <v>1504</v>
      </c>
      <c r="J603" s="10"/>
      <c r="K603" s="10" t="s">
        <v>1404</v>
      </c>
      <c r="L603" s="10" t="s">
        <v>1405</v>
      </c>
      <c r="M603" s="11" t="s">
        <v>1505</v>
      </c>
      <c r="N603" s="10" t="s">
        <v>58</v>
      </c>
      <c r="O603" s="10" t="s">
        <v>1506</v>
      </c>
      <c r="P603" s="10" t="s">
        <v>499</v>
      </c>
      <c r="Q603" s="10" t="n">
        <v>4</v>
      </c>
      <c r="R603" s="10" t="n">
        <v>36</v>
      </c>
      <c r="S603" s="10"/>
      <c r="T603" s="10"/>
      <c r="U603" s="10"/>
      <c r="V603" s="12" t="n">
        <f aca="false">S603+T603+U603</f>
        <v>0</v>
      </c>
      <c r="W603" s="13" t="n">
        <v>3905</v>
      </c>
      <c r="X603" s="13" t="n">
        <v>3904</v>
      </c>
      <c r="Y603" s="13"/>
      <c r="Z603" s="12" t="n">
        <f aca="false">W603+X603+Y603</f>
        <v>7809</v>
      </c>
      <c r="AA603" s="13" t="n">
        <f aca="false">W603</f>
        <v>3905</v>
      </c>
      <c r="AB603" s="13" t="n">
        <f aca="false">X603</f>
        <v>3904</v>
      </c>
      <c r="AC603" s="13" t="n">
        <f aca="false">Y603</f>
        <v>0</v>
      </c>
      <c r="AD603" s="12" t="n">
        <f aca="false">SUM(AA603:AC603)</f>
        <v>7809</v>
      </c>
      <c r="AE603" s="26" t="n">
        <f aca="false">W603</f>
        <v>3905</v>
      </c>
      <c r="AF603" s="26" t="n">
        <f aca="false">X603</f>
        <v>3904</v>
      </c>
      <c r="AG603" s="26" t="n">
        <f aca="false">Y603</f>
        <v>0</v>
      </c>
      <c r="AH603" s="12" t="n">
        <f aca="false">SUM(AE603:AG603)</f>
        <v>7809</v>
      </c>
      <c r="AI603" s="12" t="n">
        <f aca="false">Z603+AD603+AH603</f>
        <v>23427</v>
      </c>
      <c r="AJ603" s="16" t="s">
        <v>59</v>
      </c>
      <c r="AK603" s="16" t="s">
        <v>345</v>
      </c>
      <c r="AL603" s="25" t="s">
        <v>731</v>
      </c>
      <c r="AM603" s="16" t="s">
        <v>347</v>
      </c>
      <c r="AN603" s="16" t="s">
        <v>348</v>
      </c>
      <c r="AO603" s="10" t="s">
        <v>500</v>
      </c>
      <c r="AP603" s="10" t="s">
        <v>348</v>
      </c>
      <c r="AQ603" s="10" t="s">
        <v>61</v>
      </c>
      <c r="AR603" s="17" t="n">
        <v>46752</v>
      </c>
      <c r="AS603" s="18"/>
    </row>
    <row r="604" customFormat="false" ht="15" hidden="false" customHeight="false" outlineLevel="0" collapsed="false">
      <c r="A604" s="10" t="n">
        <v>30</v>
      </c>
      <c r="B604" s="10" t="s">
        <v>1398</v>
      </c>
      <c r="C604" s="10" t="s">
        <v>1399</v>
      </c>
      <c r="D604" s="10" t="s">
        <v>1411</v>
      </c>
      <c r="E604" s="10" t="s">
        <v>1398</v>
      </c>
      <c r="F604" s="10" t="s">
        <v>1401</v>
      </c>
      <c r="G604" s="10" t="s">
        <v>261</v>
      </c>
      <c r="H604" s="10" t="s">
        <v>1405</v>
      </c>
      <c r="I604" s="10" t="s">
        <v>1507</v>
      </c>
      <c r="J604" s="10"/>
      <c r="K604" s="10" t="s">
        <v>1404</v>
      </c>
      <c r="L604" s="10" t="s">
        <v>1405</v>
      </c>
      <c r="M604" s="11" t="s">
        <v>1508</v>
      </c>
      <c r="N604" s="10" t="s">
        <v>58</v>
      </c>
      <c r="O604" s="10" t="s">
        <v>1509</v>
      </c>
      <c r="P604" s="10" t="s">
        <v>499</v>
      </c>
      <c r="Q604" s="10" t="n">
        <v>2</v>
      </c>
      <c r="R604" s="10" t="n">
        <v>36</v>
      </c>
      <c r="S604" s="10"/>
      <c r="T604" s="10"/>
      <c r="U604" s="10"/>
      <c r="V604" s="12" t="n">
        <f aca="false">S604+T604+U604</f>
        <v>0</v>
      </c>
      <c r="W604" s="13" t="n">
        <v>275</v>
      </c>
      <c r="X604" s="13" t="n">
        <v>275</v>
      </c>
      <c r="Y604" s="13"/>
      <c r="Z604" s="12" t="n">
        <f aca="false">W604+X604+Y604</f>
        <v>550</v>
      </c>
      <c r="AA604" s="13" t="n">
        <f aca="false">W604</f>
        <v>275</v>
      </c>
      <c r="AB604" s="13" t="n">
        <f aca="false">X604</f>
        <v>275</v>
      </c>
      <c r="AC604" s="13" t="n">
        <f aca="false">Y604</f>
        <v>0</v>
      </c>
      <c r="AD604" s="12" t="n">
        <f aca="false">SUM(AA604:AC604)</f>
        <v>550</v>
      </c>
      <c r="AE604" s="26" t="n">
        <f aca="false">W604</f>
        <v>275</v>
      </c>
      <c r="AF604" s="26" t="n">
        <f aca="false">X604</f>
        <v>275</v>
      </c>
      <c r="AG604" s="26" t="n">
        <f aca="false">Y604</f>
        <v>0</v>
      </c>
      <c r="AH604" s="12" t="n">
        <f aca="false">SUM(AE604:AG604)</f>
        <v>550</v>
      </c>
      <c r="AI604" s="12" t="n">
        <f aca="false">Z604+AD604+AH604</f>
        <v>1650</v>
      </c>
      <c r="AJ604" s="16" t="s">
        <v>59</v>
      </c>
      <c r="AK604" s="16" t="s">
        <v>345</v>
      </c>
      <c r="AL604" s="25" t="s">
        <v>731</v>
      </c>
      <c r="AM604" s="16" t="s">
        <v>347</v>
      </c>
      <c r="AN604" s="16" t="s">
        <v>348</v>
      </c>
      <c r="AO604" s="10" t="s">
        <v>500</v>
      </c>
      <c r="AP604" s="10" t="s">
        <v>348</v>
      </c>
      <c r="AQ604" s="10" t="s">
        <v>61</v>
      </c>
      <c r="AR604" s="17" t="n">
        <v>46752</v>
      </c>
      <c r="AS604" s="18"/>
    </row>
    <row r="605" customFormat="false" ht="15" hidden="false" customHeight="false" outlineLevel="0" collapsed="false">
      <c r="A605" s="10" t="n">
        <v>31</v>
      </c>
      <c r="B605" s="10" t="s">
        <v>1398</v>
      </c>
      <c r="C605" s="10" t="s">
        <v>1399</v>
      </c>
      <c r="D605" s="10" t="s">
        <v>1411</v>
      </c>
      <c r="E605" s="10" t="s">
        <v>1398</v>
      </c>
      <c r="F605" s="10" t="s">
        <v>1401</v>
      </c>
      <c r="G605" s="10" t="s">
        <v>261</v>
      </c>
      <c r="H605" s="10" t="s">
        <v>1405</v>
      </c>
      <c r="I605" s="10" t="s">
        <v>1463</v>
      </c>
      <c r="J605" s="10"/>
      <c r="K605" s="10" t="s">
        <v>1404</v>
      </c>
      <c r="L605" s="10" t="s">
        <v>1405</v>
      </c>
      <c r="M605" s="11" t="s">
        <v>1510</v>
      </c>
      <c r="N605" s="10" t="s">
        <v>58</v>
      </c>
      <c r="O605" s="10" t="s">
        <v>1511</v>
      </c>
      <c r="P605" s="10" t="s">
        <v>499</v>
      </c>
      <c r="Q605" s="10" t="n">
        <v>3</v>
      </c>
      <c r="R605" s="10" t="n">
        <v>36</v>
      </c>
      <c r="S605" s="10"/>
      <c r="T605" s="10"/>
      <c r="U605" s="10"/>
      <c r="V605" s="12" t="n">
        <f aca="false">S605+T605+U605</f>
        <v>0</v>
      </c>
      <c r="W605" s="13" t="n">
        <v>1308</v>
      </c>
      <c r="X605" s="13" t="n">
        <v>1307</v>
      </c>
      <c r="Y605" s="13"/>
      <c r="Z605" s="12" t="n">
        <f aca="false">W605+X605+Y605</f>
        <v>2615</v>
      </c>
      <c r="AA605" s="13" t="n">
        <f aca="false">W605</f>
        <v>1308</v>
      </c>
      <c r="AB605" s="13" t="n">
        <f aca="false">X605</f>
        <v>1307</v>
      </c>
      <c r="AC605" s="13" t="n">
        <f aca="false">Y605</f>
        <v>0</v>
      </c>
      <c r="AD605" s="12" t="n">
        <f aca="false">SUM(AA605:AC605)</f>
        <v>2615</v>
      </c>
      <c r="AE605" s="26" t="n">
        <f aca="false">W605</f>
        <v>1308</v>
      </c>
      <c r="AF605" s="26" t="n">
        <f aca="false">X605</f>
        <v>1307</v>
      </c>
      <c r="AG605" s="26" t="n">
        <f aca="false">Y605</f>
        <v>0</v>
      </c>
      <c r="AH605" s="12" t="n">
        <f aca="false">SUM(AE605:AG605)</f>
        <v>2615</v>
      </c>
      <c r="AI605" s="12" t="n">
        <f aca="false">Z605+AD605+AH605</f>
        <v>7845</v>
      </c>
      <c r="AJ605" s="16" t="s">
        <v>59</v>
      </c>
      <c r="AK605" s="16" t="s">
        <v>345</v>
      </c>
      <c r="AL605" s="25" t="s">
        <v>731</v>
      </c>
      <c r="AM605" s="16" t="s">
        <v>97</v>
      </c>
      <c r="AN605" s="16" t="s">
        <v>1353</v>
      </c>
      <c r="AO605" s="10" t="s">
        <v>99</v>
      </c>
      <c r="AP605" s="10" t="s">
        <v>100</v>
      </c>
      <c r="AQ605" s="10" t="s">
        <v>61</v>
      </c>
      <c r="AR605" s="17" t="n">
        <v>46752</v>
      </c>
      <c r="AS605" s="18"/>
    </row>
    <row r="606" customFormat="false" ht="15" hidden="false" customHeight="false" outlineLevel="0" collapsed="false">
      <c r="A606" s="10" t="n">
        <v>32</v>
      </c>
      <c r="B606" s="10" t="s">
        <v>1398</v>
      </c>
      <c r="C606" s="10" t="s">
        <v>1399</v>
      </c>
      <c r="D606" s="10" t="s">
        <v>1411</v>
      </c>
      <c r="E606" s="10" t="s">
        <v>1398</v>
      </c>
      <c r="F606" s="10" t="s">
        <v>1401</v>
      </c>
      <c r="G606" s="10" t="s">
        <v>297</v>
      </c>
      <c r="H606" s="10" t="s">
        <v>1405</v>
      </c>
      <c r="I606" s="10" t="s">
        <v>1512</v>
      </c>
      <c r="J606" s="10"/>
      <c r="K606" s="10" t="s">
        <v>1404</v>
      </c>
      <c r="L606" s="10" t="s">
        <v>1405</v>
      </c>
      <c r="M606" s="11" t="s">
        <v>1513</v>
      </c>
      <c r="N606" s="10" t="s">
        <v>58</v>
      </c>
      <c r="O606" s="10" t="s">
        <v>1514</v>
      </c>
      <c r="P606" s="10" t="s">
        <v>499</v>
      </c>
      <c r="Q606" s="10" t="n">
        <v>1</v>
      </c>
      <c r="R606" s="10" t="n">
        <v>36</v>
      </c>
      <c r="S606" s="10"/>
      <c r="T606" s="10"/>
      <c r="U606" s="10"/>
      <c r="V606" s="12" t="n">
        <f aca="false">S606+T606+U606</f>
        <v>0</v>
      </c>
      <c r="W606" s="13" t="n">
        <v>305</v>
      </c>
      <c r="X606" s="13" t="n">
        <v>305</v>
      </c>
      <c r="Y606" s="13"/>
      <c r="Z606" s="12" t="n">
        <f aca="false">W606+X606+Y606</f>
        <v>610</v>
      </c>
      <c r="AA606" s="13" t="n">
        <f aca="false">W606</f>
        <v>305</v>
      </c>
      <c r="AB606" s="13" t="n">
        <f aca="false">X606</f>
        <v>305</v>
      </c>
      <c r="AC606" s="13" t="n">
        <f aca="false">Y606</f>
        <v>0</v>
      </c>
      <c r="AD606" s="12" t="n">
        <f aca="false">SUM(AA606:AC606)</f>
        <v>610</v>
      </c>
      <c r="AE606" s="26" t="n">
        <f aca="false">W606</f>
        <v>305</v>
      </c>
      <c r="AF606" s="26" t="n">
        <f aca="false">X606</f>
        <v>305</v>
      </c>
      <c r="AG606" s="26" t="n">
        <f aca="false">Y606</f>
        <v>0</v>
      </c>
      <c r="AH606" s="12" t="n">
        <f aca="false">SUM(AE606:AG606)</f>
        <v>610</v>
      </c>
      <c r="AI606" s="12" t="n">
        <f aca="false">Z606+AD606+AH606</f>
        <v>1830</v>
      </c>
      <c r="AJ606" s="16" t="s">
        <v>59</v>
      </c>
      <c r="AK606" s="16" t="s">
        <v>345</v>
      </c>
      <c r="AL606" s="25" t="s">
        <v>731</v>
      </c>
      <c r="AM606" s="16" t="s">
        <v>97</v>
      </c>
      <c r="AN606" s="16" t="s">
        <v>1353</v>
      </c>
      <c r="AO606" s="10" t="s">
        <v>99</v>
      </c>
      <c r="AP606" s="10" t="s">
        <v>100</v>
      </c>
      <c r="AQ606" s="10" t="s">
        <v>61</v>
      </c>
      <c r="AR606" s="17" t="n">
        <v>46752</v>
      </c>
      <c r="AS606" s="18"/>
    </row>
    <row r="607" customFormat="false" ht="15" hidden="false" customHeight="false" outlineLevel="0" collapsed="false">
      <c r="A607" s="10" t="n">
        <v>33</v>
      </c>
      <c r="B607" s="10" t="s">
        <v>1398</v>
      </c>
      <c r="C607" s="10" t="s">
        <v>1399</v>
      </c>
      <c r="D607" s="10" t="s">
        <v>1411</v>
      </c>
      <c r="E607" s="10" t="s">
        <v>1398</v>
      </c>
      <c r="F607" s="10" t="s">
        <v>1401</v>
      </c>
      <c r="G607" s="10" t="s">
        <v>1515</v>
      </c>
      <c r="H607" s="10" t="s">
        <v>1405</v>
      </c>
      <c r="I607" s="10" t="s">
        <v>1516</v>
      </c>
      <c r="J607" s="10"/>
      <c r="K607" s="10" t="s">
        <v>1404</v>
      </c>
      <c r="L607" s="10" t="s">
        <v>1405</v>
      </c>
      <c r="M607" s="11" t="s">
        <v>1517</v>
      </c>
      <c r="N607" s="10" t="s">
        <v>58</v>
      </c>
      <c r="O607" s="10" t="s">
        <v>1518</v>
      </c>
      <c r="P607" s="10" t="s">
        <v>499</v>
      </c>
      <c r="Q607" s="10" t="s">
        <v>121</v>
      </c>
      <c r="R607" s="10" t="n">
        <v>36</v>
      </c>
      <c r="S607" s="10"/>
      <c r="T607" s="10"/>
      <c r="U607" s="10"/>
      <c r="V607" s="12" t="n">
        <f aca="false">S607+T607+U607</f>
        <v>0</v>
      </c>
      <c r="W607" s="13" t="n">
        <v>661</v>
      </c>
      <c r="X607" s="13" t="n">
        <v>660</v>
      </c>
      <c r="Y607" s="13"/>
      <c r="Z607" s="12" t="n">
        <f aca="false">W607+X607+Y607</f>
        <v>1321</v>
      </c>
      <c r="AA607" s="13" t="n">
        <f aca="false">W607</f>
        <v>661</v>
      </c>
      <c r="AB607" s="13" t="n">
        <f aca="false">X607</f>
        <v>660</v>
      </c>
      <c r="AC607" s="13" t="n">
        <f aca="false">Y607</f>
        <v>0</v>
      </c>
      <c r="AD607" s="12" t="n">
        <f aca="false">SUM(AA607:AC607)</f>
        <v>1321</v>
      </c>
      <c r="AE607" s="26" t="n">
        <f aca="false">W607</f>
        <v>661</v>
      </c>
      <c r="AF607" s="26" t="n">
        <f aca="false">X607</f>
        <v>660</v>
      </c>
      <c r="AG607" s="26" t="n">
        <f aca="false">Y607</f>
        <v>0</v>
      </c>
      <c r="AH607" s="12" t="n">
        <f aca="false">SUM(AE607:AG607)</f>
        <v>1321</v>
      </c>
      <c r="AI607" s="12" t="n">
        <f aca="false">Z607+AD607+AH607</f>
        <v>3963</v>
      </c>
      <c r="AJ607" s="16" t="s">
        <v>59</v>
      </c>
      <c r="AK607" s="16" t="s">
        <v>345</v>
      </c>
      <c r="AL607" s="25" t="s">
        <v>731</v>
      </c>
      <c r="AM607" s="16" t="s">
        <v>97</v>
      </c>
      <c r="AN607" s="16" t="s">
        <v>1353</v>
      </c>
      <c r="AO607" s="10" t="s">
        <v>99</v>
      </c>
      <c r="AP607" s="10" t="s">
        <v>100</v>
      </c>
      <c r="AQ607" s="10" t="s">
        <v>61</v>
      </c>
      <c r="AR607" s="17" t="n">
        <v>46752</v>
      </c>
      <c r="AS607" s="18"/>
    </row>
    <row r="608" customFormat="false" ht="15" hidden="false" customHeight="false" outlineLevel="0" collapsed="false">
      <c r="A608" s="10" t="n">
        <v>34</v>
      </c>
      <c r="B608" s="10" t="s">
        <v>1398</v>
      </c>
      <c r="C608" s="10" t="s">
        <v>1399</v>
      </c>
      <c r="D608" s="10" t="s">
        <v>1411</v>
      </c>
      <c r="E608" s="10" t="s">
        <v>1398</v>
      </c>
      <c r="F608" s="10" t="s">
        <v>1401</v>
      </c>
      <c r="G608" s="10" t="s">
        <v>1519</v>
      </c>
      <c r="H608" s="10" t="s">
        <v>1405</v>
      </c>
      <c r="I608" s="10" t="s">
        <v>1445</v>
      </c>
      <c r="J608" s="10"/>
      <c r="K608" s="10" t="s">
        <v>1404</v>
      </c>
      <c r="L608" s="10" t="s">
        <v>1405</v>
      </c>
      <c r="M608" s="11" t="s">
        <v>1520</v>
      </c>
      <c r="N608" s="10" t="s">
        <v>58</v>
      </c>
      <c r="O608" s="10" t="s">
        <v>1521</v>
      </c>
      <c r="P608" s="10" t="s">
        <v>499</v>
      </c>
      <c r="Q608" s="10" t="s">
        <v>1522</v>
      </c>
      <c r="R608" s="10" t="n">
        <v>36</v>
      </c>
      <c r="S608" s="10"/>
      <c r="T608" s="10"/>
      <c r="U608" s="10"/>
      <c r="V608" s="12" t="n">
        <f aca="false">S608+T608+U608</f>
        <v>0</v>
      </c>
      <c r="W608" s="13" t="n">
        <v>60</v>
      </c>
      <c r="X608" s="13" t="n">
        <v>59</v>
      </c>
      <c r="Y608" s="13"/>
      <c r="Z608" s="12" t="n">
        <f aca="false">W608+X608+Y608</f>
        <v>119</v>
      </c>
      <c r="AA608" s="13" t="n">
        <f aca="false">W608</f>
        <v>60</v>
      </c>
      <c r="AB608" s="13" t="n">
        <f aca="false">X608</f>
        <v>59</v>
      </c>
      <c r="AC608" s="13" t="n">
        <f aca="false">Y608</f>
        <v>0</v>
      </c>
      <c r="AD608" s="12" t="n">
        <f aca="false">SUM(AA608:AC608)</f>
        <v>119</v>
      </c>
      <c r="AE608" s="26" t="n">
        <f aca="false">W608</f>
        <v>60</v>
      </c>
      <c r="AF608" s="26" t="n">
        <f aca="false">X608</f>
        <v>59</v>
      </c>
      <c r="AG608" s="26" t="n">
        <f aca="false">Y608</f>
        <v>0</v>
      </c>
      <c r="AH608" s="12" t="n">
        <f aca="false">SUM(AE608:AG608)</f>
        <v>119</v>
      </c>
      <c r="AI608" s="12" t="n">
        <f aca="false">Z608+AD608+AH608</f>
        <v>357</v>
      </c>
      <c r="AJ608" s="16" t="s">
        <v>59</v>
      </c>
      <c r="AK608" s="16" t="s">
        <v>345</v>
      </c>
      <c r="AL608" s="25" t="s">
        <v>731</v>
      </c>
      <c r="AM608" s="16" t="s">
        <v>97</v>
      </c>
      <c r="AN608" s="16" t="s">
        <v>1353</v>
      </c>
      <c r="AO608" s="10" t="s">
        <v>99</v>
      </c>
      <c r="AP608" s="10" t="s">
        <v>100</v>
      </c>
      <c r="AQ608" s="10" t="s">
        <v>61</v>
      </c>
      <c r="AR608" s="17" t="n">
        <v>46752</v>
      </c>
      <c r="AS608" s="18"/>
    </row>
    <row r="609" customFormat="false" ht="15" hidden="false" customHeight="false" outlineLevel="0" collapsed="false">
      <c r="A609" s="19"/>
      <c r="B609" s="20" t="s">
        <v>1398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21" t="n">
        <f aca="false">SUM(W575:W608)</f>
        <v>44719</v>
      </c>
      <c r="X609" s="21" t="n">
        <f aca="false">SUM(X575:X608)</f>
        <v>44698</v>
      </c>
      <c r="Y609" s="21" t="n">
        <f aca="false">SUM(Y575:Y608)</f>
        <v>0</v>
      </c>
      <c r="Z609" s="21" t="n">
        <f aca="false">SUM(Z575:Z608)</f>
        <v>89417</v>
      </c>
      <c r="AA609" s="21" t="n">
        <f aca="false">SUM(AA575:AA608)</f>
        <v>44719</v>
      </c>
      <c r="AB609" s="21" t="n">
        <f aca="false">SUM(AB575:AB608)</f>
        <v>44698</v>
      </c>
      <c r="AC609" s="21" t="n">
        <f aca="false">SUM(AC575:AC608)</f>
        <v>0</v>
      </c>
      <c r="AD609" s="21" t="n">
        <f aca="false">SUM(AD575:AD608)</f>
        <v>89417</v>
      </c>
      <c r="AE609" s="21" t="n">
        <f aca="false">SUM(AE575:AE608)</f>
        <v>44719</v>
      </c>
      <c r="AF609" s="21" t="n">
        <f aca="false">SUM(AF575:AF608)</f>
        <v>44698</v>
      </c>
      <c r="AG609" s="21" t="n">
        <f aca="false">SUM(AG575:AG608)</f>
        <v>0</v>
      </c>
      <c r="AH609" s="21" t="n">
        <f aca="false">SUM(AH575:AH608)</f>
        <v>89417</v>
      </c>
      <c r="AI609" s="21" t="n">
        <f aca="false">SUM(AI575:AI608)</f>
        <v>268251</v>
      </c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</row>
    <row r="610" customFormat="false" ht="15" hidden="false" customHeight="false" outlineLevel="0" collapsed="false">
      <c r="A610" s="10" t="n">
        <v>1</v>
      </c>
      <c r="B610" s="10" t="s">
        <v>1523</v>
      </c>
      <c r="C610" s="29" t="n">
        <v>6060075039</v>
      </c>
      <c r="D610" s="10" t="s">
        <v>1524</v>
      </c>
      <c r="E610" s="10" t="s">
        <v>1525</v>
      </c>
      <c r="F610" s="10" t="s">
        <v>1524</v>
      </c>
      <c r="G610" s="10" t="s">
        <v>1526</v>
      </c>
      <c r="H610" s="10" t="s">
        <v>1527</v>
      </c>
      <c r="I610" s="10" t="s">
        <v>1528</v>
      </c>
      <c r="J610" s="10" t="n">
        <v>11</v>
      </c>
      <c r="K610" s="10" t="s">
        <v>1529</v>
      </c>
      <c r="L610" s="10" t="s">
        <v>1527</v>
      </c>
      <c r="M610" s="11" t="s">
        <v>1530</v>
      </c>
      <c r="N610" s="10"/>
      <c r="O610" s="10" t="n">
        <v>63675441</v>
      </c>
      <c r="P610" s="10" t="s">
        <v>1351</v>
      </c>
      <c r="Q610" s="10" t="n">
        <v>16</v>
      </c>
      <c r="R610" s="10" t="n">
        <v>36</v>
      </c>
      <c r="S610" s="10"/>
      <c r="T610" s="10"/>
      <c r="U610" s="10"/>
      <c r="V610" s="12" t="n">
        <f aca="false">S610+T610+U610</f>
        <v>0</v>
      </c>
      <c r="W610" s="13" t="n">
        <v>1000</v>
      </c>
      <c r="X610" s="13" t="n">
        <v>338</v>
      </c>
      <c r="Y610" s="13"/>
      <c r="Z610" s="12" t="n">
        <f aca="false">W610+X610+Y610</f>
        <v>1338</v>
      </c>
      <c r="AA610" s="13" t="n">
        <f aca="false">W610</f>
        <v>1000</v>
      </c>
      <c r="AB610" s="13" t="n">
        <f aca="false">X610</f>
        <v>338</v>
      </c>
      <c r="AC610" s="13" t="n">
        <f aca="false">Y610</f>
        <v>0</v>
      </c>
      <c r="AD610" s="12" t="n">
        <f aca="false">SUM(AA610:AC610)</f>
        <v>1338</v>
      </c>
      <c r="AE610" s="26" t="n">
        <f aca="false">W610</f>
        <v>1000</v>
      </c>
      <c r="AF610" s="26" t="n">
        <f aca="false">X610</f>
        <v>338</v>
      </c>
      <c r="AG610" s="26" t="n">
        <f aca="false">Y610</f>
        <v>0</v>
      </c>
      <c r="AH610" s="12" t="n">
        <f aca="false">SUM(AE610:AG610)</f>
        <v>1338</v>
      </c>
      <c r="AI610" s="12" t="n">
        <f aca="false">Z610+AD610+AH610</f>
        <v>4014</v>
      </c>
      <c r="AJ610" s="16" t="s">
        <v>1531</v>
      </c>
      <c r="AK610" s="16" t="s">
        <v>345</v>
      </c>
      <c r="AL610" s="25" t="s">
        <v>1532</v>
      </c>
      <c r="AM610" s="16" t="s">
        <v>347</v>
      </c>
      <c r="AN610" s="16" t="s">
        <v>348</v>
      </c>
      <c r="AO610" s="10" t="s">
        <v>500</v>
      </c>
      <c r="AP610" s="10" t="s">
        <v>348</v>
      </c>
      <c r="AQ610" s="10" t="s">
        <v>61</v>
      </c>
      <c r="AR610" s="17" t="n">
        <v>46752</v>
      </c>
      <c r="AS610" s="18"/>
    </row>
    <row r="611" customFormat="false" ht="15" hidden="false" customHeight="false" outlineLevel="0" collapsed="false">
      <c r="A611" s="10" t="n">
        <v>2</v>
      </c>
      <c r="B611" s="10" t="s">
        <v>1523</v>
      </c>
      <c r="C611" s="29" t="n">
        <v>6060075039</v>
      </c>
      <c r="D611" s="10" t="s">
        <v>1524</v>
      </c>
      <c r="E611" s="10" t="s">
        <v>1525</v>
      </c>
      <c r="F611" s="10" t="s">
        <v>1524</v>
      </c>
      <c r="G611" s="10" t="s">
        <v>1533</v>
      </c>
      <c r="H611" s="10" t="s">
        <v>1534</v>
      </c>
      <c r="I611" s="10"/>
      <c r="J611" s="10"/>
      <c r="K611" s="10" t="s">
        <v>1529</v>
      </c>
      <c r="L611" s="10" t="s">
        <v>1527</v>
      </c>
      <c r="M611" s="11" t="s">
        <v>1535</v>
      </c>
      <c r="N611" s="10"/>
      <c r="O611" s="10" t="n">
        <v>25724407</v>
      </c>
      <c r="P611" s="10" t="s">
        <v>251</v>
      </c>
      <c r="Q611" s="10" t="n">
        <v>6</v>
      </c>
      <c r="R611" s="10" t="n">
        <v>36</v>
      </c>
      <c r="S611" s="10"/>
      <c r="T611" s="10"/>
      <c r="U611" s="10"/>
      <c r="V611" s="12" t="n">
        <f aca="false">S611+T611+U611</f>
        <v>0</v>
      </c>
      <c r="W611" s="13" t="n">
        <v>3422</v>
      </c>
      <c r="X611" s="13"/>
      <c r="Y611" s="13"/>
      <c r="Z611" s="12" t="n">
        <f aca="false">W611+X611+Y611</f>
        <v>3422</v>
      </c>
      <c r="AA611" s="13" t="n">
        <f aca="false">W611</f>
        <v>3422</v>
      </c>
      <c r="AB611" s="13" t="n">
        <f aca="false">X611</f>
        <v>0</v>
      </c>
      <c r="AC611" s="13" t="n">
        <f aca="false">Y611</f>
        <v>0</v>
      </c>
      <c r="AD611" s="12" t="n">
        <f aca="false">SUM(AA611:AC611)</f>
        <v>3422</v>
      </c>
      <c r="AE611" s="26" t="n">
        <f aca="false">W611</f>
        <v>3422</v>
      </c>
      <c r="AF611" s="26" t="n">
        <f aca="false">X611</f>
        <v>0</v>
      </c>
      <c r="AG611" s="26" t="n">
        <f aca="false">Y611</f>
        <v>0</v>
      </c>
      <c r="AH611" s="12" t="n">
        <f aca="false">SUM(AE611:AG611)</f>
        <v>3422</v>
      </c>
      <c r="AI611" s="12" t="n">
        <f aca="false">Z611+AD611+AH611</f>
        <v>10266</v>
      </c>
      <c r="AJ611" s="16" t="s">
        <v>1531</v>
      </c>
      <c r="AK611" s="16" t="s">
        <v>345</v>
      </c>
      <c r="AL611" s="25" t="s">
        <v>1532</v>
      </c>
      <c r="AM611" s="16" t="s">
        <v>347</v>
      </c>
      <c r="AN611" s="16" t="s">
        <v>348</v>
      </c>
      <c r="AO611" s="10" t="s">
        <v>500</v>
      </c>
      <c r="AP611" s="10" t="s">
        <v>348</v>
      </c>
      <c r="AQ611" s="10" t="s">
        <v>61</v>
      </c>
      <c r="AR611" s="17" t="n">
        <v>46752</v>
      </c>
      <c r="AS611" s="18"/>
    </row>
    <row r="612" customFormat="false" ht="15" hidden="false" customHeight="false" outlineLevel="0" collapsed="false">
      <c r="A612" s="10" t="n">
        <v>3</v>
      </c>
      <c r="B612" s="10" t="s">
        <v>1523</v>
      </c>
      <c r="C612" s="29" t="n">
        <v>6060075039</v>
      </c>
      <c r="D612" s="10" t="s">
        <v>1524</v>
      </c>
      <c r="E612" s="10" t="s">
        <v>1525</v>
      </c>
      <c r="F612" s="10" t="s">
        <v>1524</v>
      </c>
      <c r="G612" s="10" t="s">
        <v>1533</v>
      </c>
      <c r="H612" s="10" t="s">
        <v>1534</v>
      </c>
      <c r="I612" s="10"/>
      <c r="J612" s="10"/>
      <c r="K612" s="10" t="s">
        <v>1529</v>
      </c>
      <c r="L612" s="10" t="s">
        <v>1536</v>
      </c>
      <c r="M612" s="11" t="s">
        <v>1537</v>
      </c>
      <c r="N612" s="10"/>
      <c r="O612" s="10" t="n">
        <v>56117833</v>
      </c>
      <c r="P612" s="10" t="s">
        <v>251</v>
      </c>
      <c r="Q612" s="10" t="n">
        <v>27</v>
      </c>
      <c r="R612" s="10" t="n">
        <v>36</v>
      </c>
      <c r="S612" s="10"/>
      <c r="T612" s="10"/>
      <c r="U612" s="10"/>
      <c r="V612" s="12" t="n">
        <f aca="false">S612+T612+U612</f>
        <v>0</v>
      </c>
      <c r="W612" s="13" t="n">
        <v>5734</v>
      </c>
      <c r="X612" s="13"/>
      <c r="Y612" s="13"/>
      <c r="Z612" s="12" t="n">
        <f aca="false">W612+X612+Y612</f>
        <v>5734</v>
      </c>
      <c r="AA612" s="13" t="n">
        <f aca="false">W612</f>
        <v>5734</v>
      </c>
      <c r="AB612" s="13" t="n">
        <f aca="false">X612</f>
        <v>0</v>
      </c>
      <c r="AC612" s="13" t="n">
        <f aca="false">Y612</f>
        <v>0</v>
      </c>
      <c r="AD612" s="12" t="n">
        <f aca="false">SUM(AA612:AC612)</f>
        <v>5734</v>
      </c>
      <c r="AE612" s="26" t="n">
        <f aca="false">W612</f>
        <v>5734</v>
      </c>
      <c r="AF612" s="26" t="n">
        <f aca="false">X612</f>
        <v>0</v>
      </c>
      <c r="AG612" s="26" t="n">
        <f aca="false">Y612</f>
        <v>0</v>
      </c>
      <c r="AH612" s="12" t="n">
        <f aca="false">SUM(AE612:AG612)</f>
        <v>5734</v>
      </c>
      <c r="AI612" s="12" t="n">
        <f aca="false">Z612+AD612+AH612</f>
        <v>17202</v>
      </c>
      <c r="AJ612" s="16" t="s">
        <v>1531</v>
      </c>
      <c r="AK612" s="16" t="s">
        <v>345</v>
      </c>
      <c r="AL612" s="25" t="s">
        <v>1532</v>
      </c>
      <c r="AM612" s="16" t="s">
        <v>347</v>
      </c>
      <c r="AN612" s="16" t="s">
        <v>348</v>
      </c>
      <c r="AO612" s="10" t="s">
        <v>500</v>
      </c>
      <c r="AP612" s="10" t="s">
        <v>348</v>
      </c>
      <c r="AQ612" s="10" t="s">
        <v>61</v>
      </c>
      <c r="AR612" s="17" t="n">
        <v>46752</v>
      </c>
      <c r="AS612" s="18"/>
    </row>
    <row r="613" customFormat="false" ht="15" hidden="false" customHeight="false" outlineLevel="0" collapsed="false">
      <c r="A613" s="10" t="n">
        <v>4</v>
      </c>
      <c r="B613" s="10" t="s">
        <v>1523</v>
      </c>
      <c r="C613" s="29" t="n">
        <v>6060075039</v>
      </c>
      <c r="D613" s="10" t="s">
        <v>1524</v>
      </c>
      <c r="E613" s="10" t="s">
        <v>1525</v>
      </c>
      <c r="F613" s="10" t="s">
        <v>1524</v>
      </c>
      <c r="G613" s="10" t="s">
        <v>1533</v>
      </c>
      <c r="H613" s="10" t="s">
        <v>1538</v>
      </c>
      <c r="I613" s="10"/>
      <c r="J613" s="10"/>
      <c r="K613" s="10" t="s">
        <v>1529</v>
      </c>
      <c r="L613" s="10" t="s">
        <v>1536</v>
      </c>
      <c r="M613" s="11" t="s">
        <v>1539</v>
      </c>
      <c r="N613" s="10"/>
      <c r="O613" s="10" t="n">
        <v>20507564</v>
      </c>
      <c r="P613" s="10" t="s">
        <v>251</v>
      </c>
      <c r="Q613" s="10" t="n">
        <v>5</v>
      </c>
      <c r="R613" s="10" t="n">
        <v>36</v>
      </c>
      <c r="S613" s="10"/>
      <c r="T613" s="10"/>
      <c r="U613" s="10"/>
      <c r="V613" s="12" t="n">
        <f aca="false">S613+T613+U613</f>
        <v>0</v>
      </c>
      <c r="W613" s="13" t="n">
        <v>3426</v>
      </c>
      <c r="X613" s="13"/>
      <c r="Y613" s="13"/>
      <c r="Z613" s="12" t="n">
        <f aca="false">W613+X613+Y613</f>
        <v>3426</v>
      </c>
      <c r="AA613" s="13" t="n">
        <f aca="false">W613</f>
        <v>3426</v>
      </c>
      <c r="AB613" s="13" t="n">
        <f aca="false">X613</f>
        <v>0</v>
      </c>
      <c r="AC613" s="13" t="n">
        <f aca="false">Y613</f>
        <v>0</v>
      </c>
      <c r="AD613" s="12" t="n">
        <f aca="false">SUM(AA613:AC613)</f>
        <v>3426</v>
      </c>
      <c r="AE613" s="26" t="n">
        <f aca="false">W613</f>
        <v>3426</v>
      </c>
      <c r="AF613" s="26" t="n">
        <f aca="false">X613</f>
        <v>0</v>
      </c>
      <c r="AG613" s="26" t="n">
        <f aca="false">Y613</f>
        <v>0</v>
      </c>
      <c r="AH613" s="12" t="n">
        <f aca="false">SUM(AE613:AG613)</f>
        <v>3426</v>
      </c>
      <c r="AI613" s="12" t="n">
        <f aca="false">Z613+AD613+AH613</f>
        <v>10278</v>
      </c>
      <c r="AJ613" s="16" t="s">
        <v>1531</v>
      </c>
      <c r="AK613" s="16" t="s">
        <v>345</v>
      </c>
      <c r="AL613" s="25" t="s">
        <v>1532</v>
      </c>
      <c r="AM613" s="16" t="s">
        <v>347</v>
      </c>
      <c r="AN613" s="16" t="s">
        <v>348</v>
      </c>
      <c r="AO613" s="10" t="s">
        <v>500</v>
      </c>
      <c r="AP613" s="10" t="s">
        <v>348</v>
      </c>
      <c r="AQ613" s="10" t="s">
        <v>61</v>
      </c>
      <c r="AR613" s="17" t="n">
        <v>46752</v>
      </c>
      <c r="AS613" s="18"/>
    </row>
    <row r="614" customFormat="false" ht="15" hidden="false" customHeight="false" outlineLevel="0" collapsed="false">
      <c r="A614" s="10" t="n">
        <v>5</v>
      </c>
      <c r="B614" s="10" t="s">
        <v>1523</v>
      </c>
      <c r="C614" s="29" t="n">
        <v>6060075039</v>
      </c>
      <c r="D614" s="10" t="s">
        <v>1524</v>
      </c>
      <c r="E614" s="10" t="s">
        <v>1525</v>
      </c>
      <c r="F614" s="10" t="s">
        <v>1524</v>
      </c>
      <c r="G614" s="10" t="s">
        <v>1533</v>
      </c>
      <c r="H614" s="10" t="s">
        <v>1540</v>
      </c>
      <c r="I614" s="10"/>
      <c r="J614" s="10"/>
      <c r="K614" s="10" t="s">
        <v>1529</v>
      </c>
      <c r="L614" s="10" t="s">
        <v>1536</v>
      </c>
      <c r="M614" s="11" t="s">
        <v>1541</v>
      </c>
      <c r="N614" s="10"/>
      <c r="O614" s="10" t="n">
        <v>8637397</v>
      </c>
      <c r="P614" s="10" t="s">
        <v>251</v>
      </c>
      <c r="Q614" s="10" t="n">
        <v>11</v>
      </c>
      <c r="R614" s="10" t="n">
        <v>36</v>
      </c>
      <c r="S614" s="10"/>
      <c r="T614" s="10"/>
      <c r="U614" s="10"/>
      <c r="V614" s="12" t="n">
        <f aca="false">S614+T614+U614</f>
        <v>0</v>
      </c>
      <c r="W614" s="13" t="n">
        <v>791</v>
      </c>
      <c r="X614" s="13"/>
      <c r="Y614" s="13"/>
      <c r="Z614" s="12" t="n">
        <f aca="false">W614+X614+Y614</f>
        <v>791</v>
      </c>
      <c r="AA614" s="13" t="n">
        <f aca="false">W614</f>
        <v>791</v>
      </c>
      <c r="AB614" s="13" t="n">
        <f aca="false">X614</f>
        <v>0</v>
      </c>
      <c r="AC614" s="13" t="n">
        <f aca="false">Y614</f>
        <v>0</v>
      </c>
      <c r="AD614" s="12" t="n">
        <f aca="false">SUM(AA614:AC614)</f>
        <v>791</v>
      </c>
      <c r="AE614" s="26" t="n">
        <f aca="false">W614</f>
        <v>791</v>
      </c>
      <c r="AF614" s="26" t="n">
        <f aca="false">X614</f>
        <v>0</v>
      </c>
      <c r="AG614" s="26" t="n">
        <f aca="false">Y614</f>
        <v>0</v>
      </c>
      <c r="AH614" s="12" t="n">
        <f aca="false">SUM(AE614:AG614)</f>
        <v>791</v>
      </c>
      <c r="AI614" s="12" t="n">
        <f aca="false">Z614+AD614+AH614</f>
        <v>2373</v>
      </c>
      <c r="AJ614" s="16" t="s">
        <v>1531</v>
      </c>
      <c r="AK614" s="16" t="s">
        <v>345</v>
      </c>
      <c r="AL614" s="25" t="s">
        <v>1532</v>
      </c>
      <c r="AM614" s="16" t="s">
        <v>347</v>
      </c>
      <c r="AN614" s="16" t="s">
        <v>348</v>
      </c>
      <c r="AO614" s="10" t="s">
        <v>500</v>
      </c>
      <c r="AP614" s="10" t="s">
        <v>348</v>
      </c>
      <c r="AQ614" s="10" t="s">
        <v>61</v>
      </c>
      <c r="AR614" s="17" t="n">
        <v>46752</v>
      </c>
      <c r="AS614" s="18"/>
    </row>
    <row r="615" customFormat="false" ht="15" hidden="false" customHeight="false" outlineLevel="0" collapsed="false">
      <c r="A615" s="10" t="n">
        <v>6</v>
      </c>
      <c r="B615" s="10" t="s">
        <v>1523</v>
      </c>
      <c r="C615" s="29" t="n">
        <v>6060075039</v>
      </c>
      <c r="D615" s="10" t="s">
        <v>1524</v>
      </c>
      <c r="E615" s="10" t="s">
        <v>1525</v>
      </c>
      <c r="F615" s="10" t="s">
        <v>1524</v>
      </c>
      <c r="G615" s="10" t="s">
        <v>1533</v>
      </c>
      <c r="H615" s="10" t="s">
        <v>1542</v>
      </c>
      <c r="I615" s="10" t="s">
        <v>1543</v>
      </c>
      <c r="J615" s="10"/>
      <c r="K615" s="10" t="s">
        <v>1529</v>
      </c>
      <c r="L615" s="10" t="s">
        <v>1536</v>
      </c>
      <c r="M615" s="11" t="s">
        <v>1544</v>
      </c>
      <c r="N615" s="10"/>
      <c r="O615" s="10" t="n">
        <v>56117831</v>
      </c>
      <c r="P615" s="10" t="s">
        <v>251</v>
      </c>
      <c r="Q615" s="10" t="n">
        <v>27</v>
      </c>
      <c r="R615" s="10" t="n">
        <v>36</v>
      </c>
      <c r="S615" s="10"/>
      <c r="T615" s="10"/>
      <c r="U615" s="10"/>
      <c r="V615" s="12" t="n">
        <f aca="false">S615+T615+U615</f>
        <v>0</v>
      </c>
      <c r="W615" s="13" t="n">
        <v>11597</v>
      </c>
      <c r="X615" s="13"/>
      <c r="Y615" s="13"/>
      <c r="Z615" s="12" t="n">
        <f aca="false">W615+X615+Y615</f>
        <v>11597</v>
      </c>
      <c r="AA615" s="13" t="n">
        <f aca="false">W615</f>
        <v>11597</v>
      </c>
      <c r="AB615" s="13" t="n">
        <f aca="false">X615</f>
        <v>0</v>
      </c>
      <c r="AC615" s="13" t="n">
        <f aca="false">Y615</f>
        <v>0</v>
      </c>
      <c r="AD615" s="12" t="n">
        <f aca="false">SUM(AA615:AC615)</f>
        <v>11597</v>
      </c>
      <c r="AE615" s="26" t="n">
        <f aca="false">W615</f>
        <v>11597</v>
      </c>
      <c r="AF615" s="26" t="n">
        <f aca="false">X615</f>
        <v>0</v>
      </c>
      <c r="AG615" s="26" t="n">
        <f aca="false">Y615</f>
        <v>0</v>
      </c>
      <c r="AH615" s="12" t="n">
        <f aca="false">SUM(AE615:AG615)</f>
        <v>11597</v>
      </c>
      <c r="AI615" s="12" t="n">
        <f aca="false">Z615+AD615+AH615</f>
        <v>34791</v>
      </c>
      <c r="AJ615" s="16" t="s">
        <v>1531</v>
      </c>
      <c r="AK615" s="16" t="s">
        <v>345</v>
      </c>
      <c r="AL615" s="25" t="s">
        <v>1532</v>
      </c>
      <c r="AM615" s="16" t="s">
        <v>347</v>
      </c>
      <c r="AN615" s="16" t="s">
        <v>348</v>
      </c>
      <c r="AO615" s="10" t="s">
        <v>500</v>
      </c>
      <c r="AP615" s="10" t="s">
        <v>348</v>
      </c>
      <c r="AQ615" s="10" t="s">
        <v>61</v>
      </c>
      <c r="AR615" s="17" t="n">
        <v>46752</v>
      </c>
      <c r="AS615" s="18"/>
    </row>
    <row r="616" customFormat="false" ht="15" hidden="false" customHeight="false" outlineLevel="0" collapsed="false">
      <c r="A616" s="10" t="n">
        <v>7</v>
      </c>
      <c r="B616" s="10" t="s">
        <v>1523</v>
      </c>
      <c r="C616" s="29" t="n">
        <v>6060075039</v>
      </c>
      <c r="D616" s="10" t="s">
        <v>1524</v>
      </c>
      <c r="E616" s="10" t="s">
        <v>1525</v>
      </c>
      <c r="F616" s="10" t="s">
        <v>1524</v>
      </c>
      <c r="G616" s="10" t="s">
        <v>1533</v>
      </c>
      <c r="H616" s="10" t="s">
        <v>1527</v>
      </c>
      <c r="I616" s="10" t="s">
        <v>1545</v>
      </c>
      <c r="J616" s="10"/>
      <c r="K616" s="10" t="s">
        <v>1529</v>
      </c>
      <c r="L616" s="10" t="s">
        <v>1536</v>
      </c>
      <c r="M616" s="11" t="s">
        <v>1546</v>
      </c>
      <c r="N616" s="10"/>
      <c r="O616" s="10" t="n">
        <v>25466852</v>
      </c>
      <c r="P616" s="10" t="s">
        <v>251</v>
      </c>
      <c r="Q616" s="10" t="n">
        <v>5</v>
      </c>
      <c r="R616" s="10" t="n">
        <v>36</v>
      </c>
      <c r="S616" s="10"/>
      <c r="T616" s="10"/>
      <c r="U616" s="10"/>
      <c r="V616" s="12" t="n">
        <f aca="false">S616+T616+U616</f>
        <v>0</v>
      </c>
      <c r="W616" s="13" t="n">
        <v>6140</v>
      </c>
      <c r="X616" s="13"/>
      <c r="Y616" s="13"/>
      <c r="Z616" s="12" t="n">
        <f aca="false">W616+X616+Y616</f>
        <v>6140</v>
      </c>
      <c r="AA616" s="13" t="n">
        <f aca="false">W616</f>
        <v>6140</v>
      </c>
      <c r="AB616" s="13" t="n">
        <f aca="false">X616</f>
        <v>0</v>
      </c>
      <c r="AC616" s="13" t="n">
        <f aca="false">Y616</f>
        <v>0</v>
      </c>
      <c r="AD616" s="12" t="n">
        <f aca="false">SUM(AA616:AC616)</f>
        <v>6140</v>
      </c>
      <c r="AE616" s="26" t="n">
        <f aca="false">W616</f>
        <v>6140</v>
      </c>
      <c r="AF616" s="26" t="n">
        <f aca="false">X616</f>
        <v>0</v>
      </c>
      <c r="AG616" s="26" t="n">
        <f aca="false">Y616</f>
        <v>0</v>
      </c>
      <c r="AH616" s="12" t="n">
        <f aca="false">SUM(AE616:AG616)</f>
        <v>6140</v>
      </c>
      <c r="AI616" s="12" t="n">
        <f aca="false">Z616+AD616+AH616</f>
        <v>18420</v>
      </c>
      <c r="AJ616" s="16" t="s">
        <v>1531</v>
      </c>
      <c r="AK616" s="16" t="s">
        <v>345</v>
      </c>
      <c r="AL616" s="25" t="s">
        <v>1532</v>
      </c>
      <c r="AM616" s="16" t="s">
        <v>347</v>
      </c>
      <c r="AN616" s="16" t="s">
        <v>348</v>
      </c>
      <c r="AO616" s="10" t="s">
        <v>500</v>
      </c>
      <c r="AP616" s="10" t="s">
        <v>348</v>
      </c>
      <c r="AQ616" s="10" t="s">
        <v>61</v>
      </c>
      <c r="AR616" s="17" t="n">
        <v>46752</v>
      </c>
      <c r="AS616" s="18"/>
    </row>
    <row r="617" customFormat="false" ht="15" hidden="false" customHeight="false" outlineLevel="0" collapsed="false">
      <c r="A617" s="10" t="n">
        <v>8</v>
      </c>
      <c r="B617" s="10" t="s">
        <v>1523</v>
      </c>
      <c r="C617" s="29" t="n">
        <v>6060075039</v>
      </c>
      <c r="D617" s="10" t="s">
        <v>1524</v>
      </c>
      <c r="E617" s="10" t="s">
        <v>1525</v>
      </c>
      <c r="F617" s="10" t="s">
        <v>1524</v>
      </c>
      <c r="G617" s="10" t="s">
        <v>1533</v>
      </c>
      <c r="H617" s="10" t="s">
        <v>1538</v>
      </c>
      <c r="I617" s="10"/>
      <c r="J617" s="10"/>
      <c r="K617" s="10" t="s">
        <v>1529</v>
      </c>
      <c r="L617" s="10" t="s">
        <v>1536</v>
      </c>
      <c r="M617" s="11" t="s">
        <v>1547</v>
      </c>
      <c r="N617" s="10"/>
      <c r="O617" s="10" t="n">
        <v>6931370</v>
      </c>
      <c r="P617" s="10" t="s">
        <v>251</v>
      </c>
      <c r="Q617" s="10" t="n">
        <v>11</v>
      </c>
      <c r="R617" s="10" t="n">
        <v>36</v>
      </c>
      <c r="S617" s="10"/>
      <c r="T617" s="10"/>
      <c r="U617" s="10"/>
      <c r="V617" s="12" t="n">
        <f aca="false">S617+T617+U617</f>
        <v>0</v>
      </c>
      <c r="W617" s="13" t="n">
        <v>4000</v>
      </c>
      <c r="X617" s="13"/>
      <c r="Y617" s="13"/>
      <c r="Z617" s="12" t="n">
        <f aca="false">W617+X617+Y617</f>
        <v>4000</v>
      </c>
      <c r="AA617" s="13" t="n">
        <f aca="false">W617</f>
        <v>4000</v>
      </c>
      <c r="AB617" s="13" t="n">
        <f aca="false">X617</f>
        <v>0</v>
      </c>
      <c r="AC617" s="13" t="n">
        <f aca="false">Y617</f>
        <v>0</v>
      </c>
      <c r="AD617" s="12" t="n">
        <f aca="false">SUM(AA617:AC617)</f>
        <v>4000</v>
      </c>
      <c r="AE617" s="26" t="n">
        <f aca="false">W617</f>
        <v>4000</v>
      </c>
      <c r="AF617" s="26" t="n">
        <f aca="false">X617</f>
        <v>0</v>
      </c>
      <c r="AG617" s="26" t="n">
        <f aca="false">Y617</f>
        <v>0</v>
      </c>
      <c r="AH617" s="12" t="n">
        <f aca="false">SUM(AE617:AG617)</f>
        <v>4000</v>
      </c>
      <c r="AI617" s="12" t="n">
        <f aca="false">Z617+AD617+AH617</f>
        <v>12000</v>
      </c>
      <c r="AJ617" s="16" t="s">
        <v>1531</v>
      </c>
      <c r="AK617" s="16" t="s">
        <v>345</v>
      </c>
      <c r="AL617" s="25" t="s">
        <v>1532</v>
      </c>
      <c r="AM617" s="16" t="s">
        <v>347</v>
      </c>
      <c r="AN617" s="16" t="s">
        <v>348</v>
      </c>
      <c r="AO617" s="10" t="s">
        <v>500</v>
      </c>
      <c r="AP617" s="10" t="s">
        <v>348</v>
      </c>
      <c r="AQ617" s="10" t="s">
        <v>61</v>
      </c>
      <c r="AR617" s="17" t="n">
        <v>46752</v>
      </c>
      <c r="AS617" s="18"/>
    </row>
    <row r="618" customFormat="false" ht="15" hidden="false" customHeight="false" outlineLevel="0" collapsed="false">
      <c r="A618" s="10" t="n">
        <v>9</v>
      </c>
      <c r="B618" s="10" t="s">
        <v>1523</v>
      </c>
      <c r="C618" s="29" t="n">
        <v>6060075039</v>
      </c>
      <c r="D618" s="10" t="s">
        <v>1524</v>
      </c>
      <c r="E618" s="10" t="s">
        <v>1525</v>
      </c>
      <c r="F618" s="10" t="s">
        <v>1524</v>
      </c>
      <c r="G618" s="10" t="s">
        <v>1533</v>
      </c>
      <c r="H618" s="10" t="s">
        <v>1548</v>
      </c>
      <c r="I618" s="10"/>
      <c r="J618" s="10"/>
      <c r="K618" s="10" t="s">
        <v>1529</v>
      </c>
      <c r="L618" s="10" t="s">
        <v>1536</v>
      </c>
      <c r="M618" s="11" t="s">
        <v>1549</v>
      </c>
      <c r="N618" s="10"/>
      <c r="O618" s="10" t="n">
        <v>85489546</v>
      </c>
      <c r="P618" s="10" t="s">
        <v>251</v>
      </c>
      <c r="Q618" s="10" t="n">
        <v>11</v>
      </c>
      <c r="R618" s="10" t="n">
        <v>36</v>
      </c>
      <c r="S618" s="10"/>
      <c r="T618" s="10"/>
      <c r="U618" s="10"/>
      <c r="V618" s="12" t="n">
        <f aca="false">S618+T618+U618</f>
        <v>0</v>
      </c>
      <c r="W618" s="13" t="n">
        <v>4804</v>
      </c>
      <c r="X618" s="13"/>
      <c r="Y618" s="13"/>
      <c r="Z618" s="12" t="n">
        <f aca="false">W618+X618+Y618</f>
        <v>4804</v>
      </c>
      <c r="AA618" s="13" t="n">
        <f aca="false">W618</f>
        <v>4804</v>
      </c>
      <c r="AB618" s="13" t="n">
        <f aca="false">X618</f>
        <v>0</v>
      </c>
      <c r="AC618" s="13" t="n">
        <f aca="false">Y618</f>
        <v>0</v>
      </c>
      <c r="AD618" s="12" t="n">
        <f aca="false">SUM(AA618:AC618)</f>
        <v>4804</v>
      </c>
      <c r="AE618" s="26" t="n">
        <f aca="false">W618</f>
        <v>4804</v>
      </c>
      <c r="AF618" s="26" t="n">
        <f aca="false">X618</f>
        <v>0</v>
      </c>
      <c r="AG618" s="26" t="n">
        <f aca="false">Y618</f>
        <v>0</v>
      </c>
      <c r="AH618" s="12" t="n">
        <f aca="false">SUM(AE618:AG618)</f>
        <v>4804</v>
      </c>
      <c r="AI618" s="12" t="n">
        <f aca="false">Z618+AD618+AH618</f>
        <v>14412</v>
      </c>
      <c r="AJ618" s="16" t="s">
        <v>1531</v>
      </c>
      <c r="AK618" s="16" t="s">
        <v>345</v>
      </c>
      <c r="AL618" s="25" t="s">
        <v>1532</v>
      </c>
      <c r="AM618" s="16" t="s">
        <v>347</v>
      </c>
      <c r="AN618" s="16" t="s">
        <v>348</v>
      </c>
      <c r="AO618" s="10" t="s">
        <v>500</v>
      </c>
      <c r="AP618" s="10" t="s">
        <v>348</v>
      </c>
      <c r="AQ618" s="10" t="s">
        <v>61</v>
      </c>
      <c r="AR618" s="17" t="n">
        <v>46752</v>
      </c>
      <c r="AS618" s="18"/>
    </row>
    <row r="619" customFormat="false" ht="15" hidden="false" customHeight="false" outlineLevel="0" collapsed="false">
      <c r="A619" s="10" t="n">
        <v>10</v>
      </c>
      <c r="B619" s="10" t="s">
        <v>1523</v>
      </c>
      <c r="C619" s="29" t="n">
        <v>6060075039</v>
      </c>
      <c r="D619" s="10" t="s">
        <v>1524</v>
      </c>
      <c r="E619" s="10" t="s">
        <v>1525</v>
      </c>
      <c r="F619" s="10" t="s">
        <v>1524</v>
      </c>
      <c r="G619" s="10" t="s">
        <v>1533</v>
      </c>
      <c r="H619" s="10" t="s">
        <v>1550</v>
      </c>
      <c r="I619" s="10"/>
      <c r="J619" s="10"/>
      <c r="K619" s="10" t="s">
        <v>1529</v>
      </c>
      <c r="L619" s="10" t="s">
        <v>1536</v>
      </c>
      <c r="M619" s="11" t="s">
        <v>1551</v>
      </c>
      <c r="N619" s="10"/>
      <c r="O619" s="10" t="n">
        <v>3010109</v>
      </c>
      <c r="P619" s="10" t="s">
        <v>251</v>
      </c>
      <c r="Q619" s="10" t="n">
        <v>11</v>
      </c>
      <c r="R619" s="10" t="n">
        <v>36</v>
      </c>
      <c r="S619" s="10"/>
      <c r="T619" s="10"/>
      <c r="U619" s="10"/>
      <c r="V619" s="12" t="n">
        <f aca="false">S619+T619+U619</f>
        <v>0</v>
      </c>
      <c r="W619" s="13" t="n">
        <v>7464</v>
      </c>
      <c r="X619" s="13"/>
      <c r="Y619" s="13"/>
      <c r="Z619" s="12" t="n">
        <f aca="false">W619+X619+Y619</f>
        <v>7464</v>
      </c>
      <c r="AA619" s="13" t="n">
        <f aca="false">W619</f>
        <v>7464</v>
      </c>
      <c r="AB619" s="13" t="n">
        <f aca="false">X619</f>
        <v>0</v>
      </c>
      <c r="AC619" s="13" t="n">
        <f aca="false">Y619</f>
        <v>0</v>
      </c>
      <c r="AD619" s="12" t="n">
        <f aca="false">SUM(AA619:AC619)</f>
        <v>7464</v>
      </c>
      <c r="AE619" s="26" t="n">
        <f aca="false">W619</f>
        <v>7464</v>
      </c>
      <c r="AF619" s="26" t="n">
        <f aca="false">X619</f>
        <v>0</v>
      </c>
      <c r="AG619" s="26" t="n">
        <f aca="false">Y619</f>
        <v>0</v>
      </c>
      <c r="AH619" s="12" t="n">
        <f aca="false">SUM(AE619:AG619)</f>
        <v>7464</v>
      </c>
      <c r="AI619" s="12" t="n">
        <f aca="false">Z619+AD619+AH619</f>
        <v>22392</v>
      </c>
      <c r="AJ619" s="16" t="s">
        <v>1531</v>
      </c>
      <c r="AK619" s="16" t="s">
        <v>345</v>
      </c>
      <c r="AL619" s="25" t="s">
        <v>1532</v>
      </c>
      <c r="AM619" s="16" t="s">
        <v>347</v>
      </c>
      <c r="AN619" s="16" t="s">
        <v>348</v>
      </c>
      <c r="AO619" s="10" t="s">
        <v>500</v>
      </c>
      <c r="AP619" s="10" t="s">
        <v>348</v>
      </c>
      <c r="AQ619" s="10" t="s">
        <v>61</v>
      </c>
      <c r="AR619" s="17" t="n">
        <v>46752</v>
      </c>
      <c r="AS619" s="18"/>
    </row>
    <row r="620" customFormat="false" ht="15" hidden="false" customHeight="false" outlineLevel="0" collapsed="false">
      <c r="A620" s="10" t="n">
        <v>11</v>
      </c>
      <c r="B620" s="10" t="s">
        <v>1523</v>
      </c>
      <c r="C620" s="29" t="n">
        <v>6060075039</v>
      </c>
      <c r="D620" s="10" t="s">
        <v>1524</v>
      </c>
      <c r="E620" s="10" t="s">
        <v>1525</v>
      </c>
      <c r="F620" s="10" t="s">
        <v>1524</v>
      </c>
      <c r="G620" s="10" t="s">
        <v>1533</v>
      </c>
      <c r="H620" s="10" t="s">
        <v>1552</v>
      </c>
      <c r="I620" s="10"/>
      <c r="J620" s="10"/>
      <c r="K620" s="10" t="s">
        <v>1529</v>
      </c>
      <c r="L620" s="10" t="s">
        <v>1536</v>
      </c>
      <c r="M620" s="11" t="s">
        <v>1553</v>
      </c>
      <c r="N620" s="10"/>
      <c r="O620" s="10" t="n">
        <v>63681031</v>
      </c>
      <c r="P620" s="10" t="s">
        <v>251</v>
      </c>
      <c r="Q620" s="10" t="n">
        <v>11</v>
      </c>
      <c r="R620" s="10" t="n">
        <v>36</v>
      </c>
      <c r="S620" s="10"/>
      <c r="T620" s="10"/>
      <c r="U620" s="10"/>
      <c r="V620" s="12" t="n">
        <f aca="false">S620+T620+U620</f>
        <v>0</v>
      </c>
      <c r="W620" s="13" t="n">
        <v>6330</v>
      </c>
      <c r="X620" s="13"/>
      <c r="Y620" s="13"/>
      <c r="Z620" s="12" t="n">
        <f aca="false">W620+X620+Y620</f>
        <v>6330</v>
      </c>
      <c r="AA620" s="13" t="n">
        <f aca="false">W620</f>
        <v>6330</v>
      </c>
      <c r="AB620" s="13" t="n">
        <f aca="false">X620</f>
        <v>0</v>
      </c>
      <c r="AC620" s="13" t="n">
        <f aca="false">Y620</f>
        <v>0</v>
      </c>
      <c r="AD620" s="12" t="n">
        <f aca="false">SUM(AA620:AC620)</f>
        <v>6330</v>
      </c>
      <c r="AE620" s="26" t="n">
        <f aca="false">W620</f>
        <v>6330</v>
      </c>
      <c r="AF620" s="26" t="n">
        <f aca="false">X620</f>
        <v>0</v>
      </c>
      <c r="AG620" s="26" t="n">
        <f aca="false">Y620</f>
        <v>0</v>
      </c>
      <c r="AH620" s="12" t="n">
        <f aca="false">SUM(AE620:AG620)</f>
        <v>6330</v>
      </c>
      <c r="AI620" s="12" t="n">
        <f aca="false">Z620+AD620+AH620</f>
        <v>18990</v>
      </c>
      <c r="AJ620" s="16" t="s">
        <v>1531</v>
      </c>
      <c r="AK620" s="16" t="s">
        <v>345</v>
      </c>
      <c r="AL620" s="25" t="s">
        <v>1532</v>
      </c>
      <c r="AM620" s="16" t="s">
        <v>347</v>
      </c>
      <c r="AN620" s="16" t="s">
        <v>348</v>
      </c>
      <c r="AO620" s="10" t="s">
        <v>500</v>
      </c>
      <c r="AP620" s="10" t="s">
        <v>348</v>
      </c>
      <c r="AQ620" s="10" t="s">
        <v>61</v>
      </c>
      <c r="AR620" s="17" t="n">
        <v>46752</v>
      </c>
      <c r="AS620" s="18"/>
    </row>
    <row r="621" customFormat="false" ht="15" hidden="false" customHeight="false" outlineLevel="0" collapsed="false">
      <c r="A621" s="10" t="n">
        <v>12</v>
      </c>
      <c r="B621" s="10" t="s">
        <v>1523</v>
      </c>
      <c r="C621" s="29" t="n">
        <v>6060075039</v>
      </c>
      <c r="D621" s="10" t="s">
        <v>1524</v>
      </c>
      <c r="E621" s="10" t="s">
        <v>1525</v>
      </c>
      <c r="F621" s="10" t="s">
        <v>1524</v>
      </c>
      <c r="G621" s="10" t="s">
        <v>1533</v>
      </c>
      <c r="H621" s="10" t="s">
        <v>1548</v>
      </c>
      <c r="I621" s="10"/>
      <c r="J621" s="10"/>
      <c r="K621" s="10" t="s">
        <v>1529</v>
      </c>
      <c r="L621" s="10" t="s">
        <v>1536</v>
      </c>
      <c r="M621" s="11" t="s">
        <v>1554</v>
      </c>
      <c r="N621" s="10"/>
      <c r="O621" s="10" t="n">
        <v>56119797</v>
      </c>
      <c r="P621" s="10" t="s">
        <v>251</v>
      </c>
      <c r="Q621" s="10" t="n">
        <v>3</v>
      </c>
      <c r="R621" s="10" t="n">
        <v>36</v>
      </c>
      <c r="S621" s="10"/>
      <c r="T621" s="10"/>
      <c r="U621" s="10"/>
      <c r="V621" s="12" t="n">
        <f aca="false">S621+T621+U621</f>
        <v>0</v>
      </c>
      <c r="W621" s="13" t="n">
        <v>1815</v>
      </c>
      <c r="X621" s="13"/>
      <c r="Y621" s="13"/>
      <c r="Z621" s="12" t="n">
        <f aca="false">W621+X621+Y621</f>
        <v>1815</v>
      </c>
      <c r="AA621" s="13" t="n">
        <f aca="false">W621</f>
        <v>1815</v>
      </c>
      <c r="AB621" s="13" t="n">
        <f aca="false">X621</f>
        <v>0</v>
      </c>
      <c r="AC621" s="13" t="n">
        <f aca="false">Y621</f>
        <v>0</v>
      </c>
      <c r="AD621" s="12" t="n">
        <f aca="false">SUM(AA621:AC621)</f>
        <v>1815</v>
      </c>
      <c r="AE621" s="26" t="n">
        <f aca="false">W621</f>
        <v>1815</v>
      </c>
      <c r="AF621" s="26" t="n">
        <f aca="false">X621</f>
        <v>0</v>
      </c>
      <c r="AG621" s="26" t="n">
        <f aca="false">Y621</f>
        <v>0</v>
      </c>
      <c r="AH621" s="12" t="n">
        <f aca="false">SUM(AE621:AG621)</f>
        <v>1815</v>
      </c>
      <c r="AI621" s="12" t="n">
        <f aca="false">Z621+AD621+AH621</f>
        <v>5445</v>
      </c>
      <c r="AJ621" s="16" t="s">
        <v>1531</v>
      </c>
      <c r="AK621" s="16" t="s">
        <v>345</v>
      </c>
      <c r="AL621" s="25" t="s">
        <v>1532</v>
      </c>
      <c r="AM621" s="16" t="s">
        <v>347</v>
      </c>
      <c r="AN621" s="16" t="s">
        <v>348</v>
      </c>
      <c r="AO621" s="10" t="s">
        <v>500</v>
      </c>
      <c r="AP621" s="10" t="s">
        <v>348</v>
      </c>
      <c r="AQ621" s="10" t="s">
        <v>61</v>
      </c>
      <c r="AR621" s="17" t="n">
        <v>46752</v>
      </c>
      <c r="AS621" s="18"/>
    </row>
    <row r="622" customFormat="false" ht="15" hidden="false" customHeight="false" outlineLevel="0" collapsed="false">
      <c r="A622" s="10" t="n">
        <v>13</v>
      </c>
      <c r="B622" s="10" t="s">
        <v>1523</v>
      </c>
      <c r="C622" s="29" t="n">
        <v>6060075039</v>
      </c>
      <c r="D622" s="10" t="s">
        <v>1524</v>
      </c>
      <c r="E622" s="10" t="s">
        <v>1525</v>
      </c>
      <c r="F622" s="10" t="s">
        <v>1524</v>
      </c>
      <c r="G622" s="10" t="s">
        <v>1533</v>
      </c>
      <c r="H622" s="10" t="s">
        <v>1555</v>
      </c>
      <c r="I622" s="10" t="s">
        <v>1556</v>
      </c>
      <c r="J622" s="10"/>
      <c r="K622" s="10" t="s">
        <v>1529</v>
      </c>
      <c r="L622" s="10" t="s">
        <v>1536</v>
      </c>
      <c r="M622" s="11" t="s">
        <v>1557</v>
      </c>
      <c r="N622" s="10"/>
      <c r="O622" s="10" t="n">
        <v>56117826</v>
      </c>
      <c r="P622" s="10" t="s">
        <v>251</v>
      </c>
      <c r="Q622" s="10" t="n">
        <v>27</v>
      </c>
      <c r="R622" s="10" t="n">
        <v>36</v>
      </c>
      <c r="S622" s="10"/>
      <c r="T622" s="10"/>
      <c r="U622" s="10"/>
      <c r="V622" s="12" t="n">
        <f aca="false">S622+T622+U622</f>
        <v>0</v>
      </c>
      <c r="W622" s="13" t="n">
        <v>6574</v>
      </c>
      <c r="X622" s="13"/>
      <c r="Y622" s="13"/>
      <c r="Z622" s="12" t="n">
        <f aca="false">W622+X622+Y622</f>
        <v>6574</v>
      </c>
      <c r="AA622" s="13" t="n">
        <f aca="false">W622</f>
        <v>6574</v>
      </c>
      <c r="AB622" s="13" t="n">
        <f aca="false">X622</f>
        <v>0</v>
      </c>
      <c r="AC622" s="13" t="n">
        <f aca="false">Y622</f>
        <v>0</v>
      </c>
      <c r="AD622" s="12" t="n">
        <f aca="false">SUM(AA622:AC622)</f>
        <v>6574</v>
      </c>
      <c r="AE622" s="26" t="n">
        <f aca="false">W622</f>
        <v>6574</v>
      </c>
      <c r="AF622" s="26" t="n">
        <f aca="false">X622</f>
        <v>0</v>
      </c>
      <c r="AG622" s="26" t="n">
        <f aca="false">Y622</f>
        <v>0</v>
      </c>
      <c r="AH622" s="12" t="n">
        <f aca="false">SUM(AE622:AG622)</f>
        <v>6574</v>
      </c>
      <c r="AI622" s="12" t="n">
        <f aca="false">Z622+AD622+AH622</f>
        <v>19722</v>
      </c>
      <c r="AJ622" s="16" t="s">
        <v>1531</v>
      </c>
      <c r="AK622" s="16" t="s">
        <v>345</v>
      </c>
      <c r="AL622" s="25" t="s">
        <v>1532</v>
      </c>
      <c r="AM622" s="16" t="s">
        <v>347</v>
      </c>
      <c r="AN622" s="16" t="s">
        <v>348</v>
      </c>
      <c r="AO622" s="10" t="s">
        <v>500</v>
      </c>
      <c r="AP622" s="10" t="s">
        <v>348</v>
      </c>
      <c r="AQ622" s="10" t="s">
        <v>61</v>
      </c>
      <c r="AR622" s="17" t="n">
        <v>46752</v>
      </c>
      <c r="AS622" s="18"/>
    </row>
    <row r="623" customFormat="false" ht="15" hidden="false" customHeight="false" outlineLevel="0" collapsed="false">
      <c r="A623" s="10" t="n">
        <v>14</v>
      </c>
      <c r="B623" s="10" t="s">
        <v>1523</v>
      </c>
      <c r="C623" s="29" t="n">
        <v>6060075039</v>
      </c>
      <c r="D623" s="10" t="s">
        <v>1524</v>
      </c>
      <c r="E623" s="10" t="s">
        <v>1525</v>
      </c>
      <c r="F623" s="10" t="s">
        <v>1524</v>
      </c>
      <c r="G623" s="10" t="s">
        <v>1533</v>
      </c>
      <c r="H623" s="10" t="s">
        <v>1552</v>
      </c>
      <c r="I623" s="10"/>
      <c r="J623" s="10"/>
      <c r="K623" s="10" t="s">
        <v>1529</v>
      </c>
      <c r="L623" s="10" t="s">
        <v>1536</v>
      </c>
      <c r="M623" s="11" t="s">
        <v>1558</v>
      </c>
      <c r="N623" s="10"/>
      <c r="O623" s="10" t="n">
        <v>11228185</v>
      </c>
      <c r="P623" s="10" t="s">
        <v>251</v>
      </c>
      <c r="Q623" s="10" t="n">
        <v>11</v>
      </c>
      <c r="R623" s="10" t="n">
        <v>36</v>
      </c>
      <c r="S623" s="10"/>
      <c r="T623" s="10"/>
      <c r="U623" s="10"/>
      <c r="V623" s="12" t="n">
        <f aca="false">S623+T623+U623</f>
        <v>0</v>
      </c>
      <c r="W623" s="13" t="n">
        <v>5637</v>
      </c>
      <c r="X623" s="13"/>
      <c r="Y623" s="13"/>
      <c r="Z623" s="12" t="n">
        <f aca="false">W623+X623+Y623</f>
        <v>5637</v>
      </c>
      <c r="AA623" s="13" t="n">
        <f aca="false">W623</f>
        <v>5637</v>
      </c>
      <c r="AB623" s="13" t="n">
        <f aca="false">X623</f>
        <v>0</v>
      </c>
      <c r="AC623" s="13" t="n">
        <f aca="false">Y623</f>
        <v>0</v>
      </c>
      <c r="AD623" s="12" t="n">
        <f aca="false">SUM(AA623:AC623)</f>
        <v>5637</v>
      </c>
      <c r="AE623" s="26" t="n">
        <f aca="false">W623</f>
        <v>5637</v>
      </c>
      <c r="AF623" s="26" t="n">
        <f aca="false">X623</f>
        <v>0</v>
      </c>
      <c r="AG623" s="26" t="n">
        <f aca="false">Y623</f>
        <v>0</v>
      </c>
      <c r="AH623" s="12" t="n">
        <f aca="false">SUM(AE623:AG623)</f>
        <v>5637</v>
      </c>
      <c r="AI623" s="12" t="n">
        <f aca="false">Z623+AD623+AH623</f>
        <v>16911</v>
      </c>
      <c r="AJ623" s="16" t="s">
        <v>1531</v>
      </c>
      <c r="AK623" s="16" t="s">
        <v>345</v>
      </c>
      <c r="AL623" s="25" t="s">
        <v>1532</v>
      </c>
      <c r="AM623" s="16" t="s">
        <v>347</v>
      </c>
      <c r="AN623" s="16" t="s">
        <v>348</v>
      </c>
      <c r="AO623" s="10" t="s">
        <v>500</v>
      </c>
      <c r="AP623" s="10" t="s">
        <v>348</v>
      </c>
      <c r="AQ623" s="10" t="s">
        <v>61</v>
      </c>
      <c r="AR623" s="17" t="n">
        <v>46752</v>
      </c>
      <c r="AS623" s="18"/>
    </row>
    <row r="624" customFormat="false" ht="15" hidden="false" customHeight="false" outlineLevel="0" collapsed="false">
      <c r="A624" s="10" t="n">
        <v>15</v>
      </c>
      <c r="B624" s="10" t="s">
        <v>1523</v>
      </c>
      <c r="C624" s="29" t="n">
        <v>6060075039</v>
      </c>
      <c r="D624" s="10" t="s">
        <v>1524</v>
      </c>
      <c r="E624" s="10" t="s">
        <v>1525</v>
      </c>
      <c r="F624" s="10" t="s">
        <v>1524</v>
      </c>
      <c r="G624" s="10" t="s">
        <v>1533</v>
      </c>
      <c r="H624" s="10" t="s">
        <v>1559</v>
      </c>
      <c r="I624" s="10"/>
      <c r="J624" s="10"/>
      <c r="K624" s="10" t="s">
        <v>1529</v>
      </c>
      <c r="L624" s="10" t="s">
        <v>1536</v>
      </c>
      <c r="M624" s="11" t="s">
        <v>1560</v>
      </c>
      <c r="N624" s="10"/>
      <c r="O624" s="10" t="n">
        <v>9471484</v>
      </c>
      <c r="P624" s="10" t="s">
        <v>251</v>
      </c>
      <c r="Q624" s="10" t="n">
        <v>14</v>
      </c>
      <c r="R624" s="10" t="n">
        <v>36</v>
      </c>
      <c r="S624" s="10"/>
      <c r="T624" s="10"/>
      <c r="U624" s="10"/>
      <c r="V624" s="12" t="n">
        <f aca="false">S624+T624+U624</f>
        <v>0</v>
      </c>
      <c r="W624" s="13" t="n">
        <v>7884</v>
      </c>
      <c r="X624" s="13"/>
      <c r="Y624" s="13"/>
      <c r="Z624" s="12" t="n">
        <f aca="false">W624+X624+Y624</f>
        <v>7884</v>
      </c>
      <c r="AA624" s="13" t="n">
        <f aca="false">W624</f>
        <v>7884</v>
      </c>
      <c r="AB624" s="13" t="n">
        <f aca="false">X624</f>
        <v>0</v>
      </c>
      <c r="AC624" s="13" t="n">
        <f aca="false">Y624</f>
        <v>0</v>
      </c>
      <c r="AD624" s="12" t="n">
        <f aca="false">SUM(AA624:AC624)</f>
        <v>7884</v>
      </c>
      <c r="AE624" s="26" t="n">
        <f aca="false">W624</f>
        <v>7884</v>
      </c>
      <c r="AF624" s="26" t="n">
        <f aca="false">X624</f>
        <v>0</v>
      </c>
      <c r="AG624" s="26" t="n">
        <f aca="false">Y624</f>
        <v>0</v>
      </c>
      <c r="AH624" s="12" t="n">
        <f aca="false">SUM(AE624:AG624)</f>
        <v>7884</v>
      </c>
      <c r="AI624" s="12" t="n">
        <f aca="false">Z624+AD624+AH624</f>
        <v>23652</v>
      </c>
      <c r="AJ624" s="16" t="s">
        <v>1531</v>
      </c>
      <c r="AK624" s="16" t="s">
        <v>345</v>
      </c>
      <c r="AL624" s="25" t="s">
        <v>1532</v>
      </c>
      <c r="AM624" s="16" t="s">
        <v>347</v>
      </c>
      <c r="AN624" s="16" t="s">
        <v>348</v>
      </c>
      <c r="AO624" s="10" t="s">
        <v>500</v>
      </c>
      <c r="AP624" s="10" t="s">
        <v>348</v>
      </c>
      <c r="AQ624" s="10" t="s">
        <v>61</v>
      </c>
      <c r="AR624" s="17" t="n">
        <v>46752</v>
      </c>
      <c r="AS624" s="18"/>
    </row>
    <row r="625" customFormat="false" ht="15" hidden="false" customHeight="false" outlineLevel="0" collapsed="false">
      <c r="A625" s="10" t="n">
        <v>16</v>
      </c>
      <c r="B625" s="10" t="s">
        <v>1523</v>
      </c>
      <c r="C625" s="29" t="n">
        <v>6060075039</v>
      </c>
      <c r="D625" s="10" t="s">
        <v>1524</v>
      </c>
      <c r="E625" s="10" t="s">
        <v>1525</v>
      </c>
      <c r="F625" s="10" t="s">
        <v>1524</v>
      </c>
      <c r="G625" s="10" t="s">
        <v>1533</v>
      </c>
      <c r="H625" s="10" t="s">
        <v>1561</v>
      </c>
      <c r="I625" s="10"/>
      <c r="J625" s="10"/>
      <c r="K625" s="10" t="s">
        <v>1529</v>
      </c>
      <c r="L625" s="10" t="s">
        <v>1536</v>
      </c>
      <c r="M625" s="11" t="s">
        <v>1562</v>
      </c>
      <c r="N625" s="10"/>
      <c r="O625" s="10" t="n">
        <v>25534715</v>
      </c>
      <c r="P625" s="10" t="s">
        <v>251</v>
      </c>
      <c r="Q625" s="10" t="n">
        <v>5</v>
      </c>
      <c r="R625" s="10" t="n">
        <v>36</v>
      </c>
      <c r="S625" s="10"/>
      <c r="T625" s="10"/>
      <c r="U625" s="10"/>
      <c r="V625" s="12" t="n">
        <f aca="false">S625+T625+U625</f>
        <v>0</v>
      </c>
      <c r="W625" s="13" t="n">
        <v>8070</v>
      </c>
      <c r="X625" s="13"/>
      <c r="Y625" s="13"/>
      <c r="Z625" s="12" t="n">
        <f aca="false">W625+X625+Y625</f>
        <v>8070</v>
      </c>
      <c r="AA625" s="13" t="n">
        <f aca="false">W625</f>
        <v>8070</v>
      </c>
      <c r="AB625" s="13" t="n">
        <f aca="false">X625</f>
        <v>0</v>
      </c>
      <c r="AC625" s="13" t="n">
        <f aca="false">Y625</f>
        <v>0</v>
      </c>
      <c r="AD625" s="12" t="n">
        <f aca="false">SUM(AA625:AC625)</f>
        <v>8070</v>
      </c>
      <c r="AE625" s="26" t="n">
        <f aca="false">W625</f>
        <v>8070</v>
      </c>
      <c r="AF625" s="26" t="n">
        <f aca="false">X625</f>
        <v>0</v>
      </c>
      <c r="AG625" s="26" t="n">
        <f aca="false">Y625</f>
        <v>0</v>
      </c>
      <c r="AH625" s="12" t="n">
        <f aca="false">SUM(AE625:AG625)</f>
        <v>8070</v>
      </c>
      <c r="AI625" s="12" t="n">
        <f aca="false">Z625+AD625+AH625</f>
        <v>24210</v>
      </c>
      <c r="AJ625" s="16" t="s">
        <v>1531</v>
      </c>
      <c r="AK625" s="16" t="s">
        <v>345</v>
      </c>
      <c r="AL625" s="25" t="s">
        <v>1532</v>
      </c>
      <c r="AM625" s="16" t="s">
        <v>347</v>
      </c>
      <c r="AN625" s="16" t="s">
        <v>348</v>
      </c>
      <c r="AO625" s="10" t="s">
        <v>500</v>
      </c>
      <c r="AP625" s="10" t="s">
        <v>348</v>
      </c>
      <c r="AQ625" s="10" t="s">
        <v>61</v>
      </c>
      <c r="AR625" s="17" t="n">
        <v>46752</v>
      </c>
      <c r="AS625" s="18"/>
    </row>
    <row r="626" customFormat="false" ht="15" hidden="false" customHeight="false" outlineLevel="0" collapsed="false">
      <c r="A626" s="10" t="n">
        <v>17</v>
      </c>
      <c r="B626" s="10" t="s">
        <v>1523</v>
      </c>
      <c r="C626" s="29" t="n">
        <v>6060075039</v>
      </c>
      <c r="D626" s="10" t="s">
        <v>1524</v>
      </c>
      <c r="E626" s="10" t="s">
        <v>1525</v>
      </c>
      <c r="F626" s="10" t="s">
        <v>1524</v>
      </c>
      <c r="G626" s="10" t="s">
        <v>1533</v>
      </c>
      <c r="H626" s="10" t="s">
        <v>1527</v>
      </c>
      <c r="I626" s="10" t="s">
        <v>1563</v>
      </c>
      <c r="J626" s="10"/>
      <c r="K626" s="10" t="s">
        <v>1529</v>
      </c>
      <c r="L626" s="10" t="s">
        <v>1536</v>
      </c>
      <c r="M626" s="11" t="s">
        <v>1564</v>
      </c>
      <c r="N626" s="10"/>
      <c r="O626" s="10" t="n">
        <v>56117822</v>
      </c>
      <c r="P626" s="10" t="s">
        <v>251</v>
      </c>
      <c r="Q626" s="10" t="n">
        <v>27</v>
      </c>
      <c r="R626" s="10" t="n">
        <v>36</v>
      </c>
      <c r="S626" s="10"/>
      <c r="T626" s="10"/>
      <c r="U626" s="10"/>
      <c r="V626" s="12" t="n">
        <f aca="false">S626+T626+U626</f>
        <v>0</v>
      </c>
      <c r="W626" s="13" t="n">
        <v>21699</v>
      </c>
      <c r="X626" s="13"/>
      <c r="Y626" s="13"/>
      <c r="Z626" s="12" t="n">
        <f aca="false">W626+X626+Y626</f>
        <v>21699</v>
      </c>
      <c r="AA626" s="13" t="n">
        <f aca="false">W626</f>
        <v>21699</v>
      </c>
      <c r="AB626" s="13" t="n">
        <f aca="false">X626</f>
        <v>0</v>
      </c>
      <c r="AC626" s="13" t="n">
        <f aca="false">Y626</f>
        <v>0</v>
      </c>
      <c r="AD626" s="12" t="n">
        <f aca="false">SUM(AA626:AC626)</f>
        <v>21699</v>
      </c>
      <c r="AE626" s="26" t="n">
        <f aca="false">W626</f>
        <v>21699</v>
      </c>
      <c r="AF626" s="26" t="n">
        <f aca="false">X626</f>
        <v>0</v>
      </c>
      <c r="AG626" s="26" t="n">
        <f aca="false">Y626</f>
        <v>0</v>
      </c>
      <c r="AH626" s="12" t="n">
        <f aca="false">SUM(AE626:AG626)</f>
        <v>21699</v>
      </c>
      <c r="AI626" s="12" t="n">
        <f aca="false">Z626+AD626+AH626</f>
        <v>65097</v>
      </c>
      <c r="AJ626" s="16" t="s">
        <v>1531</v>
      </c>
      <c r="AK626" s="16" t="s">
        <v>345</v>
      </c>
      <c r="AL626" s="25" t="s">
        <v>1532</v>
      </c>
      <c r="AM626" s="16" t="s">
        <v>347</v>
      </c>
      <c r="AN626" s="16" t="s">
        <v>348</v>
      </c>
      <c r="AO626" s="10" t="s">
        <v>500</v>
      </c>
      <c r="AP626" s="10" t="s">
        <v>348</v>
      </c>
      <c r="AQ626" s="10" t="s">
        <v>61</v>
      </c>
      <c r="AR626" s="17" t="n">
        <v>46752</v>
      </c>
      <c r="AS626" s="18"/>
    </row>
    <row r="627" customFormat="false" ht="15" hidden="false" customHeight="false" outlineLevel="0" collapsed="false">
      <c r="A627" s="10" t="n">
        <v>18</v>
      </c>
      <c r="B627" s="10" t="s">
        <v>1523</v>
      </c>
      <c r="C627" s="29" t="n">
        <v>6060075039</v>
      </c>
      <c r="D627" s="10" t="s">
        <v>1524</v>
      </c>
      <c r="E627" s="10" t="s">
        <v>1525</v>
      </c>
      <c r="F627" s="10" t="s">
        <v>1524</v>
      </c>
      <c r="G627" s="10" t="s">
        <v>1533</v>
      </c>
      <c r="H627" s="10" t="s">
        <v>1565</v>
      </c>
      <c r="I627" s="10"/>
      <c r="J627" s="10"/>
      <c r="K627" s="10" t="s">
        <v>1529</v>
      </c>
      <c r="L627" s="10" t="s">
        <v>1536</v>
      </c>
      <c r="M627" s="11" t="s">
        <v>1566</v>
      </c>
      <c r="N627" s="10"/>
      <c r="O627" s="10" t="n">
        <v>24593700</v>
      </c>
      <c r="P627" s="10" t="s">
        <v>251</v>
      </c>
      <c r="Q627" s="10" t="n">
        <v>4</v>
      </c>
      <c r="R627" s="10" t="n">
        <v>36</v>
      </c>
      <c r="S627" s="10"/>
      <c r="T627" s="10"/>
      <c r="U627" s="10"/>
      <c r="V627" s="12" t="n">
        <f aca="false">S627+T627+U627</f>
        <v>0</v>
      </c>
      <c r="W627" s="13" t="n">
        <v>2700</v>
      </c>
      <c r="X627" s="13"/>
      <c r="Y627" s="13"/>
      <c r="Z627" s="12" t="n">
        <f aca="false">W627+X627+Y627</f>
        <v>2700</v>
      </c>
      <c r="AA627" s="13" t="n">
        <f aca="false">W627</f>
        <v>2700</v>
      </c>
      <c r="AB627" s="13" t="n">
        <f aca="false">X627</f>
        <v>0</v>
      </c>
      <c r="AC627" s="13" t="n">
        <f aca="false">Y627</f>
        <v>0</v>
      </c>
      <c r="AD627" s="12" t="n">
        <f aca="false">SUM(AA627:AC627)</f>
        <v>2700</v>
      </c>
      <c r="AE627" s="26" t="n">
        <f aca="false">W627</f>
        <v>2700</v>
      </c>
      <c r="AF627" s="26" t="n">
        <f aca="false">X627</f>
        <v>0</v>
      </c>
      <c r="AG627" s="26" t="n">
        <f aca="false">Y627</f>
        <v>0</v>
      </c>
      <c r="AH627" s="12" t="n">
        <f aca="false">SUM(AE627:AG627)</f>
        <v>2700</v>
      </c>
      <c r="AI627" s="12" t="n">
        <f aca="false">Z627+AD627+AH627</f>
        <v>8100</v>
      </c>
      <c r="AJ627" s="16" t="s">
        <v>1531</v>
      </c>
      <c r="AK627" s="16" t="s">
        <v>345</v>
      </c>
      <c r="AL627" s="25" t="s">
        <v>1532</v>
      </c>
      <c r="AM627" s="16" t="s">
        <v>347</v>
      </c>
      <c r="AN627" s="16" t="s">
        <v>348</v>
      </c>
      <c r="AO627" s="10" t="s">
        <v>500</v>
      </c>
      <c r="AP627" s="10" t="s">
        <v>348</v>
      </c>
      <c r="AQ627" s="10" t="s">
        <v>61</v>
      </c>
      <c r="AR627" s="17" t="n">
        <v>46752</v>
      </c>
      <c r="AS627" s="18"/>
    </row>
    <row r="628" customFormat="false" ht="15" hidden="false" customHeight="false" outlineLevel="0" collapsed="false">
      <c r="A628" s="10" t="n">
        <v>19</v>
      </c>
      <c r="B628" s="10" t="s">
        <v>1523</v>
      </c>
      <c r="C628" s="29" t="n">
        <v>6060075039</v>
      </c>
      <c r="D628" s="10" t="s">
        <v>1524</v>
      </c>
      <c r="E628" s="10" t="s">
        <v>1525</v>
      </c>
      <c r="F628" s="10" t="s">
        <v>1524</v>
      </c>
      <c r="G628" s="10" t="s">
        <v>1533</v>
      </c>
      <c r="H628" s="10" t="s">
        <v>1567</v>
      </c>
      <c r="I628" s="10"/>
      <c r="J628" s="10"/>
      <c r="K628" s="10" t="s">
        <v>1529</v>
      </c>
      <c r="L628" s="10" t="s">
        <v>1536</v>
      </c>
      <c r="M628" s="11" t="s">
        <v>1568</v>
      </c>
      <c r="N628" s="10"/>
      <c r="O628" s="10" t="n">
        <v>25165220</v>
      </c>
      <c r="P628" s="10" t="s">
        <v>251</v>
      </c>
      <c r="Q628" s="10" t="n">
        <v>3</v>
      </c>
      <c r="R628" s="10" t="n">
        <v>36</v>
      </c>
      <c r="S628" s="10"/>
      <c r="T628" s="10"/>
      <c r="U628" s="10"/>
      <c r="V628" s="12" t="n">
        <f aca="false">S628+T628+U628</f>
        <v>0</v>
      </c>
      <c r="W628" s="13" t="n">
        <v>1730</v>
      </c>
      <c r="X628" s="13"/>
      <c r="Y628" s="13"/>
      <c r="Z628" s="12" t="n">
        <f aca="false">W628+X628+Y628</f>
        <v>1730</v>
      </c>
      <c r="AA628" s="13" t="n">
        <f aca="false">W628</f>
        <v>1730</v>
      </c>
      <c r="AB628" s="13" t="n">
        <f aca="false">X628</f>
        <v>0</v>
      </c>
      <c r="AC628" s="13" t="n">
        <f aca="false">Y628</f>
        <v>0</v>
      </c>
      <c r="AD628" s="12" t="n">
        <f aca="false">SUM(AA628:AC628)</f>
        <v>1730</v>
      </c>
      <c r="AE628" s="26" t="n">
        <f aca="false">W628</f>
        <v>1730</v>
      </c>
      <c r="AF628" s="26" t="n">
        <f aca="false">X628</f>
        <v>0</v>
      </c>
      <c r="AG628" s="26" t="n">
        <f aca="false">Y628</f>
        <v>0</v>
      </c>
      <c r="AH628" s="12" t="n">
        <f aca="false">SUM(AE628:AG628)</f>
        <v>1730</v>
      </c>
      <c r="AI628" s="12" t="n">
        <f aca="false">Z628+AD628+AH628</f>
        <v>5190</v>
      </c>
      <c r="AJ628" s="16" t="s">
        <v>1531</v>
      </c>
      <c r="AK628" s="16" t="s">
        <v>345</v>
      </c>
      <c r="AL628" s="25" t="s">
        <v>1532</v>
      </c>
      <c r="AM628" s="16" t="s">
        <v>347</v>
      </c>
      <c r="AN628" s="16" t="s">
        <v>348</v>
      </c>
      <c r="AO628" s="10" t="s">
        <v>500</v>
      </c>
      <c r="AP628" s="10" t="s">
        <v>348</v>
      </c>
      <c r="AQ628" s="10" t="s">
        <v>61</v>
      </c>
      <c r="AR628" s="17" t="n">
        <v>46752</v>
      </c>
      <c r="AS628" s="18"/>
    </row>
    <row r="629" customFormat="false" ht="15" hidden="false" customHeight="false" outlineLevel="0" collapsed="false">
      <c r="A629" s="10" t="n">
        <v>20</v>
      </c>
      <c r="B629" s="10" t="s">
        <v>1523</v>
      </c>
      <c r="C629" s="29" t="n">
        <v>6060075039</v>
      </c>
      <c r="D629" s="10" t="s">
        <v>1524</v>
      </c>
      <c r="E629" s="10" t="s">
        <v>1525</v>
      </c>
      <c r="F629" s="10" t="s">
        <v>1524</v>
      </c>
      <c r="G629" s="10" t="s">
        <v>1533</v>
      </c>
      <c r="H629" s="10" t="s">
        <v>1534</v>
      </c>
      <c r="I629" s="10"/>
      <c r="J629" s="10"/>
      <c r="K629" s="10" t="s">
        <v>1529</v>
      </c>
      <c r="L629" s="10" t="s">
        <v>1536</v>
      </c>
      <c r="M629" s="11" t="s">
        <v>1569</v>
      </c>
      <c r="N629" s="10"/>
      <c r="O629" s="10" t="n">
        <v>21468611</v>
      </c>
      <c r="P629" s="10" t="s">
        <v>251</v>
      </c>
      <c r="Q629" s="10" t="n">
        <v>5</v>
      </c>
      <c r="R629" s="10" t="n">
        <v>36</v>
      </c>
      <c r="S629" s="10"/>
      <c r="T629" s="10"/>
      <c r="U629" s="10"/>
      <c r="V629" s="12" t="n">
        <f aca="false">S629+T629+U629</f>
        <v>0</v>
      </c>
      <c r="W629" s="13" t="n">
        <v>3538</v>
      </c>
      <c r="X629" s="13"/>
      <c r="Y629" s="13"/>
      <c r="Z629" s="12" t="n">
        <f aca="false">W629+X629+Y629</f>
        <v>3538</v>
      </c>
      <c r="AA629" s="13" t="n">
        <f aca="false">W629</f>
        <v>3538</v>
      </c>
      <c r="AB629" s="13" t="n">
        <f aca="false">X629</f>
        <v>0</v>
      </c>
      <c r="AC629" s="13" t="n">
        <f aca="false">Y629</f>
        <v>0</v>
      </c>
      <c r="AD629" s="12" t="n">
        <f aca="false">SUM(AA629:AC629)</f>
        <v>3538</v>
      </c>
      <c r="AE629" s="26" t="n">
        <f aca="false">W629</f>
        <v>3538</v>
      </c>
      <c r="AF629" s="26" t="n">
        <f aca="false">X629</f>
        <v>0</v>
      </c>
      <c r="AG629" s="26" t="n">
        <f aca="false">Y629</f>
        <v>0</v>
      </c>
      <c r="AH629" s="12" t="n">
        <f aca="false">SUM(AE629:AG629)</f>
        <v>3538</v>
      </c>
      <c r="AI629" s="12" t="n">
        <f aca="false">Z629+AD629+AH629</f>
        <v>10614</v>
      </c>
      <c r="AJ629" s="16" t="s">
        <v>1531</v>
      </c>
      <c r="AK629" s="16" t="s">
        <v>345</v>
      </c>
      <c r="AL629" s="25" t="s">
        <v>1532</v>
      </c>
      <c r="AM629" s="16" t="s">
        <v>347</v>
      </c>
      <c r="AN629" s="16" t="s">
        <v>348</v>
      </c>
      <c r="AO629" s="10" t="s">
        <v>500</v>
      </c>
      <c r="AP629" s="10" t="s">
        <v>348</v>
      </c>
      <c r="AQ629" s="10" t="s">
        <v>61</v>
      </c>
      <c r="AR629" s="17" t="n">
        <v>46752</v>
      </c>
      <c r="AS629" s="18"/>
    </row>
    <row r="630" customFormat="false" ht="15" hidden="false" customHeight="false" outlineLevel="0" collapsed="false">
      <c r="A630" s="10" t="n">
        <v>21</v>
      </c>
      <c r="B630" s="10" t="s">
        <v>1523</v>
      </c>
      <c r="C630" s="29" t="n">
        <v>6060075039</v>
      </c>
      <c r="D630" s="10" t="s">
        <v>1524</v>
      </c>
      <c r="E630" s="10" t="s">
        <v>1525</v>
      </c>
      <c r="F630" s="10" t="s">
        <v>1524</v>
      </c>
      <c r="G630" s="10" t="s">
        <v>1533</v>
      </c>
      <c r="H630" s="10" t="s">
        <v>1570</v>
      </c>
      <c r="I630" s="10"/>
      <c r="J630" s="10"/>
      <c r="K630" s="10" t="s">
        <v>1529</v>
      </c>
      <c r="L630" s="10" t="s">
        <v>1536</v>
      </c>
      <c r="M630" s="11" t="s">
        <v>1571</v>
      </c>
      <c r="N630" s="10"/>
      <c r="O630" s="10" t="n">
        <v>2526963</v>
      </c>
      <c r="P630" s="10" t="s">
        <v>251</v>
      </c>
      <c r="Q630" s="10" t="n">
        <v>5</v>
      </c>
      <c r="R630" s="10" t="n">
        <v>36</v>
      </c>
      <c r="S630" s="10"/>
      <c r="T630" s="10"/>
      <c r="U630" s="10"/>
      <c r="V630" s="12" t="n">
        <f aca="false">S630+T630+U630</f>
        <v>0</v>
      </c>
      <c r="W630" s="13" t="n">
        <v>3626</v>
      </c>
      <c r="X630" s="13"/>
      <c r="Y630" s="13"/>
      <c r="Z630" s="12" t="n">
        <f aca="false">W630+X630+Y630</f>
        <v>3626</v>
      </c>
      <c r="AA630" s="13" t="n">
        <f aca="false">W630</f>
        <v>3626</v>
      </c>
      <c r="AB630" s="13" t="n">
        <f aca="false">X630</f>
        <v>0</v>
      </c>
      <c r="AC630" s="13" t="n">
        <f aca="false">Y630</f>
        <v>0</v>
      </c>
      <c r="AD630" s="12" t="n">
        <f aca="false">SUM(AA630:AC630)</f>
        <v>3626</v>
      </c>
      <c r="AE630" s="26" t="n">
        <f aca="false">W630</f>
        <v>3626</v>
      </c>
      <c r="AF630" s="26" t="n">
        <f aca="false">X630</f>
        <v>0</v>
      </c>
      <c r="AG630" s="26" t="n">
        <f aca="false">Y630</f>
        <v>0</v>
      </c>
      <c r="AH630" s="12" t="n">
        <f aca="false">SUM(AE630:AG630)</f>
        <v>3626</v>
      </c>
      <c r="AI630" s="12" t="n">
        <f aca="false">Z630+AD630+AH630</f>
        <v>10878</v>
      </c>
      <c r="AJ630" s="16" t="s">
        <v>1531</v>
      </c>
      <c r="AK630" s="16" t="s">
        <v>345</v>
      </c>
      <c r="AL630" s="25" t="s">
        <v>1532</v>
      </c>
      <c r="AM630" s="16" t="s">
        <v>347</v>
      </c>
      <c r="AN630" s="16" t="s">
        <v>348</v>
      </c>
      <c r="AO630" s="10" t="s">
        <v>500</v>
      </c>
      <c r="AP630" s="10" t="s">
        <v>348</v>
      </c>
      <c r="AQ630" s="10" t="s">
        <v>61</v>
      </c>
      <c r="AR630" s="17" t="n">
        <v>46752</v>
      </c>
      <c r="AS630" s="18"/>
    </row>
    <row r="631" customFormat="false" ht="15" hidden="false" customHeight="false" outlineLevel="0" collapsed="false">
      <c r="A631" s="10" t="n">
        <v>22</v>
      </c>
      <c r="B631" s="10" t="s">
        <v>1523</v>
      </c>
      <c r="C631" s="29" t="n">
        <v>6060075039</v>
      </c>
      <c r="D631" s="10" t="s">
        <v>1524</v>
      </c>
      <c r="E631" s="10" t="s">
        <v>1525</v>
      </c>
      <c r="F631" s="10" t="s">
        <v>1524</v>
      </c>
      <c r="G631" s="10" t="s">
        <v>1533</v>
      </c>
      <c r="H631" s="10" t="s">
        <v>1567</v>
      </c>
      <c r="I631" s="10"/>
      <c r="J631" s="10"/>
      <c r="K631" s="10" t="s">
        <v>1529</v>
      </c>
      <c r="L631" s="10" t="s">
        <v>1536</v>
      </c>
      <c r="M631" s="11" t="s">
        <v>1572</v>
      </c>
      <c r="N631" s="10"/>
      <c r="O631" s="10" t="n">
        <v>26205518</v>
      </c>
      <c r="P631" s="10" t="s">
        <v>251</v>
      </c>
      <c r="Q631" s="10" t="n">
        <v>1</v>
      </c>
      <c r="R631" s="10" t="n">
        <v>36</v>
      </c>
      <c r="S631" s="10"/>
      <c r="T631" s="10"/>
      <c r="U631" s="10"/>
      <c r="V631" s="12" t="n">
        <f aca="false">S631+T631+U631</f>
        <v>0</v>
      </c>
      <c r="W631" s="13" t="n">
        <v>424</v>
      </c>
      <c r="X631" s="13"/>
      <c r="Y631" s="13"/>
      <c r="Z631" s="12" t="n">
        <f aca="false">W631+X631+Y631</f>
        <v>424</v>
      </c>
      <c r="AA631" s="13" t="n">
        <f aca="false">W631</f>
        <v>424</v>
      </c>
      <c r="AB631" s="13" t="n">
        <f aca="false">X631</f>
        <v>0</v>
      </c>
      <c r="AC631" s="13" t="n">
        <f aca="false">Y631</f>
        <v>0</v>
      </c>
      <c r="AD631" s="12" t="n">
        <f aca="false">SUM(AA631:AC631)</f>
        <v>424</v>
      </c>
      <c r="AE631" s="26" t="n">
        <f aca="false">W631</f>
        <v>424</v>
      </c>
      <c r="AF631" s="26" t="n">
        <f aca="false">X631</f>
        <v>0</v>
      </c>
      <c r="AG631" s="26" t="n">
        <f aca="false">Y631</f>
        <v>0</v>
      </c>
      <c r="AH631" s="12" t="n">
        <f aca="false">SUM(AE631:AG631)</f>
        <v>424</v>
      </c>
      <c r="AI631" s="12" t="n">
        <f aca="false">Z631+AD631+AH631</f>
        <v>1272</v>
      </c>
      <c r="AJ631" s="16" t="s">
        <v>1531</v>
      </c>
      <c r="AK631" s="16" t="s">
        <v>345</v>
      </c>
      <c r="AL631" s="25" t="s">
        <v>1532</v>
      </c>
      <c r="AM631" s="16" t="s">
        <v>347</v>
      </c>
      <c r="AN631" s="16" t="s">
        <v>348</v>
      </c>
      <c r="AO631" s="10" t="s">
        <v>500</v>
      </c>
      <c r="AP631" s="10" t="s">
        <v>348</v>
      </c>
      <c r="AQ631" s="10" t="s">
        <v>61</v>
      </c>
      <c r="AR631" s="17" t="n">
        <v>46752</v>
      </c>
      <c r="AS631" s="18"/>
    </row>
    <row r="632" customFormat="false" ht="15" hidden="false" customHeight="false" outlineLevel="0" collapsed="false">
      <c r="A632" s="10" t="n">
        <v>23</v>
      </c>
      <c r="B632" s="10" t="s">
        <v>1523</v>
      </c>
      <c r="C632" s="29" t="n">
        <v>6060075039</v>
      </c>
      <c r="D632" s="10" t="s">
        <v>1524</v>
      </c>
      <c r="E632" s="10" t="s">
        <v>1525</v>
      </c>
      <c r="F632" s="10" t="s">
        <v>1524</v>
      </c>
      <c r="G632" s="10" t="s">
        <v>1533</v>
      </c>
      <c r="H632" s="10" t="s">
        <v>1527</v>
      </c>
      <c r="I632" s="10" t="s">
        <v>1573</v>
      </c>
      <c r="J632" s="10"/>
      <c r="K632" s="10" t="s">
        <v>1529</v>
      </c>
      <c r="L632" s="10" t="s">
        <v>1536</v>
      </c>
      <c r="M632" s="11" t="s">
        <v>1574</v>
      </c>
      <c r="N632" s="10"/>
      <c r="O632" s="10" t="n">
        <v>24680413</v>
      </c>
      <c r="P632" s="10" t="s">
        <v>251</v>
      </c>
      <c r="Q632" s="10" t="n">
        <v>3</v>
      </c>
      <c r="R632" s="10" t="n">
        <v>36</v>
      </c>
      <c r="S632" s="10"/>
      <c r="T632" s="10"/>
      <c r="U632" s="10"/>
      <c r="V632" s="12" t="n">
        <f aca="false">S632+T632+U632</f>
        <v>0</v>
      </c>
      <c r="W632" s="13" t="n">
        <v>2616</v>
      </c>
      <c r="X632" s="13"/>
      <c r="Y632" s="13"/>
      <c r="Z632" s="12" t="n">
        <f aca="false">W632+X632+Y632</f>
        <v>2616</v>
      </c>
      <c r="AA632" s="13" t="n">
        <f aca="false">W632</f>
        <v>2616</v>
      </c>
      <c r="AB632" s="13" t="n">
        <f aca="false">X632</f>
        <v>0</v>
      </c>
      <c r="AC632" s="13" t="n">
        <f aca="false">Y632</f>
        <v>0</v>
      </c>
      <c r="AD632" s="12" t="n">
        <f aca="false">SUM(AA632:AC632)</f>
        <v>2616</v>
      </c>
      <c r="AE632" s="26" t="n">
        <f aca="false">W632</f>
        <v>2616</v>
      </c>
      <c r="AF632" s="26" t="n">
        <f aca="false">X632</f>
        <v>0</v>
      </c>
      <c r="AG632" s="26" t="n">
        <f aca="false">Y632</f>
        <v>0</v>
      </c>
      <c r="AH632" s="12" t="n">
        <f aca="false">SUM(AE632:AG632)</f>
        <v>2616</v>
      </c>
      <c r="AI632" s="12" t="n">
        <f aca="false">Z632+AD632+AH632</f>
        <v>7848</v>
      </c>
      <c r="AJ632" s="16" t="s">
        <v>1531</v>
      </c>
      <c r="AK632" s="16" t="s">
        <v>345</v>
      </c>
      <c r="AL632" s="25" t="s">
        <v>1532</v>
      </c>
      <c r="AM632" s="16" t="s">
        <v>347</v>
      </c>
      <c r="AN632" s="16" t="s">
        <v>348</v>
      </c>
      <c r="AO632" s="10" t="s">
        <v>500</v>
      </c>
      <c r="AP632" s="10" t="s">
        <v>348</v>
      </c>
      <c r="AQ632" s="10" t="s">
        <v>61</v>
      </c>
      <c r="AR632" s="17" t="n">
        <v>46752</v>
      </c>
      <c r="AS632" s="18"/>
    </row>
    <row r="633" customFormat="false" ht="15" hidden="false" customHeight="false" outlineLevel="0" collapsed="false">
      <c r="A633" s="10" t="n">
        <v>24</v>
      </c>
      <c r="B633" s="10" t="s">
        <v>1523</v>
      </c>
      <c r="C633" s="29" t="n">
        <v>6060075039</v>
      </c>
      <c r="D633" s="10" t="s">
        <v>1524</v>
      </c>
      <c r="E633" s="10" t="s">
        <v>1525</v>
      </c>
      <c r="F633" s="10" t="s">
        <v>1524</v>
      </c>
      <c r="G633" s="10" t="s">
        <v>1533</v>
      </c>
      <c r="H633" s="10" t="s">
        <v>1527</v>
      </c>
      <c r="I633" s="10" t="s">
        <v>1575</v>
      </c>
      <c r="J633" s="10"/>
      <c r="K633" s="10" t="s">
        <v>1529</v>
      </c>
      <c r="L633" s="10" t="s">
        <v>1536</v>
      </c>
      <c r="M633" s="11" t="s">
        <v>1576</v>
      </c>
      <c r="N633" s="10"/>
      <c r="O633" s="10" t="n">
        <v>24403261</v>
      </c>
      <c r="P633" s="10" t="s">
        <v>251</v>
      </c>
      <c r="Q633" s="10" t="n">
        <v>5</v>
      </c>
      <c r="R633" s="10" t="n">
        <v>36</v>
      </c>
      <c r="S633" s="10"/>
      <c r="T633" s="10"/>
      <c r="U633" s="10"/>
      <c r="V633" s="12" t="n">
        <f aca="false">S633+T633+U633</f>
        <v>0</v>
      </c>
      <c r="W633" s="13" t="n">
        <v>5202</v>
      </c>
      <c r="X633" s="13"/>
      <c r="Y633" s="13"/>
      <c r="Z633" s="12" t="n">
        <f aca="false">W633+X633+Y633</f>
        <v>5202</v>
      </c>
      <c r="AA633" s="13" t="n">
        <f aca="false">W633</f>
        <v>5202</v>
      </c>
      <c r="AB633" s="13" t="n">
        <f aca="false">X633</f>
        <v>0</v>
      </c>
      <c r="AC633" s="13" t="n">
        <f aca="false">Y633</f>
        <v>0</v>
      </c>
      <c r="AD633" s="12" t="n">
        <f aca="false">SUM(AA633:AC633)</f>
        <v>5202</v>
      </c>
      <c r="AE633" s="26" t="n">
        <f aca="false">W633</f>
        <v>5202</v>
      </c>
      <c r="AF633" s="26" t="n">
        <f aca="false">X633</f>
        <v>0</v>
      </c>
      <c r="AG633" s="26" t="n">
        <f aca="false">Y633</f>
        <v>0</v>
      </c>
      <c r="AH633" s="12" t="n">
        <f aca="false">SUM(AE633:AG633)</f>
        <v>5202</v>
      </c>
      <c r="AI633" s="12" t="n">
        <f aca="false">Z633+AD633+AH633</f>
        <v>15606</v>
      </c>
      <c r="AJ633" s="16" t="s">
        <v>1531</v>
      </c>
      <c r="AK633" s="16" t="s">
        <v>345</v>
      </c>
      <c r="AL633" s="25" t="s">
        <v>1532</v>
      </c>
      <c r="AM633" s="16" t="s">
        <v>347</v>
      </c>
      <c r="AN633" s="16" t="s">
        <v>348</v>
      </c>
      <c r="AO633" s="10" t="s">
        <v>500</v>
      </c>
      <c r="AP633" s="10" t="s">
        <v>348</v>
      </c>
      <c r="AQ633" s="10" t="s">
        <v>61</v>
      </c>
      <c r="AR633" s="17" t="n">
        <v>46752</v>
      </c>
      <c r="AS633" s="18"/>
    </row>
    <row r="634" customFormat="false" ht="15" hidden="false" customHeight="false" outlineLevel="0" collapsed="false">
      <c r="A634" s="10" t="n">
        <v>25</v>
      </c>
      <c r="B634" s="10" t="s">
        <v>1523</v>
      </c>
      <c r="C634" s="29" t="n">
        <v>6060075039</v>
      </c>
      <c r="D634" s="10" t="s">
        <v>1524</v>
      </c>
      <c r="E634" s="10" t="s">
        <v>1525</v>
      </c>
      <c r="F634" s="10" t="s">
        <v>1524</v>
      </c>
      <c r="G634" s="10" t="s">
        <v>1533</v>
      </c>
      <c r="H634" s="10" t="s">
        <v>1527</v>
      </c>
      <c r="I634" s="10" t="s">
        <v>1543</v>
      </c>
      <c r="J634" s="10" t="n">
        <v>10</v>
      </c>
      <c r="K634" s="10" t="s">
        <v>1529</v>
      </c>
      <c r="L634" s="10" t="s">
        <v>1536</v>
      </c>
      <c r="M634" s="11" t="s">
        <v>1577</v>
      </c>
      <c r="N634" s="10"/>
      <c r="O634" s="10" t="n">
        <v>23129405</v>
      </c>
      <c r="P634" s="10" t="s">
        <v>251</v>
      </c>
      <c r="Q634" s="10" t="n">
        <v>4</v>
      </c>
      <c r="R634" s="10" t="n">
        <v>36</v>
      </c>
      <c r="S634" s="10"/>
      <c r="T634" s="10"/>
      <c r="U634" s="10"/>
      <c r="V634" s="12" t="n">
        <f aca="false">S634+T634+U634</f>
        <v>0</v>
      </c>
      <c r="W634" s="13" t="n">
        <v>1086</v>
      </c>
      <c r="X634" s="13"/>
      <c r="Y634" s="13"/>
      <c r="Z634" s="12" t="n">
        <f aca="false">W634+X634+Y634</f>
        <v>1086</v>
      </c>
      <c r="AA634" s="13" t="n">
        <f aca="false">W634</f>
        <v>1086</v>
      </c>
      <c r="AB634" s="13" t="n">
        <f aca="false">X634</f>
        <v>0</v>
      </c>
      <c r="AC634" s="13" t="n">
        <f aca="false">Y634</f>
        <v>0</v>
      </c>
      <c r="AD634" s="12" t="n">
        <f aca="false">SUM(AA634:AC634)</f>
        <v>1086</v>
      </c>
      <c r="AE634" s="26" t="n">
        <f aca="false">W634</f>
        <v>1086</v>
      </c>
      <c r="AF634" s="26" t="n">
        <f aca="false">X634</f>
        <v>0</v>
      </c>
      <c r="AG634" s="26" t="n">
        <f aca="false">Y634</f>
        <v>0</v>
      </c>
      <c r="AH634" s="12" t="n">
        <f aca="false">SUM(AE634:AG634)</f>
        <v>1086</v>
      </c>
      <c r="AI634" s="12" t="n">
        <f aca="false">Z634+AD634+AH634</f>
        <v>3258</v>
      </c>
      <c r="AJ634" s="16" t="s">
        <v>1531</v>
      </c>
      <c r="AK634" s="16" t="s">
        <v>345</v>
      </c>
      <c r="AL634" s="25" t="s">
        <v>1532</v>
      </c>
      <c r="AM634" s="16" t="s">
        <v>347</v>
      </c>
      <c r="AN634" s="16" t="s">
        <v>348</v>
      </c>
      <c r="AO634" s="10" t="s">
        <v>500</v>
      </c>
      <c r="AP634" s="10" t="s">
        <v>348</v>
      </c>
      <c r="AQ634" s="10" t="s">
        <v>61</v>
      </c>
      <c r="AR634" s="17" t="n">
        <v>46752</v>
      </c>
      <c r="AS634" s="18"/>
    </row>
    <row r="635" customFormat="false" ht="15" hidden="false" customHeight="false" outlineLevel="0" collapsed="false">
      <c r="A635" s="10" t="n">
        <v>26</v>
      </c>
      <c r="B635" s="10" t="s">
        <v>1523</v>
      </c>
      <c r="C635" s="29" t="n">
        <v>6060075039</v>
      </c>
      <c r="D635" s="10" t="s">
        <v>1524</v>
      </c>
      <c r="E635" s="10" t="s">
        <v>1525</v>
      </c>
      <c r="F635" s="10" t="s">
        <v>1524</v>
      </c>
      <c r="G635" s="10" t="s">
        <v>1533</v>
      </c>
      <c r="H635" s="10" t="s">
        <v>1578</v>
      </c>
      <c r="I635" s="10"/>
      <c r="J635" s="10"/>
      <c r="K635" s="10" t="s">
        <v>1579</v>
      </c>
      <c r="L635" s="10" t="s">
        <v>1548</v>
      </c>
      <c r="M635" s="11" t="s">
        <v>1580</v>
      </c>
      <c r="N635" s="10"/>
      <c r="O635" s="10" t="n">
        <v>8608775</v>
      </c>
      <c r="P635" s="10" t="s">
        <v>251</v>
      </c>
      <c r="Q635" s="10" t="n">
        <v>11</v>
      </c>
      <c r="R635" s="10" t="n">
        <v>36</v>
      </c>
      <c r="S635" s="10"/>
      <c r="T635" s="10"/>
      <c r="U635" s="10"/>
      <c r="V635" s="12" t="n">
        <f aca="false">S635+T635+U635</f>
        <v>0</v>
      </c>
      <c r="W635" s="13" t="n">
        <v>1920</v>
      </c>
      <c r="X635" s="13"/>
      <c r="Y635" s="13"/>
      <c r="Z635" s="12" t="n">
        <f aca="false">W635+X635+Y635</f>
        <v>1920</v>
      </c>
      <c r="AA635" s="13" t="n">
        <f aca="false">W635</f>
        <v>1920</v>
      </c>
      <c r="AB635" s="13" t="n">
        <f aca="false">X635</f>
        <v>0</v>
      </c>
      <c r="AC635" s="13" t="n">
        <f aca="false">Y635</f>
        <v>0</v>
      </c>
      <c r="AD635" s="12" t="n">
        <f aca="false">SUM(AA635:AC635)</f>
        <v>1920</v>
      </c>
      <c r="AE635" s="26" t="n">
        <f aca="false">W635</f>
        <v>1920</v>
      </c>
      <c r="AF635" s="26" t="n">
        <f aca="false">X635</f>
        <v>0</v>
      </c>
      <c r="AG635" s="26" t="n">
        <f aca="false">Y635</f>
        <v>0</v>
      </c>
      <c r="AH635" s="12" t="n">
        <f aca="false">SUM(AE635:AG635)</f>
        <v>1920</v>
      </c>
      <c r="AI635" s="12" t="n">
        <f aca="false">Z635+AD635+AH635</f>
        <v>5760</v>
      </c>
      <c r="AJ635" s="16" t="s">
        <v>1531</v>
      </c>
      <c r="AK635" s="16" t="s">
        <v>345</v>
      </c>
      <c r="AL635" s="25" t="s">
        <v>1532</v>
      </c>
      <c r="AM635" s="16" t="s">
        <v>347</v>
      </c>
      <c r="AN635" s="16" t="s">
        <v>348</v>
      </c>
      <c r="AO635" s="10" t="s">
        <v>500</v>
      </c>
      <c r="AP635" s="10" t="s">
        <v>348</v>
      </c>
      <c r="AQ635" s="10" t="s">
        <v>61</v>
      </c>
      <c r="AR635" s="17" t="n">
        <v>46752</v>
      </c>
      <c r="AS635" s="18"/>
    </row>
    <row r="636" customFormat="false" ht="15" hidden="false" customHeight="false" outlineLevel="0" collapsed="false">
      <c r="A636" s="10" t="n">
        <v>27</v>
      </c>
      <c r="B636" s="10" t="s">
        <v>1523</v>
      </c>
      <c r="C636" s="29" t="n">
        <v>6060075039</v>
      </c>
      <c r="D636" s="10" t="s">
        <v>1524</v>
      </c>
      <c r="E636" s="10" t="s">
        <v>1525</v>
      </c>
      <c r="F636" s="10" t="s">
        <v>1524</v>
      </c>
      <c r="G636" s="10" t="s">
        <v>1533</v>
      </c>
      <c r="H636" s="10" t="s">
        <v>1527</v>
      </c>
      <c r="I636" s="10" t="s">
        <v>1581</v>
      </c>
      <c r="J636" s="10"/>
      <c r="K636" s="10" t="s">
        <v>1529</v>
      </c>
      <c r="L636" s="10" t="s">
        <v>1527</v>
      </c>
      <c r="M636" s="11" t="s">
        <v>1582</v>
      </c>
      <c r="N636" s="10"/>
      <c r="O636" s="10" t="n">
        <v>18973271</v>
      </c>
      <c r="P636" s="10" t="s">
        <v>251</v>
      </c>
      <c r="Q636" s="10" t="n">
        <v>1</v>
      </c>
      <c r="R636" s="10" t="n">
        <v>36</v>
      </c>
      <c r="S636" s="10"/>
      <c r="T636" s="10"/>
      <c r="U636" s="10"/>
      <c r="V636" s="12" t="n">
        <f aca="false">S636+T636+U636</f>
        <v>0</v>
      </c>
      <c r="W636" s="13" t="n">
        <v>1764</v>
      </c>
      <c r="X636" s="13"/>
      <c r="Y636" s="13"/>
      <c r="Z636" s="12" t="n">
        <f aca="false">W636+X636+Y636</f>
        <v>1764</v>
      </c>
      <c r="AA636" s="13" t="n">
        <f aca="false">W636</f>
        <v>1764</v>
      </c>
      <c r="AB636" s="13" t="n">
        <f aca="false">X636</f>
        <v>0</v>
      </c>
      <c r="AC636" s="13" t="n">
        <f aca="false">Y636</f>
        <v>0</v>
      </c>
      <c r="AD636" s="12" t="n">
        <f aca="false">SUM(AA636:AC636)</f>
        <v>1764</v>
      </c>
      <c r="AE636" s="26" t="n">
        <f aca="false">W636</f>
        <v>1764</v>
      </c>
      <c r="AF636" s="26" t="n">
        <f aca="false">X636</f>
        <v>0</v>
      </c>
      <c r="AG636" s="26" t="n">
        <f aca="false">Y636</f>
        <v>0</v>
      </c>
      <c r="AH636" s="12" t="n">
        <f aca="false">SUM(AE636:AG636)</f>
        <v>1764</v>
      </c>
      <c r="AI636" s="12" t="n">
        <f aca="false">Z636+AD636+AH636</f>
        <v>5292</v>
      </c>
      <c r="AJ636" s="16" t="s">
        <v>1531</v>
      </c>
      <c r="AK636" s="16" t="s">
        <v>345</v>
      </c>
      <c r="AL636" s="25" t="s">
        <v>1532</v>
      </c>
      <c r="AM636" s="16" t="s">
        <v>347</v>
      </c>
      <c r="AN636" s="16" t="s">
        <v>348</v>
      </c>
      <c r="AO636" s="10" t="s">
        <v>500</v>
      </c>
      <c r="AP636" s="10" t="s">
        <v>348</v>
      </c>
      <c r="AQ636" s="10" t="s">
        <v>61</v>
      </c>
      <c r="AR636" s="17" t="n">
        <v>46752</v>
      </c>
      <c r="AS636" s="18"/>
    </row>
    <row r="637" customFormat="false" ht="15" hidden="false" customHeight="false" outlineLevel="0" collapsed="false">
      <c r="A637" s="10" t="n">
        <v>28</v>
      </c>
      <c r="B637" s="10" t="s">
        <v>1523</v>
      </c>
      <c r="C637" s="29" t="n">
        <v>6060075039</v>
      </c>
      <c r="D637" s="10" t="s">
        <v>1524</v>
      </c>
      <c r="E637" s="10" t="s">
        <v>1525</v>
      </c>
      <c r="F637" s="10" t="s">
        <v>1524</v>
      </c>
      <c r="G637" s="10" t="s">
        <v>1533</v>
      </c>
      <c r="H637" s="10" t="s">
        <v>1548</v>
      </c>
      <c r="I637" s="10"/>
      <c r="J637" s="10"/>
      <c r="K637" s="10" t="s">
        <v>1529</v>
      </c>
      <c r="L637" s="10" t="s">
        <v>1548</v>
      </c>
      <c r="M637" s="11" t="s">
        <v>1583</v>
      </c>
      <c r="N637" s="10"/>
      <c r="O637" s="10" t="n">
        <v>81304929</v>
      </c>
      <c r="P637" s="10" t="s">
        <v>251</v>
      </c>
      <c r="Q637" s="10" t="n">
        <v>3</v>
      </c>
      <c r="R637" s="10" t="n">
        <v>36</v>
      </c>
      <c r="S637" s="10"/>
      <c r="T637" s="10"/>
      <c r="U637" s="10"/>
      <c r="V637" s="12" t="n">
        <f aca="false">S637+T637+U637</f>
        <v>0</v>
      </c>
      <c r="W637" s="13" t="n">
        <v>1728</v>
      </c>
      <c r="X637" s="13"/>
      <c r="Y637" s="13"/>
      <c r="Z637" s="12" t="n">
        <f aca="false">W637+X637+Y637</f>
        <v>1728</v>
      </c>
      <c r="AA637" s="13" t="n">
        <f aca="false">W637</f>
        <v>1728</v>
      </c>
      <c r="AB637" s="13" t="n">
        <f aca="false">X637</f>
        <v>0</v>
      </c>
      <c r="AC637" s="13" t="n">
        <f aca="false">Y637</f>
        <v>0</v>
      </c>
      <c r="AD637" s="12" t="n">
        <f aca="false">SUM(AA637:AC637)</f>
        <v>1728</v>
      </c>
      <c r="AE637" s="26" t="n">
        <f aca="false">W637</f>
        <v>1728</v>
      </c>
      <c r="AF637" s="26" t="n">
        <f aca="false">X637</f>
        <v>0</v>
      </c>
      <c r="AG637" s="26" t="n">
        <f aca="false">Y637</f>
        <v>0</v>
      </c>
      <c r="AH637" s="12" t="n">
        <f aca="false">SUM(AE637:AG637)</f>
        <v>1728</v>
      </c>
      <c r="AI637" s="12" t="n">
        <f aca="false">Z637+AD637+AH637</f>
        <v>5184</v>
      </c>
      <c r="AJ637" s="16" t="s">
        <v>1531</v>
      </c>
      <c r="AK637" s="16" t="s">
        <v>345</v>
      </c>
      <c r="AL637" s="25" t="s">
        <v>1532</v>
      </c>
      <c r="AM637" s="16" t="s">
        <v>347</v>
      </c>
      <c r="AN637" s="16" t="s">
        <v>348</v>
      </c>
      <c r="AO637" s="10" t="s">
        <v>500</v>
      </c>
      <c r="AP637" s="10" t="s">
        <v>348</v>
      </c>
      <c r="AQ637" s="10" t="s">
        <v>61</v>
      </c>
      <c r="AR637" s="17" t="n">
        <v>46752</v>
      </c>
      <c r="AS637" s="18"/>
    </row>
    <row r="638" customFormat="false" ht="15" hidden="false" customHeight="false" outlineLevel="0" collapsed="false">
      <c r="A638" s="10" t="n">
        <v>29</v>
      </c>
      <c r="B638" s="10" t="s">
        <v>1523</v>
      </c>
      <c r="C638" s="29" t="n">
        <v>6060075039</v>
      </c>
      <c r="D638" s="10" t="s">
        <v>1524</v>
      </c>
      <c r="E638" s="10" t="s">
        <v>1525</v>
      </c>
      <c r="F638" s="10" t="s">
        <v>1524</v>
      </c>
      <c r="G638" s="10" t="s">
        <v>1533</v>
      </c>
      <c r="H638" s="10" t="s">
        <v>1527</v>
      </c>
      <c r="I638" s="10" t="s">
        <v>1584</v>
      </c>
      <c r="J638" s="10"/>
      <c r="K638" s="10" t="s">
        <v>1529</v>
      </c>
      <c r="L638" s="10" t="s">
        <v>1527</v>
      </c>
      <c r="M638" s="11" t="s">
        <v>1585</v>
      </c>
      <c r="N638" s="10"/>
      <c r="O638" s="10" t="n">
        <v>23141647</v>
      </c>
      <c r="P638" s="10" t="s">
        <v>251</v>
      </c>
      <c r="Q638" s="10" t="n">
        <v>2</v>
      </c>
      <c r="R638" s="10" t="n">
        <v>36</v>
      </c>
      <c r="S638" s="10"/>
      <c r="T638" s="10"/>
      <c r="U638" s="10"/>
      <c r="V638" s="12" t="n">
        <f aca="false">S638+T638+U638</f>
        <v>0</v>
      </c>
      <c r="W638" s="13" t="n">
        <v>3183</v>
      </c>
      <c r="X638" s="13"/>
      <c r="Y638" s="13"/>
      <c r="Z638" s="12" t="n">
        <f aca="false">W638+X638+Y638</f>
        <v>3183</v>
      </c>
      <c r="AA638" s="13" t="n">
        <f aca="false">W638</f>
        <v>3183</v>
      </c>
      <c r="AB638" s="13" t="n">
        <f aca="false">X638</f>
        <v>0</v>
      </c>
      <c r="AC638" s="13" t="n">
        <f aca="false">Y638</f>
        <v>0</v>
      </c>
      <c r="AD638" s="12" t="n">
        <f aca="false">SUM(AA638:AC638)</f>
        <v>3183</v>
      </c>
      <c r="AE638" s="26" t="n">
        <f aca="false">W638</f>
        <v>3183</v>
      </c>
      <c r="AF638" s="26" t="n">
        <f aca="false">X638</f>
        <v>0</v>
      </c>
      <c r="AG638" s="26" t="n">
        <f aca="false">Y638</f>
        <v>0</v>
      </c>
      <c r="AH638" s="12" t="n">
        <f aca="false">SUM(AE638:AG638)</f>
        <v>3183</v>
      </c>
      <c r="AI638" s="12" t="n">
        <f aca="false">Z638+AD638+AH638</f>
        <v>9549</v>
      </c>
      <c r="AJ638" s="16" t="s">
        <v>1531</v>
      </c>
      <c r="AK638" s="16" t="s">
        <v>345</v>
      </c>
      <c r="AL638" s="25" t="s">
        <v>1532</v>
      </c>
      <c r="AM638" s="16" t="s">
        <v>347</v>
      </c>
      <c r="AN638" s="16" t="s">
        <v>348</v>
      </c>
      <c r="AO638" s="10" t="s">
        <v>500</v>
      </c>
      <c r="AP638" s="10" t="s">
        <v>348</v>
      </c>
      <c r="AQ638" s="10" t="s">
        <v>61</v>
      </c>
      <c r="AR638" s="17" t="n">
        <v>46752</v>
      </c>
      <c r="AS638" s="18"/>
    </row>
    <row r="639" customFormat="false" ht="15" hidden="false" customHeight="false" outlineLevel="0" collapsed="false">
      <c r="A639" s="10" t="n">
        <v>30</v>
      </c>
      <c r="B639" s="10" t="s">
        <v>1523</v>
      </c>
      <c r="C639" s="29" t="n">
        <v>6060075039</v>
      </c>
      <c r="D639" s="10" t="s">
        <v>1524</v>
      </c>
      <c r="E639" s="10" t="s">
        <v>1525</v>
      </c>
      <c r="F639" s="10" t="s">
        <v>1524</v>
      </c>
      <c r="G639" s="10" t="s">
        <v>1533</v>
      </c>
      <c r="H639" s="10" t="s">
        <v>1527</v>
      </c>
      <c r="I639" s="10" t="s">
        <v>1575</v>
      </c>
      <c r="J639" s="10"/>
      <c r="K639" s="10" t="s">
        <v>1529</v>
      </c>
      <c r="L639" s="10" t="s">
        <v>1527</v>
      </c>
      <c r="M639" s="11" t="s">
        <v>1586</v>
      </c>
      <c r="N639" s="10"/>
      <c r="O639" s="10" t="n">
        <v>23867433</v>
      </c>
      <c r="P639" s="10" t="s">
        <v>251</v>
      </c>
      <c r="Q639" s="10" t="n">
        <v>4</v>
      </c>
      <c r="R639" s="10" t="n">
        <v>36</v>
      </c>
      <c r="S639" s="10"/>
      <c r="T639" s="10"/>
      <c r="U639" s="10"/>
      <c r="V639" s="12" t="n">
        <f aca="false">S639+T639+U639</f>
        <v>0</v>
      </c>
      <c r="W639" s="13" t="n">
        <v>1608</v>
      </c>
      <c r="X639" s="13"/>
      <c r="Y639" s="13"/>
      <c r="Z639" s="12" t="n">
        <f aca="false">W639+X639+Y639</f>
        <v>1608</v>
      </c>
      <c r="AA639" s="13" t="n">
        <f aca="false">W639</f>
        <v>1608</v>
      </c>
      <c r="AB639" s="13" t="n">
        <f aca="false">X639</f>
        <v>0</v>
      </c>
      <c r="AC639" s="13" t="n">
        <f aca="false">Y639</f>
        <v>0</v>
      </c>
      <c r="AD639" s="12" t="n">
        <f aca="false">SUM(AA639:AC639)</f>
        <v>1608</v>
      </c>
      <c r="AE639" s="26" t="n">
        <f aca="false">W639</f>
        <v>1608</v>
      </c>
      <c r="AF639" s="26" t="n">
        <f aca="false">X639</f>
        <v>0</v>
      </c>
      <c r="AG639" s="26" t="n">
        <f aca="false">Y639</f>
        <v>0</v>
      </c>
      <c r="AH639" s="12" t="n">
        <f aca="false">SUM(AE639:AG639)</f>
        <v>1608</v>
      </c>
      <c r="AI639" s="12" t="n">
        <f aca="false">Z639+AD639+AH639</f>
        <v>4824</v>
      </c>
      <c r="AJ639" s="16" t="s">
        <v>1531</v>
      </c>
      <c r="AK639" s="16" t="s">
        <v>345</v>
      </c>
      <c r="AL639" s="25" t="s">
        <v>1532</v>
      </c>
      <c r="AM639" s="16" t="s">
        <v>347</v>
      </c>
      <c r="AN639" s="16" t="s">
        <v>348</v>
      </c>
      <c r="AO639" s="10" t="s">
        <v>500</v>
      </c>
      <c r="AP639" s="10" t="s">
        <v>348</v>
      </c>
      <c r="AQ639" s="10" t="s">
        <v>61</v>
      </c>
      <c r="AR639" s="17" t="n">
        <v>46752</v>
      </c>
      <c r="AS639" s="18"/>
    </row>
    <row r="640" customFormat="false" ht="15" hidden="false" customHeight="false" outlineLevel="0" collapsed="false">
      <c r="A640" s="10" t="n">
        <v>31</v>
      </c>
      <c r="B640" s="10" t="s">
        <v>1523</v>
      </c>
      <c r="C640" s="29" t="n">
        <v>6060075039</v>
      </c>
      <c r="D640" s="10" t="s">
        <v>1524</v>
      </c>
      <c r="E640" s="10" t="s">
        <v>1525</v>
      </c>
      <c r="F640" s="10" t="s">
        <v>1524</v>
      </c>
      <c r="G640" s="10" t="s">
        <v>1533</v>
      </c>
      <c r="H640" s="10" t="s">
        <v>1565</v>
      </c>
      <c r="I640" s="10"/>
      <c r="J640" s="10"/>
      <c r="K640" s="10" t="s">
        <v>1529</v>
      </c>
      <c r="L640" s="10" t="s">
        <v>1527</v>
      </c>
      <c r="M640" s="11" t="s">
        <v>1587</v>
      </c>
      <c r="N640" s="10"/>
      <c r="O640" s="10" t="n">
        <v>23110480</v>
      </c>
      <c r="P640" s="10" t="s">
        <v>251</v>
      </c>
      <c r="Q640" s="10" t="n">
        <v>4</v>
      </c>
      <c r="R640" s="10" t="n">
        <v>36</v>
      </c>
      <c r="S640" s="10"/>
      <c r="T640" s="10"/>
      <c r="U640" s="10"/>
      <c r="V640" s="12" t="n">
        <f aca="false">S640+T640+U640</f>
        <v>0</v>
      </c>
      <c r="W640" s="13" t="n">
        <v>1205</v>
      </c>
      <c r="X640" s="13"/>
      <c r="Y640" s="13"/>
      <c r="Z640" s="12" t="n">
        <f aca="false">W640+X640+Y640</f>
        <v>1205</v>
      </c>
      <c r="AA640" s="13" t="n">
        <f aca="false">W640</f>
        <v>1205</v>
      </c>
      <c r="AB640" s="13" t="n">
        <f aca="false">X640</f>
        <v>0</v>
      </c>
      <c r="AC640" s="13" t="n">
        <f aca="false">Y640</f>
        <v>0</v>
      </c>
      <c r="AD640" s="12" t="n">
        <f aca="false">SUM(AA640:AC640)</f>
        <v>1205</v>
      </c>
      <c r="AE640" s="26" t="n">
        <f aca="false">W640</f>
        <v>1205</v>
      </c>
      <c r="AF640" s="26" t="n">
        <f aca="false">X640</f>
        <v>0</v>
      </c>
      <c r="AG640" s="26" t="n">
        <f aca="false">Y640</f>
        <v>0</v>
      </c>
      <c r="AH640" s="12" t="n">
        <f aca="false">SUM(AE640:AG640)</f>
        <v>1205</v>
      </c>
      <c r="AI640" s="12" t="n">
        <f aca="false">Z640+AD640+AH640</f>
        <v>3615</v>
      </c>
      <c r="AJ640" s="16" t="s">
        <v>1531</v>
      </c>
      <c r="AK640" s="16" t="s">
        <v>345</v>
      </c>
      <c r="AL640" s="25" t="s">
        <v>1532</v>
      </c>
      <c r="AM640" s="16" t="s">
        <v>347</v>
      </c>
      <c r="AN640" s="16" t="s">
        <v>348</v>
      </c>
      <c r="AO640" s="10" t="s">
        <v>500</v>
      </c>
      <c r="AP640" s="10" t="s">
        <v>348</v>
      </c>
      <c r="AQ640" s="10" t="s">
        <v>61</v>
      </c>
      <c r="AR640" s="17" t="n">
        <v>46752</v>
      </c>
      <c r="AS640" s="18"/>
    </row>
    <row r="641" customFormat="false" ht="15" hidden="false" customHeight="false" outlineLevel="0" collapsed="false">
      <c r="A641" s="10" t="n">
        <v>32</v>
      </c>
      <c r="B641" s="10" t="s">
        <v>1523</v>
      </c>
      <c r="C641" s="29" t="n">
        <v>6060075039</v>
      </c>
      <c r="D641" s="10" t="s">
        <v>1524</v>
      </c>
      <c r="E641" s="10" t="s">
        <v>1525</v>
      </c>
      <c r="F641" s="10" t="s">
        <v>1524</v>
      </c>
      <c r="G641" s="10" t="s">
        <v>1533</v>
      </c>
      <c r="H641" s="10" t="s">
        <v>1548</v>
      </c>
      <c r="I641" s="10"/>
      <c r="J641" s="10"/>
      <c r="K641" s="10" t="s">
        <v>1579</v>
      </c>
      <c r="L641" s="10" t="s">
        <v>1548</v>
      </c>
      <c r="M641" s="11" t="s">
        <v>1588</v>
      </c>
      <c r="N641" s="10"/>
      <c r="O641" s="10" t="n">
        <v>25231066</v>
      </c>
      <c r="P641" s="10"/>
      <c r="Q641" s="10"/>
      <c r="R641" s="10" t="n">
        <v>36</v>
      </c>
      <c r="S641" s="10"/>
      <c r="T641" s="10"/>
      <c r="U641" s="10"/>
      <c r="V641" s="12" t="n">
        <f aca="false">S641+T641+U641</f>
        <v>0</v>
      </c>
      <c r="W641" s="13" t="n">
        <v>1731</v>
      </c>
      <c r="X641" s="13"/>
      <c r="Y641" s="13"/>
      <c r="Z641" s="12" t="n">
        <f aca="false">W641+X641+Y641</f>
        <v>1731</v>
      </c>
      <c r="AA641" s="13" t="n">
        <f aca="false">W641</f>
        <v>1731</v>
      </c>
      <c r="AB641" s="13" t="n">
        <f aca="false">X641</f>
        <v>0</v>
      </c>
      <c r="AC641" s="13" t="n">
        <f aca="false">Y641</f>
        <v>0</v>
      </c>
      <c r="AD641" s="12" t="n">
        <f aca="false">SUM(AA641:AC641)</f>
        <v>1731</v>
      </c>
      <c r="AE641" s="26" t="n">
        <f aca="false">W641</f>
        <v>1731</v>
      </c>
      <c r="AF641" s="26" t="n">
        <f aca="false">X641</f>
        <v>0</v>
      </c>
      <c r="AG641" s="26" t="n">
        <f aca="false">Y641</f>
        <v>0</v>
      </c>
      <c r="AH641" s="12" t="n">
        <f aca="false">SUM(AE641:AG641)</f>
        <v>1731</v>
      </c>
      <c r="AI641" s="12" t="n">
        <f aca="false">Z641+AD641+AH641</f>
        <v>5193</v>
      </c>
      <c r="AJ641" s="16" t="s">
        <v>1531</v>
      </c>
      <c r="AK641" s="16" t="s">
        <v>345</v>
      </c>
      <c r="AL641" s="25" t="s">
        <v>1532</v>
      </c>
      <c r="AM641" s="16" t="s">
        <v>347</v>
      </c>
      <c r="AN641" s="16" t="s">
        <v>348</v>
      </c>
      <c r="AO641" s="10" t="s">
        <v>500</v>
      </c>
      <c r="AP641" s="10" t="s">
        <v>348</v>
      </c>
      <c r="AQ641" s="10" t="s">
        <v>61</v>
      </c>
      <c r="AR641" s="17" t="n">
        <v>46752</v>
      </c>
      <c r="AS641" s="18"/>
    </row>
    <row r="642" customFormat="false" ht="15" hidden="false" customHeight="false" outlineLevel="0" collapsed="false">
      <c r="A642" s="10" t="n">
        <v>33</v>
      </c>
      <c r="B642" s="10" t="s">
        <v>1523</v>
      </c>
      <c r="C642" s="29" t="n">
        <v>6060075039</v>
      </c>
      <c r="D642" s="10" t="s">
        <v>1524</v>
      </c>
      <c r="E642" s="10" t="s">
        <v>1525</v>
      </c>
      <c r="F642" s="10" t="s">
        <v>1524</v>
      </c>
      <c r="G642" s="10" t="s">
        <v>1533</v>
      </c>
      <c r="H642" s="10" t="s">
        <v>1589</v>
      </c>
      <c r="I642" s="10"/>
      <c r="J642" s="10"/>
      <c r="K642" s="10" t="s">
        <v>1579</v>
      </c>
      <c r="L642" s="10" t="s">
        <v>1548</v>
      </c>
      <c r="M642" s="11" t="s">
        <v>1590</v>
      </c>
      <c r="N642" s="10"/>
      <c r="O642" s="10" t="n">
        <v>80910565</v>
      </c>
      <c r="P642" s="10" t="s">
        <v>78</v>
      </c>
      <c r="Q642" s="10" t="n">
        <v>1</v>
      </c>
      <c r="R642" s="10" t="n">
        <v>36</v>
      </c>
      <c r="S642" s="10"/>
      <c r="T642" s="10"/>
      <c r="U642" s="10"/>
      <c r="V642" s="12" t="n">
        <f aca="false">S642+T642+U642</f>
        <v>0</v>
      </c>
      <c r="W642" s="13" t="n">
        <v>2742</v>
      </c>
      <c r="X642" s="13"/>
      <c r="Y642" s="13"/>
      <c r="Z642" s="12" t="n">
        <f aca="false">W642+X642+Y642</f>
        <v>2742</v>
      </c>
      <c r="AA642" s="13" t="n">
        <f aca="false">W642</f>
        <v>2742</v>
      </c>
      <c r="AB642" s="13" t="n">
        <f aca="false">X642</f>
        <v>0</v>
      </c>
      <c r="AC642" s="13" t="n">
        <f aca="false">Y642</f>
        <v>0</v>
      </c>
      <c r="AD642" s="12" t="n">
        <f aca="false">SUM(AA642:AC642)</f>
        <v>2742</v>
      </c>
      <c r="AE642" s="26" t="n">
        <f aca="false">W642</f>
        <v>2742</v>
      </c>
      <c r="AF642" s="26" t="n">
        <f aca="false">X642</f>
        <v>0</v>
      </c>
      <c r="AG642" s="26" t="n">
        <f aca="false">Y642</f>
        <v>0</v>
      </c>
      <c r="AH642" s="12" t="n">
        <f aca="false">SUM(AE642:AG642)</f>
        <v>2742</v>
      </c>
      <c r="AI642" s="12" t="n">
        <f aca="false">Z642+AD642+AH642</f>
        <v>8226</v>
      </c>
      <c r="AJ642" s="16" t="s">
        <v>1531</v>
      </c>
      <c r="AK642" s="16" t="s">
        <v>345</v>
      </c>
      <c r="AL642" s="25" t="s">
        <v>1532</v>
      </c>
      <c r="AM642" s="16" t="s">
        <v>347</v>
      </c>
      <c r="AN642" s="16" t="s">
        <v>348</v>
      </c>
      <c r="AO642" s="10" t="s">
        <v>500</v>
      </c>
      <c r="AP642" s="10" t="s">
        <v>348</v>
      </c>
      <c r="AQ642" s="10" t="s">
        <v>61</v>
      </c>
      <c r="AR642" s="17" t="n">
        <v>46752</v>
      </c>
      <c r="AS642" s="18"/>
    </row>
    <row r="643" customFormat="false" ht="15" hidden="false" customHeight="false" outlineLevel="0" collapsed="false">
      <c r="A643" s="10" t="n">
        <v>34</v>
      </c>
      <c r="B643" s="10" t="s">
        <v>1523</v>
      </c>
      <c r="C643" s="29" t="n">
        <v>6060075039</v>
      </c>
      <c r="D643" s="10" t="s">
        <v>1524</v>
      </c>
      <c r="E643" s="10" t="s">
        <v>1525</v>
      </c>
      <c r="F643" s="10" t="s">
        <v>1524</v>
      </c>
      <c r="G643" s="10" t="s">
        <v>1533</v>
      </c>
      <c r="H643" s="10" t="s">
        <v>1591</v>
      </c>
      <c r="I643" s="10"/>
      <c r="J643" s="10"/>
      <c r="K643" s="10" t="s">
        <v>1529</v>
      </c>
      <c r="L643" s="10" t="s">
        <v>1527</v>
      </c>
      <c r="M643" s="11" t="s">
        <v>1592</v>
      </c>
      <c r="N643" s="10"/>
      <c r="O643" s="10" t="n">
        <v>23378783</v>
      </c>
      <c r="P643" s="10" t="s">
        <v>251</v>
      </c>
      <c r="Q643" s="10" t="n">
        <v>1</v>
      </c>
      <c r="R643" s="10" t="n">
        <v>36</v>
      </c>
      <c r="S643" s="10"/>
      <c r="T643" s="10"/>
      <c r="U643" s="10"/>
      <c r="V643" s="12" t="n">
        <f aca="false">S643+T643+U643</f>
        <v>0</v>
      </c>
      <c r="W643" s="13" t="n">
        <v>2280</v>
      </c>
      <c r="X643" s="13"/>
      <c r="Y643" s="13"/>
      <c r="Z643" s="12" t="n">
        <f aca="false">W643+X643+Y643</f>
        <v>2280</v>
      </c>
      <c r="AA643" s="13" t="n">
        <f aca="false">W643</f>
        <v>2280</v>
      </c>
      <c r="AB643" s="13" t="n">
        <f aca="false">X643</f>
        <v>0</v>
      </c>
      <c r="AC643" s="13" t="n">
        <f aca="false">Y643</f>
        <v>0</v>
      </c>
      <c r="AD643" s="12" t="n">
        <f aca="false">SUM(AA643:AC643)</f>
        <v>2280</v>
      </c>
      <c r="AE643" s="26" t="n">
        <f aca="false">W643</f>
        <v>2280</v>
      </c>
      <c r="AF643" s="26" t="n">
        <f aca="false">X643</f>
        <v>0</v>
      </c>
      <c r="AG643" s="26" t="n">
        <f aca="false">Y643</f>
        <v>0</v>
      </c>
      <c r="AH643" s="12" t="n">
        <f aca="false">SUM(AE643:AG643)</f>
        <v>2280</v>
      </c>
      <c r="AI643" s="12" t="n">
        <f aca="false">Z643+AD643+AH643</f>
        <v>6840</v>
      </c>
      <c r="AJ643" s="16" t="s">
        <v>1531</v>
      </c>
      <c r="AK643" s="16" t="s">
        <v>345</v>
      </c>
      <c r="AL643" s="25" t="s">
        <v>1532</v>
      </c>
      <c r="AM643" s="16" t="s">
        <v>347</v>
      </c>
      <c r="AN643" s="16" t="s">
        <v>348</v>
      </c>
      <c r="AO643" s="10" t="s">
        <v>500</v>
      </c>
      <c r="AP643" s="10" t="s">
        <v>348</v>
      </c>
      <c r="AQ643" s="10" t="s">
        <v>61</v>
      </c>
      <c r="AR643" s="17" t="n">
        <v>46752</v>
      </c>
      <c r="AS643" s="18"/>
    </row>
    <row r="644" customFormat="false" ht="15" hidden="false" customHeight="false" outlineLevel="0" collapsed="false">
      <c r="A644" s="10" t="n">
        <v>35</v>
      </c>
      <c r="B644" s="10" t="s">
        <v>1523</v>
      </c>
      <c r="C644" s="29" t="n">
        <v>6060075039</v>
      </c>
      <c r="D644" s="10" t="s">
        <v>1524</v>
      </c>
      <c r="E644" s="10" t="s">
        <v>1525</v>
      </c>
      <c r="F644" s="10" t="s">
        <v>1524</v>
      </c>
      <c r="G644" s="10" t="s">
        <v>1533</v>
      </c>
      <c r="H644" s="10" t="s">
        <v>1527</v>
      </c>
      <c r="I644" s="10" t="s">
        <v>1593</v>
      </c>
      <c r="J644" s="10"/>
      <c r="K644" s="10" t="s">
        <v>1529</v>
      </c>
      <c r="L644" s="10" t="s">
        <v>1527</v>
      </c>
      <c r="M644" s="11" t="s">
        <v>1594</v>
      </c>
      <c r="N644" s="10"/>
      <c r="O644" s="10" t="n">
        <v>23073003</v>
      </c>
      <c r="P644" s="10" t="s">
        <v>251</v>
      </c>
      <c r="Q644" s="10" t="n">
        <v>5</v>
      </c>
      <c r="R644" s="10" t="n">
        <v>36</v>
      </c>
      <c r="S644" s="10"/>
      <c r="T644" s="10"/>
      <c r="U644" s="10"/>
      <c r="V644" s="12" t="n">
        <f aca="false">S644+T644+U644</f>
        <v>0</v>
      </c>
      <c r="W644" s="13" t="n">
        <v>1275</v>
      </c>
      <c r="X644" s="13"/>
      <c r="Y644" s="13"/>
      <c r="Z644" s="12" t="n">
        <f aca="false">W644+X644+Y644</f>
        <v>1275</v>
      </c>
      <c r="AA644" s="13" t="n">
        <f aca="false">W644</f>
        <v>1275</v>
      </c>
      <c r="AB644" s="13" t="n">
        <f aca="false">X644</f>
        <v>0</v>
      </c>
      <c r="AC644" s="13" t="n">
        <f aca="false">Y644</f>
        <v>0</v>
      </c>
      <c r="AD644" s="12" t="n">
        <f aca="false">SUM(AA644:AC644)</f>
        <v>1275</v>
      </c>
      <c r="AE644" s="26" t="n">
        <f aca="false">W644</f>
        <v>1275</v>
      </c>
      <c r="AF644" s="26" t="n">
        <f aca="false">X644</f>
        <v>0</v>
      </c>
      <c r="AG644" s="26" t="n">
        <f aca="false">Y644</f>
        <v>0</v>
      </c>
      <c r="AH644" s="12" t="n">
        <f aca="false">SUM(AE644:AG644)</f>
        <v>1275</v>
      </c>
      <c r="AI644" s="12" t="n">
        <f aca="false">Z644+AD644+AH644</f>
        <v>3825</v>
      </c>
      <c r="AJ644" s="16" t="s">
        <v>1531</v>
      </c>
      <c r="AK644" s="16" t="s">
        <v>345</v>
      </c>
      <c r="AL644" s="25" t="s">
        <v>1532</v>
      </c>
      <c r="AM644" s="16" t="s">
        <v>347</v>
      </c>
      <c r="AN644" s="16" t="s">
        <v>348</v>
      </c>
      <c r="AO644" s="10" t="s">
        <v>500</v>
      </c>
      <c r="AP644" s="10" t="s">
        <v>348</v>
      </c>
      <c r="AQ644" s="10" t="s">
        <v>61</v>
      </c>
      <c r="AR644" s="17" t="n">
        <v>46752</v>
      </c>
      <c r="AS644" s="18"/>
    </row>
    <row r="645" customFormat="false" ht="15" hidden="false" customHeight="false" outlineLevel="0" collapsed="false">
      <c r="A645" s="10" t="n">
        <v>36</v>
      </c>
      <c r="B645" s="10" t="s">
        <v>1523</v>
      </c>
      <c r="C645" s="29" t="n">
        <v>6060075039</v>
      </c>
      <c r="D645" s="10" t="s">
        <v>1524</v>
      </c>
      <c r="E645" s="10" t="s">
        <v>1525</v>
      </c>
      <c r="F645" s="10" t="s">
        <v>1524</v>
      </c>
      <c r="G645" s="10" t="s">
        <v>1533</v>
      </c>
      <c r="H645" s="10" t="s">
        <v>1595</v>
      </c>
      <c r="I645" s="10"/>
      <c r="J645" s="10"/>
      <c r="K645" s="10" t="s">
        <v>1529</v>
      </c>
      <c r="L645" s="10" t="s">
        <v>1527</v>
      </c>
      <c r="M645" s="11" t="s">
        <v>1596</v>
      </c>
      <c r="N645" s="10"/>
      <c r="O645" s="10" t="n">
        <v>63718072</v>
      </c>
      <c r="P645" s="10" t="s">
        <v>251</v>
      </c>
      <c r="Q645" s="10" t="n">
        <v>15</v>
      </c>
      <c r="R645" s="10" t="n">
        <v>36</v>
      </c>
      <c r="S645" s="10"/>
      <c r="T645" s="10"/>
      <c r="U645" s="10"/>
      <c r="V645" s="12" t="n">
        <f aca="false">S645+T645+U645</f>
        <v>0</v>
      </c>
      <c r="W645" s="13" t="n">
        <v>3253</v>
      </c>
      <c r="X645" s="13"/>
      <c r="Y645" s="13"/>
      <c r="Z645" s="12" t="n">
        <f aca="false">W645+X645+Y645</f>
        <v>3253</v>
      </c>
      <c r="AA645" s="13" t="n">
        <f aca="false">W645</f>
        <v>3253</v>
      </c>
      <c r="AB645" s="13" t="n">
        <f aca="false">X645</f>
        <v>0</v>
      </c>
      <c r="AC645" s="13" t="n">
        <f aca="false">Y645</f>
        <v>0</v>
      </c>
      <c r="AD645" s="12" t="n">
        <f aca="false">SUM(AA645:AC645)</f>
        <v>3253</v>
      </c>
      <c r="AE645" s="26" t="n">
        <f aca="false">W645</f>
        <v>3253</v>
      </c>
      <c r="AF645" s="26" t="n">
        <f aca="false">X645</f>
        <v>0</v>
      </c>
      <c r="AG645" s="26" t="n">
        <f aca="false">Y645</f>
        <v>0</v>
      </c>
      <c r="AH645" s="12" t="n">
        <f aca="false">SUM(AE645:AG645)</f>
        <v>3253</v>
      </c>
      <c r="AI645" s="12" t="n">
        <f aca="false">Z645+AD645+AH645</f>
        <v>9759</v>
      </c>
      <c r="AJ645" s="16" t="s">
        <v>1531</v>
      </c>
      <c r="AK645" s="16" t="s">
        <v>345</v>
      </c>
      <c r="AL645" s="25" t="s">
        <v>1532</v>
      </c>
      <c r="AM645" s="16" t="s">
        <v>347</v>
      </c>
      <c r="AN645" s="16" t="s">
        <v>348</v>
      </c>
      <c r="AO645" s="10" t="s">
        <v>500</v>
      </c>
      <c r="AP645" s="10" t="s">
        <v>348</v>
      </c>
      <c r="AQ645" s="10" t="s">
        <v>61</v>
      </c>
      <c r="AR645" s="17" t="n">
        <v>46752</v>
      </c>
      <c r="AS645" s="18"/>
    </row>
    <row r="646" customFormat="false" ht="15" hidden="false" customHeight="false" outlineLevel="0" collapsed="false">
      <c r="A646" s="10" t="n">
        <v>37</v>
      </c>
      <c r="B646" s="10" t="s">
        <v>1523</v>
      </c>
      <c r="C646" s="29" t="n">
        <v>6060075039</v>
      </c>
      <c r="D646" s="10" t="s">
        <v>1524</v>
      </c>
      <c r="E646" s="10" t="s">
        <v>1525</v>
      </c>
      <c r="F646" s="10" t="s">
        <v>1524</v>
      </c>
      <c r="G646" s="10" t="s">
        <v>1533</v>
      </c>
      <c r="H646" s="10" t="s">
        <v>1597</v>
      </c>
      <c r="I646" s="10"/>
      <c r="J646" s="10"/>
      <c r="K646" s="10" t="s">
        <v>1529</v>
      </c>
      <c r="L646" s="10" t="s">
        <v>1527</v>
      </c>
      <c r="M646" s="11" t="s">
        <v>1598</v>
      </c>
      <c r="N646" s="10"/>
      <c r="O646" s="10" t="n">
        <v>23751316</v>
      </c>
      <c r="P646" s="10" t="s">
        <v>251</v>
      </c>
      <c r="Q646" s="10"/>
      <c r="R646" s="10" t="n">
        <v>36</v>
      </c>
      <c r="S646" s="10"/>
      <c r="T646" s="10"/>
      <c r="U646" s="10"/>
      <c r="V646" s="12" t="n">
        <f aca="false">S646+T646+U646</f>
        <v>0</v>
      </c>
      <c r="W646" s="13" t="n">
        <v>3219</v>
      </c>
      <c r="X646" s="13"/>
      <c r="Y646" s="13"/>
      <c r="Z646" s="12" t="n">
        <f aca="false">W646+X646+Y646</f>
        <v>3219</v>
      </c>
      <c r="AA646" s="13" t="n">
        <f aca="false">W646</f>
        <v>3219</v>
      </c>
      <c r="AB646" s="13" t="n">
        <f aca="false">X646</f>
        <v>0</v>
      </c>
      <c r="AC646" s="13" t="n">
        <f aca="false">Y646</f>
        <v>0</v>
      </c>
      <c r="AD646" s="12" t="n">
        <f aca="false">SUM(AA646:AC646)</f>
        <v>3219</v>
      </c>
      <c r="AE646" s="26" t="n">
        <f aca="false">W646</f>
        <v>3219</v>
      </c>
      <c r="AF646" s="26" t="n">
        <f aca="false">X646</f>
        <v>0</v>
      </c>
      <c r="AG646" s="26" t="n">
        <f aca="false">Y646</f>
        <v>0</v>
      </c>
      <c r="AH646" s="12" t="n">
        <f aca="false">SUM(AE646:AG646)</f>
        <v>3219</v>
      </c>
      <c r="AI646" s="12" t="n">
        <f aca="false">Z646+AD646+AH646</f>
        <v>9657</v>
      </c>
      <c r="AJ646" s="16" t="s">
        <v>1531</v>
      </c>
      <c r="AK646" s="16" t="s">
        <v>345</v>
      </c>
      <c r="AL646" s="25" t="s">
        <v>1532</v>
      </c>
      <c r="AM646" s="16" t="s">
        <v>347</v>
      </c>
      <c r="AN646" s="16" t="s">
        <v>348</v>
      </c>
      <c r="AO646" s="10" t="s">
        <v>500</v>
      </c>
      <c r="AP646" s="10" t="s">
        <v>348</v>
      </c>
      <c r="AQ646" s="10" t="s">
        <v>61</v>
      </c>
      <c r="AR646" s="17" t="n">
        <v>46752</v>
      </c>
      <c r="AS646" s="18"/>
    </row>
    <row r="647" customFormat="false" ht="15" hidden="false" customHeight="false" outlineLevel="0" collapsed="false">
      <c r="A647" s="10" t="n">
        <v>38</v>
      </c>
      <c r="B647" s="10" t="s">
        <v>1523</v>
      </c>
      <c r="C647" s="29" t="n">
        <v>6060075039</v>
      </c>
      <c r="D647" s="10" t="s">
        <v>1524</v>
      </c>
      <c r="E647" s="10" t="s">
        <v>1525</v>
      </c>
      <c r="F647" s="10" t="s">
        <v>1524</v>
      </c>
      <c r="G647" s="10" t="s">
        <v>1533</v>
      </c>
      <c r="H647" s="10" t="s">
        <v>1591</v>
      </c>
      <c r="I647" s="10"/>
      <c r="J647" s="10"/>
      <c r="K647" s="10" t="s">
        <v>1529</v>
      </c>
      <c r="L647" s="10" t="s">
        <v>1527</v>
      </c>
      <c r="M647" s="11" t="s">
        <v>1599</v>
      </c>
      <c r="N647" s="10"/>
      <c r="O647" s="10" t="n">
        <v>81266466</v>
      </c>
      <c r="P647" s="10" t="s">
        <v>251</v>
      </c>
      <c r="Q647" s="10" t="n">
        <v>1</v>
      </c>
      <c r="R647" s="10" t="n">
        <v>36</v>
      </c>
      <c r="S647" s="10"/>
      <c r="T647" s="10"/>
      <c r="U647" s="10"/>
      <c r="V647" s="12" t="n">
        <f aca="false">S647+T647+U647</f>
        <v>0</v>
      </c>
      <c r="W647" s="13" t="n">
        <v>1188</v>
      </c>
      <c r="X647" s="13"/>
      <c r="Y647" s="13"/>
      <c r="Z647" s="12" t="n">
        <f aca="false">W647+X647+Y647</f>
        <v>1188</v>
      </c>
      <c r="AA647" s="13" t="n">
        <f aca="false">W647</f>
        <v>1188</v>
      </c>
      <c r="AB647" s="13" t="n">
        <f aca="false">X647</f>
        <v>0</v>
      </c>
      <c r="AC647" s="13" t="n">
        <f aca="false">Y647</f>
        <v>0</v>
      </c>
      <c r="AD647" s="12" t="n">
        <f aca="false">SUM(AA647:AC647)</f>
        <v>1188</v>
      </c>
      <c r="AE647" s="26" t="n">
        <f aca="false">W647</f>
        <v>1188</v>
      </c>
      <c r="AF647" s="26" t="n">
        <f aca="false">X647</f>
        <v>0</v>
      </c>
      <c r="AG647" s="26" t="n">
        <f aca="false">Y647</f>
        <v>0</v>
      </c>
      <c r="AH647" s="12" t="n">
        <f aca="false">SUM(AE647:AG647)</f>
        <v>1188</v>
      </c>
      <c r="AI647" s="12" t="n">
        <f aca="false">Z647+AD647+AH647</f>
        <v>3564</v>
      </c>
      <c r="AJ647" s="16" t="s">
        <v>1531</v>
      </c>
      <c r="AK647" s="16" t="s">
        <v>345</v>
      </c>
      <c r="AL647" s="25" t="s">
        <v>1532</v>
      </c>
      <c r="AM647" s="16" t="s">
        <v>347</v>
      </c>
      <c r="AN647" s="16" t="s">
        <v>348</v>
      </c>
      <c r="AO647" s="10" t="s">
        <v>500</v>
      </c>
      <c r="AP647" s="10" t="s">
        <v>348</v>
      </c>
      <c r="AQ647" s="10" t="s">
        <v>61</v>
      </c>
      <c r="AR647" s="17" t="n">
        <v>46752</v>
      </c>
      <c r="AS647" s="18"/>
    </row>
    <row r="648" customFormat="false" ht="15" hidden="false" customHeight="false" outlineLevel="0" collapsed="false">
      <c r="A648" s="10" t="n">
        <v>39</v>
      </c>
      <c r="B648" s="10" t="s">
        <v>1523</v>
      </c>
      <c r="C648" s="29" t="n">
        <v>6060075039</v>
      </c>
      <c r="D648" s="10" t="s">
        <v>1524</v>
      </c>
      <c r="E648" s="10" t="s">
        <v>1525</v>
      </c>
      <c r="F648" s="10" t="s">
        <v>1524</v>
      </c>
      <c r="G648" s="10" t="s">
        <v>1533</v>
      </c>
      <c r="H648" s="10" t="s">
        <v>1559</v>
      </c>
      <c r="I648" s="10"/>
      <c r="J648" s="10"/>
      <c r="K648" s="10" t="s">
        <v>1529</v>
      </c>
      <c r="L648" s="10" t="s">
        <v>1527</v>
      </c>
      <c r="M648" s="11" t="s">
        <v>1600</v>
      </c>
      <c r="N648" s="10"/>
      <c r="O648" s="10" t="n">
        <v>24709407</v>
      </c>
      <c r="P648" s="10" t="s">
        <v>251</v>
      </c>
      <c r="Q648" s="10" t="n">
        <v>5</v>
      </c>
      <c r="R648" s="10" t="n">
        <v>36</v>
      </c>
      <c r="S648" s="10"/>
      <c r="T648" s="10"/>
      <c r="U648" s="10"/>
      <c r="V648" s="12" t="n">
        <f aca="false">S648+T648+U648</f>
        <v>0</v>
      </c>
      <c r="W648" s="13" t="n">
        <v>2738</v>
      </c>
      <c r="X648" s="13"/>
      <c r="Y648" s="13"/>
      <c r="Z648" s="12" t="n">
        <f aca="false">W648+X648+Y648</f>
        <v>2738</v>
      </c>
      <c r="AA648" s="13" t="n">
        <f aca="false">W648</f>
        <v>2738</v>
      </c>
      <c r="AB648" s="13" t="n">
        <f aca="false">X648</f>
        <v>0</v>
      </c>
      <c r="AC648" s="13" t="n">
        <f aca="false">Y648</f>
        <v>0</v>
      </c>
      <c r="AD648" s="12" t="n">
        <f aca="false">SUM(AA648:AC648)</f>
        <v>2738</v>
      </c>
      <c r="AE648" s="26" t="n">
        <f aca="false">W648</f>
        <v>2738</v>
      </c>
      <c r="AF648" s="26" t="n">
        <f aca="false">X648</f>
        <v>0</v>
      </c>
      <c r="AG648" s="26" t="n">
        <f aca="false">Y648</f>
        <v>0</v>
      </c>
      <c r="AH648" s="12" t="n">
        <f aca="false">SUM(AE648:AG648)</f>
        <v>2738</v>
      </c>
      <c r="AI648" s="12" t="n">
        <f aca="false">Z648+AD648+AH648</f>
        <v>8214</v>
      </c>
      <c r="AJ648" s="16" t="s">
        <v>1531</v>
      </c>
      <c r="AK648" s="16" t="s">
        <v>345</v>
      </c>
      <c r="AL648" s="25" t="s">
        <v>1532</v>
      </c>
      <c r="AM648" s="16" t="s">
        <v>347</v>
      </c>
      <c r="AN648" s="16" t="s">
        <v>348</v>
      </c>
      <c r="AO648" s="10" t="s">
        <v>500</v>
      </c>
      <c r="AP648" s="10" t="s">
        <v>348</v>
      </c>
      <c r="AQ648" s="10" t="s">
        <v>61</v>
      </c>
      <c r="AR648" s="17" t="n">
        <v>46752</v>
      </c>
      <c r="AS648" s="18"/>
    </row>
    <row r="649" customFormat="false" ht="15" hidden="false" customHeight="false" outlineLevel="0" collapsed="false">
      <c r="A649" s="10" t="n">
        <v>40</v>
      </c>
      <c r="B649" s="10" t="s">
        <v>1523</v>
      </c>
      <c r="C649" s="29" t="n">
        <v>6060075039</v>
      </c>
      <c r="D649" s="10" t="s">
        <v>1524</v>
      </c>
      <c r="E649" s="10" t="s">
        <v>1525</v>
      </c>
      <c r="F649" s="10" t="s">
        <v>1524</v>
      </c>
      <c r="G649" s="10" t="s">
        <v>1533</v>
      </c>
      <c r="H649" s="10" t="s">
        <v>1601</v>
      </c>
      <c r="I649" s="10"/>
      <c r="J649" s="10"/>
      <c r="K649" s="10" t="s">
        <v>1529</v>
      </c>
      <c r="L649" s="10" t="s">
        <v>1527</v>
      </c>
      <c r="M649" s="11" t="s">
        <v>1602</v>
      </c>
      <c r="N649" s="10"/>
      <c r="O649" s="10" t="n">
        <v>25129540</v>
      </c>
      <c r="P649" s="10" t="s">
        <v>251</v>
      </c>
      <c r="Q649" s="10" t="n">
        <v>4</v>
      </c>
      <c r="R649" s="10" t="n">
        <v>36</v>
      </c>
      <c r="S649" s="10"/>
      <c r="T649" s="10"/>
      <c r="U649" s="10"/>
      <c r="V649" s="12" t="n">
        <f aca="false">S649+T649+U649</f>
        <v>0</v>
      </c>
      <c r="W649" s="13" t="n">
        <v>2892</v>
      </c>
      <c r="X649" s="13"/>
      <c r="Y649" s="13"/>
      <c r="Z649" s="12" t="n">
        <f aca="false">W649+X649+Y649</f>
        <v>2892</v>
      </c>
      <c r="AA649" s="13" t="n">
        <f aca="false">W649</f>
        <v>2892</v>
      </c>
      <c r="AB649" s="13" t="n">
        <f aca="false">X649</f>
        <v>0</v>
      </c>
      <c r="AC649" s="13" t="n">
        <f aca="false">Y649</f>
        <v>0</v>
      </c>
      <c r="AD649" s="12" t="n">
        <f aca="false">SUM(AA649:AC649)</f>
        <v>2892</v>
      </c>
      <c r="AE649" s="26" t="n">
        <f aca="false">W649</f>
        <v>2892</v>
      </c>
      <c r="AF649" s="26" t="n">
        <f aca="false">X649</f>
        <v>0</v>
      </c>
      <c r="AG649" s="26" t="n">
        <f aca="false">Y649</f>
        <v>0</v>
      </c>
      <c r="AH649" s="12" t="n">
        <f aca="false">SUM(AE649:AG649)</f>
        <v>2892</v>
      </c>
      <c r="AI649" s="12" t="n">
        <f aca="false">Z649+AD649+AH649</f>
        <v>8676</v>
      </c>
      <c r="AJ649" s="16" t="s">
        <v>1531</v>
      </c>
      <c r="AK649" s="16" t="s">
        <v>345</v>
      </c>
      <c r="AL649" s="25" t="s">
        <v>1532</v>
      </c>
      <c r="AM649" s="16" t="s">
        <v>347</v>
      </c>
      <c r="AN649" s="16" t="s">
        <v>348</v>
      </c>
      <c r="AO649" s="10" t="s">
        <v>500</v>
      </c>
      <c r="AP649" s="10" t="s">
        <v>348</v>
      </c>
      <c r="AQ649" s="10" t="s">
        <v>61</v>
      </c>
      <c r="AR649" s="17" t="n">
        <v>46752</v>
      </c>
      <c r="AS649" s="18"/>
    </row>
    <row r="650" customFormat="false" ht="15" hidden="false" customHeight="false" outlineLevel="0" collapsed="false">
      <c r="A650" s="10" t="n">
        <v>41</v>
      </c>
      <c r="B650" s="10" t="s">
        <v>1523</v>
      </c>
      <c r="C650" s="29" t="n">
        <v>6060075039</v>
      </c>
      <c r="D650" s="10" t="s">
        <v>1524</v>
      </c>
      <c r="E650" s="10" t="s">
        <v>1525</v>
      </c>
      <c r="F650" s="10" t="s">
        <v>1524</v>
      </c>
      <c r="G650" s="10" t="s">
        <v>1533</v>
      </c>
      <c r="H650" s="10" t="s">
        <v>1601</v>
      </c>
      <c r="I650" s="10"/>
      <c r="J650" s="10"/>
      <c r="K650" s="10" t="s">
        <v>1529</v>
      </c>
      <c r="L650" s="10" t="s">
        <v>1527</v>
      </c>
      <c r="M650" s="11" t="s">
        <v>1603</v>
      </c>
      <c r="N650" s="10"/>
      <c r="O650" s="10" t="n">
        <v>22051910</v>
      </c>
      <c r="P650" s="10" t="s">
        <v>251</v>
      </c>
      <c r="Q650" s="10" t="n">
        <v>4</v>
      </c>
      <c r="R650" s="10" t="n">
        <v>36</v>
      </c>
      <c r="S650" s="10"/>
      <c r="T650" s="10"/>
      <c r="U650" s="10"/>
      <c r="V650" s="12" t="n">
        <f aca="false">S650+T650+U650</f>
        <v>0</v>
      </c>
      <c r="W650" s="13" t="n">
        <v>3594</v>
      </c>
      <c r="X650" s="13"/>
      <c r="Y650" s="13"/>
      <c r="Z650" s="12" t="n">
        <f aca="false">W650+X650+Y650</f>
        <v>3594</v>
      </c>
      <c r="AA650" s="13" t="n">
        <f aca="false">W650</f>
        <v>3594</v>
      </c>
      <c r="AB650" s="13" t="n">
        <f aca="false">X650</f>
        <v>0</v>
      </c>
      <c r="AC650" s="13" t="n">
        <f aca="false">Y650</f>
        <v>0</v>
      </c>
      <c r="AD650" s="12" t="n">
        <f aca="false">SUM(AA650:AC650)</f>
        <v>3594</v>
      </c>
      <c r="AE650" s="26" t="n">
        <f aca="false">W650</f>
        <v>3594</v>
      </c>
      <c r="AF650" s="26" t="n">
        <f aca="false">X650</f>
        <v>0</v>
      </c>
      <c r="AG650" s="26" t="n">
        <f aca="false">Y650</f>
        <v>0</v>
      </c>
      <c r="AH650" s="12" t="n">
        <f aca="false">SUM(AE650:AG650)</f>
        <v>3594</v>
      </c>
      <c r="AI650" s="12" t="n">
        <f aca="false">Z650+AD650+AH650</f>
        <v>10782</v>
      </c>
      <c r="AJ650" s="16" t="s">
        <v>1531</v>
      </c>
      <c r="AK650" s="16" t="s">
        <v>345</v>
      </c>
      <c r="AL650" s="25" t="s">
        <v>1532</v>
      </c>
      <c r="AM650" s="16" t="s">
        <v>347</v>
      </c>
      <c r="AN650" s="16" t="s">
        <v>348</v>
      </c>
      <c r="AO650" s="10" t="s">
        <v>500</v>
      </c>
      <c r="AP650" s="10" t="s">
        <v>348</v>
      </c>
      <c r="AQ650" s="10" t="s">
        <v>61</v>
      </c>
      <c r="AR650" s="17" t="n">
        <v>46752</v>
      </c>
      <c r="AS650" s="18"/>
    </row>
    <row r="651" customFormat="false" ht="15" hidden="false" customHeight="false" outlineLevel="0" collapsed="false">
      <c r="A651" s="10" t="n">
        <v>42</v>
      </c>
      <c r="B651" s="10" t="s">
        <v>1523</v>
      </c>
      <c r="C651" s="29" t="n">
        <v>6060075039</v>
      </c>
      <c r="D651" s="10" t="s">
        <v>1524</v>
      </c>
      <c r="E651" s="10" t="s">
        <v>1525</v>
      </c>
      <c r="F651" s="10" t="s">
        <v>1524</v>
      </c>
      <c r="G651" s="10" t="s">
        <v>1533</v>
      </c>
      <c r="H651" s="10" t="s">
        <v>1591</v>
      </c>
      <c r="I651" s="10"/>
      <c r="J651" s="10"/>
      <c r="K651" s="10" t="s">
        <v>1529</v>
      </c>
      <c r="L651" s="10" t="s">
        <v>1527</v>
      </c>
      <c r="M651" s="11" t="s">
        <v>1604</v>
      </c>
      <c r="N651" s="10"/>
      <c r="O651" s="10" t="n">
        <v>29783232</v>
      </c>
      <c r="P651" s="10" t="s">
        <v>251</v>
      </c>
      <c r="Q651" s="10" t="n">
        <v>5</v>
      </c>
      <c r="R651" s="10" t="n">
        <v>36</v>
      </c>
      <c r="S651" s="10"/>
      <c r="T651" s="10"/>
      <c r="U651" s="10"/>
      <c r="V651" s="12" t="n">
        <f aca="false">S651+T651+U651</f>
        <v>0</v>
      </c>
      <c r="W651" s="13" t="n">
        <v>2800</v>
      </c>
      <c r="X651" s="13"/>
      <c r="Y651" s="13"/>
      <c r="Z651" s="12" t="n">
        <f aca="false">W651+X651+Y651</f>
        <v>2800</v>
      </c>
      <c r="AA651" s="13" t="n">
        <f aca="false">W651</f>
        <v>2800</v>
      </c>
      <c r="AB651" s="13" t="n">
        <f aca="false">X651</f>
        <v>0</v>
      </c>
      <c r="AC651" s="13" t="n">
        <f aca="false">Y651</f>
        <v>0</v>
      </c>
      <c r="AD651" s="12" t="n">
        <f aca="false">SUM(AA651:AC651)</f>
        <v>2800</v>
      </c>
      <c r="AE651" s="26" t="n">
        <f aca="false">W651</f>
        <v>2800</v>
      </c>
      <c r="AF651" s="26" t="n">
        <f aca="false">X651</f>
        <v>0</v>
      </c>
      <c r="AG651" s="26" t="n">
        <f aca="false">Y651</f>
        <v>0</v>
      </c>
      <c r="AH651" s="12" t="n">
        <f aca="false">SUM(AE651:AG651)</f>
        <v>2800</v>
      </c>
      <c r="AI651" s="12" t="n">
        <f aca="false">Z651+AD651+AH651</f>
        <v>8400</v>
      </c>
      <c r="AJ651" s="16" t="s">
        <v>1531</v>
      </c>
      <c r="AK651" s="16" t="s">
        <v>345</v>
      </c>
      <c r="AL651" s="25" t="s">
        <v>1532</v>
      </c>
      <c r="AM651" s="16" t="s">
        <v>347</v>
      </c>
      <c r="AN651" s="16" t="s">
        <v>348</v>
      </c>
      <c r="AO651" s="10" t="s">
        <v>500</v>
      </c>
      <c r="AP651" s="10" t="s">
        <v>348</v>
      </c>
      <c r="AQ651" s="10" t="s">
        <v>61</v>
      </c>
      <c r="AR651" s="17" t="n">
        <v>46752</v>
      </c>
      <c r="AS651" s="18"/>
    </row>
    <row r="652" customFormat="false" ht="15" hidden="false" customHeight="false" outlineLevel="0" collapsed="false">
      <c r="A652" s="10" t="n">
        <v>43</v>
      </c>
      <c r="B652" s="10" t="s">
        <v>1523</v>
      </c>
      <c r="C652" s="29" t="n">
        <v>6060075039</v>
      </c>
      <c r="D652" s="10" t="s">
        <v>1524</v>
      </c>
      <c r="E652" s="10" t="s">
        <v>1525</v>
      </c>
      <c r="F652" s="10" t="s">
        <v>1524</v>
      </c>
      <c r="G652" s="10" t="s">
        <v>1533</v>
      </c>
      <c r="H652" s="10" t="s">
        <v>1559</v>
      </c>
      <c r="I652" s="10"/>
      <c r="J652" s="10"/>
      <c r="K652" s="10" t="s">
        <v>1529</v>
      </c>
      <c r="L652" s="10" t="s">
        <v>1527</v>
      </c>
      <c r="M652" s="11" t="s">
        <v>1605</v>
      </c>
      <c r="N652" s="10"/>
      <c r="O652" s="10" t="n">
        <v>20466577</v>
      </c>
      <c r="P652" s="10" t="s">
        <v>251</v>
      </c>
      <c r="Q652" s="10" t="n">
        <v>5</v>
      </c>
      <c r="R652" s="10" t="n">
        <v>36</v>
      </c>
      <c r="S652" s="10"/>
      <c r="T652" s="10"/>
      <c r="U652" s="10"/>
      <c r="V652" s="12" t="n">
        <f aca="false">S652+T652+U652</f>
        <v>0</v>
      </c>
      <c r="W652" s="13" t="n">
        <v>3612</v>
      </c>
      <c r="X652" s="13"/>
      <c r="Y652" s="13"/>
      <c r="Z652" s="12" t="n">
        <f aca="false">W652+X652+Y652</f>
        <v>3612</v>
      </c>
      <c r="AA652" s="13" t="n">
        <f aca="false">W652</f>
        <v>3612</v>
      </c>
      <c r="AB652" s="13" t="n">
        <f aca="false">X652</f>
        <v>0</v>
      </c>
      <c r="AC652" s="13" t="n">
        <f aca="false">Y652</f>
        <v>0</v>
      </c>
      <c r="AD652" s="12" t="n">
        <f aca="false">SUM(AA652:AC652)</f>
        <v>3612</v>
      </c>
      <c r="AE652" s="26" t="n">
        <f aca="false">W652</f>
        <v>3612</v>
      </c>
      <c r="AF652" s="26" t="n">
        <f aca="false">X652</f>
        <v>0</v>
      </c>
      <c r="AG652" s="26" t="n">
        <f aca="false">Y652</f>
        <v>0</v>
      </c>
      <c r="AH652" s="12" t="n">
        <f aca="false">SUM(AE652:AG652)</f>
        <v>3612</v>
      </c>
      <c r="AI652" s="12" t="n">
        <f aca="false">Z652+AD652+AH652</f>
        <v>10836</v>
      </c>
      <c r="AJ652" s="16" t="s">
        <v>1531</v>
      </c>
      <c r="AK652" s="16" t="s">
        <v>345</v>
      </c>
      <c r="AL652" s="25" t="s">
        <v>1532</v>
      </c>
      <c r="AM652" s="16" t="s">
        <v>347</v>
      </c>
      <c r="AN652" s="16" t="s">
        <v>348</v>
      </c>
      <c r="AO652" s="10" t="s">
        <v>500</v>
      </c>
      <c r="AP652" s="10" t="s">
        <v>348</v>
      </c>
      <c r="AQ652" s="10" t="s">
        <v>61</v>
      </c>
      <c r="AR652" s="17" t="n">
        <v>46752</v>
      </c>
      <c r="AS652" s="18"/>
    </row>
    <row r="653" customFormat="false" ht="15" hidden="false" customHeight="false" outlineLevel="0" collapsed="false">
      <c r="A653" s="10" t="n">
        <v>44</v>
      </c>
      <c r="B653" s="10" t="s">
        <v>1523</v>
      </c>
      <c r="C653" s="29" t="n">
        <v>6060075039</v>
      </c>
      <c r="D653" s="10" t="s">
        <v>1524</v>
      </c>
      <c r="E653" s="10" t="s">
        <v>1525</v>
      </c>
      <c r="F653" s="10" t="s">
        <v>1524</v>
      </c>
      <c r="G653" s="10" t="s">
        <v>1533</v>
      </c>
      <c r="H653" s="10" t="s">
        <v>1606</v>
      </c>
      <c r="I653" s="10"/>
      <c r="J653" s="10"/>
      <c r="K653" s="10" t="s">
        <v>1529</v>
      </c>
      <c r="L653" s="10" t="s">
        <v>1527</v>
      </c>
      <c r="M653" s="11" t="s">
        <v>1607</v>
      </c>
      <c r="N653" s="10"/>
      <c r="O653" s="10" t="n">
        <v>26999873</v>
      </c>
      <c r="P653" s="10" t="s">
        <v>251</v>
      </c>
      <c r="Q653" s="10" t="n">
        <v>3</v>
      </c>
      <c r="R653" s="10" t="n">
        <v>36</v>
      </c>
      <c r="S653" s="10"/>
      <c r="T653" s="10"/>
      <c r="U653" s="10"/>
      <c r="V653" s="12" t="n">
        <f aca="false">S653+T653+U653</f>
        <v>0</v>
      </c>
      <c r="W653" s="13" t="n">
        <v>2916</v>
      </c>
      <c r="X653" s="13"/>
      <c r="Y653" s="13"/>
      <c r="Z653" s="12" t="n">
        <f aca="false">W653+X653+Y653</f>
        <v>2916</v>
      </c>
      <c r="AA653" s="13" t="n">
        <f aca="false">W653</f>
        <v>2916</v>
      </c>
      <c r="AB653" s="13" t="n">
        <f aca="false">X653</f>
        <v>0</v>
      </c>
      <c r="AC653" s="13" t="n">
        <f aca="false">Y653</f>
        <v>0</v>
      </c>
      <c r="AD653" s="12" t="n">
        <f aca="false">SUM(AA653:AC653)</f>
        <v>2916</v>
      </c>
      <c r="AE653" s="26" t="n">
        <f aca="false">W653</f>
        <v>2916</v>
      </c>
      <c r="AF653" s="26" t="n">
        <f aca="false">X653</f>
        <v>0</v>
      </c>
      <c r="AG653" s="26" t="n">
        <f aca="false">Y653</f>
        <v>0</v>
      </c>
      <c r="AH653" s="12" t="n">
        <f aca="false">SUM(AE653:AG653)</f>
        <v>2916</v>
      </c>
      <c r="AI653" s="12" t="n">
        <f aca="false">Z653+AD653+AH653</f>
        <v>8748</v>
      </c>
      <c r="AJ653" s="16" t="s">
        <v>1531</v>
      </c>
      <c r="AK653" s="16" t="s">
        <v>345</v>
      </c>
      <c r="AL653" s="25" t="s">
        <v>1532</v>
      </c>
      <c r="AM653" s="16" t="s">
        <v>347</v>
      </c>
      <c r="AN653" s="16" t="s">
        <v>348</v>
      </c>
      <c r="AO653" s="10" t="s">
        <v>500</v>
      </c>
      <c r="AP653" s="10" t="s">
        <v>348</v>
      </c>
      <c r="AQ653" s="10" t="s">
        <v>61</v>
      </c>
      <c r="AR653" s="17" t="n">
        <v>46752</v>
      </c>
      <c r="AS653" s="18"/>
    </row>
    <row r="654" customFormat="false" ht="15" hidden="false" customHeight="false" outlineLevel="0" collapsed="false">
      <c r="A654" s="10" t="n">
        <v>45</v>
      </c>
      <c r="B654" s="10" t="s">
        <v>1523</v>
      </c>
      <c r="C654" s="29" t="n">
        <v>6060075039</v>
      </c>
      <c r="D654" s="10" t="s">
        <v>1524</v>
      </c>
      <c r="E654" s="10" t="s">
        <v>1525</v>
      </c>
      <c r="F654" s="10" t="s">
        <v>1524</v>
      </c>
      <c r="G654" s="10" t="s">
        <v>1533</v>
      </c>
      <c r="H654" s="10" t="s">
        <v>1527</v>
      </c>
      <c r="I654" s="10" t="s">
        <v>1608</v>
      </c>
      <c r="J654" s="10"/>
      <c r="K654" s="10" t="s">
        <v>1529</v>
      </c>
      <c r="L654" s="10" t="s">
        <v>1527</v>
      </c>
      <c r="M654" s="11" t="s">
        <v>1609</v>
      </c>
      <c r="N654" s="10"/>
      <c r="O654" s="10" t="n">
        <v>23866302</v>
      </c>
      <c r="P654" s="10" t="s">
        <v>251</v>
      </c>
      <c r="Q654" s="10" t="n">
        <v>1</v>
      </c>
      <c r="R654" s="10" t="n">
        <v>36</v>
      </c>
      <c r="S654" s="10"/>
      <c r="T654" s="10"/>
      <c r="U654" s="10"/>
      <c r="V654" s="12" t="n">
        <f aca="false">S654+T654+U654</f>
        <v>0</v>
      </c>
      <c r="W654" s="13" t="n">
        <v>1</v>
      </c>
      <c r="X654" s="13"/>
      <c r="Y654" s="13"/>
      <c r="Z654" s="12" t="n">
        <f aca="false">W654+X654+Y654</f>
        <v>1</v>
      </c>
      <c r="AA654" s="13" t="n">
        <f aca="false">W654</f>
        <v>1</v>
      </c>
      <c r="AB654" s="13" t="n">
        <f aca="false">X654</f>
        <v>0</v>
      </c>
      <c r="AC654" s="13" t="n">
        <f aca="false">Y654</f>
        <v>0</v>
      </c>
      <c r="AD654" s="12" t="n">
        <f aca="false">SUM(AA654:AC654)</f>
        <v>1</v>
      </c>
      <c r="AE654" s="26" t="n">
        <f aca="false">W654</f>
        <v>1</v>
      </c>
      <c r="AF654" s="26" t="n">
        <f aca="false">X654</f>
        <v>0</v>
      </c>
      <c r="AG654" s="26" t="n">
        <f aca="false">Y654</f>
        <v>0</v>
      </c>
      <c r="AH654" s="12" t="n">
        <f aca="false">SUM(AE654:AG654)</f>
        <v>1</v>
      </c>
      <c r="AI654" s="12" t="n">
        <f aca="false">Z654+AD654+AH654</f>
        <v>3</v>
      </c>
      <c r="AJ654" s="16" t="s">
        <v>1531</v>
      </c>
      <c r="AK654" s="16" t="s">
        <v>345</v>
      </c>
      <c r="AL654" s="25" t="s">
        <v>1532</v>
      </c>
      <c r="AM654" s="16" t="s">
        <v>347</v>
      </c>
      <c r="AN654" s="16" t="s">
        <v>348</v>
      </c>
      <c r="AO654" s="10" t="s">
        <v>500</v>
      </c>
      <c r="AP654" s="10" t="s">
        <v>348</v>
      </c>
      <c r="AQ654" s="10" t="s">
        <v>61</v>
      </c>
      <c r="AR654" s="17" t="n">
        <v>46752</v>
      </c>
      <c r="AS654" s="18"/>
    </row>
    <row r="655" customFormat="false" ht="15" hidden="false" customHeight="false" outlineLevel="0" collapsed="false">
      <c r="A655" s="10" t="n">
        <v>46</v>
      </c>
      <c r="B655" s="10" t="s">
        <v>1523</v>
      </c>
      <c r="C655" s="29" t="n">
        <v>6060075039</v>
      </c>
      <c r="D655" s="10" t="s">
        <v>1524</v>
      </c>
      <c r="E655" s="10" t="s">
        <v>1525</v>
      </c>
      <c r="F655" s="10" t="s">
        <v>1524</v>
      </c>
      <c r="G655" s="10" t="s">
        <v>1533</v>
      </c>
      <c r="H655" s="10" t="s">
        <v>1534</v>
      </c>
      <c r="I655" s="10"/>
      <c r="J655" s="10"/>
      <c r="K655" s="10" t="s">
        <v>1529</v>
      </c>
      <c r="L655" s="10" t="s">
        <v>1527</v>
      </c>
      <c r="M655" s="11" t="s">
        <v>1610</v>
      </c>
      <c r="N655" s="10"/>
      <c r="O655" s="10" t="n">
        <v>76310234</v>
      </c>
      <c r="P655" s="10" t="s">
        <v>251</v>
      </c>
      <c r="Q655" s="10" t="n">
        <v>27</v>
      </c>
      <c r="R655" s="10" t="n">
        <v>36</v>
      </c>
      <c r="S655" s="10"/>
      <c r="T655" s="10"/>
      <c r="U655" s="10"/>
      <c r="V655" s="12" t="n">
        <f aca="false">S655+T655+U655</f>
        <v>0</v>
      </c>
      <c r="W655" s="13" t="n">
        <v>3000</v>
      </c>
      <c r="X655" s="13"/>
      <c r="Y655" s="13"/>
      <c r="Z655" s="12" t="n">
        <f aca="false">W655+X655+Y655</f>
        <v>3000</v>
      </c>
      <c r="AA655" s="13" t="n">
        <f aca="false">W655</f>
        <v>3000</v>
      </c>
      <c r="AB655" s="13" t="n">
        <f aca="false">X655</f>
        <v>0</v>
      </c>
      <c r="AC655" s="13" t="n">
        <f aca="false">Y655</f>
        <v>0</v>
      </c>
      <c r="AD655" s="12" t="n">
        <f aca="false">SUM(AA655:AC655)</f>
        <v>3000</v>
      </c>
      <c r="AE655" s="26" t="n">
        <f aca="false">W655</f>
        <v>3000</v>
      </c>
      <c r="AF655" s="26" t="n">
        <f aca="false">X655</f>
        <v>0</v>
      </c>
      <c r="AG655" s="26" t="n">
        <f aca="false">Y655</f>
        <v>0</v>
      </c>
      <c r="AH655" s="12" t="n">
        <f aca="false">SUM(AE655:AG655)</f>
        <v>3000</v>
      </c>
      <c r="AI655" s="12" t="n">
        <f aca="false">Z655+AD655+AH655</f>
        <v>9000</v>
      </c>
      <c r="AJ655" s="16" t="s">
        <v>1531</v>
      </c>
      <c r="AK655" s="16" t="s">
        <v>345</v>
      </c>
      <c r="AL655" s="25" t="s">
        <v>1532</v>
      </c>
      <c r="AM655" s="16" t="s">
        <v>347</v>
      </c>
      <c r="AN655" s="16" t="s">
        <v>348</v>
      </c>
      <c r="AO655" s="10" t="s">
        <v>500</v>
      </c>
      <c r="AP655" s="10" t="s">
        <v>348</v>
      </c>
      <c r="AQ655" s="10" t="s">
        <v>61</v>
      </c>
      <c r="AR655" s="17" t="n">
        <v>46752</v>
      </c>
      <c r="AS655" s="18"/>
    </row>
    <row r="656" customFormat="false" ht="15" hidden="false" customHeight="false" outlineLevel="0" collapsed="false">
      <c r="A656" s="10" t="n">
        <v>47</v>
      </c>
      <c r="B656" s="10" t="s">
        <v>1523</v>
      </c>
      <c r="C656" s="29" t="n">
        <v>6060075039</v>
      </c>
      <c r="D656" s="10" t="s">
        <v>1524</v>
      </c>
      <c r="E656" s="10" t="s">
        <v>1525</v>
      </c>
      <c r="F656" s="10" t="s">
        <v>1524</v>
      </c>
      <c r="G656" s="10" t="s">
        <v>1533</v>
      </c>
      <c r="H656" s="10" t="s">
        <v>1611</v>
      </c>
      <c r="I656" s="10"/>
      <c r="J656" s="10"/>
      <c r="K656" s="10" t="s">
        <v>1529</v>
      </c>
      <c r="L656" s="10" t="s">
        <v>1527</v>
      </c>
      <c r="M656" s="11" t="s">
        <v>1612</v>
      </c>
      <c r="N656" s="10"/>
      <c r="O656" s="10" t="n">
        <v>87222737</v>
      </c>
      <c r="P656" s="10" t="s">
        <v>251</v>
      </c>
      <c r="Q656" s="10" t="n">
        <v>27</v>
      </c>
      <c r="R656" s="10" t="n">
        <v>36</v>
      </c>
      <c r="S656" s="10"/>
      <c r="T656" s="10"/>
      <c r="U656" s="10"/>
      <c r="V656" s="12" t="n">
        <f aca="false">S656+T656+U656</f>
        <v>0</v>
      </c>
      <c r="W656" s="13" t="n">
        <v>3249</v>
      </c>
      <c r="X656" s="13"/>
      <c r="Y656" s="13"/>
      <c r="Z656" s="12" t="n">
        <f aca="false">W656+X656+Y656</f>
        <v>3249</v>
      </c>
      <c r="AA656" s="13" t="n">
        <f aca="false">W656</f>
        <v>3249</v>
      </c>
      <c r="AB656" s="13" t="n">
        <f aca="false">X656</f>
        <v>0</v>
      </c>
      <c r="AC656" s="13" t="n">
        <f aca="false">Y656</f>
        <v>0</v>
      </c>
      <c r="AD656" s="12" t="n">
        <f aca="false">SUM(AA656:AC656)</f>
        <v>3249</v>
      </c>
      <c r="AE656" s="26" t="n">
        <f aca="false">W656</f>
        <v>3249</v>
      </c>
      <c r="AF656" s="26" t="n">
        <f aca="false">X656</f>
        <v>0</v>
      </c>
      <c r="AG656" s="26" t="n">
        <f aca="false">Y656</f>
        <v>0</v>
      </c>
      <c r="AH656" s="12" t="n">
        <f aca="false">SUM(AE656:AG656)</f>
        <v>3249</v>
      </c>
      <c r="AI656" s="12" t="n">
        <f aca="false">Z656+AD656+AH656</f>
        <v>9747</v>
      </c>
      <c r="AJ656" s="16" t="s">
        <v>1531</v>
      </c>
      <c r="AK656" s="16" t="s">
        <v>345</v>
      </c>
      <c r="AL656" s="25" t="s">
        <v>1532</v>
      </c>
      <c r="AM656" s="16" t="s">
        <v>347</v>
      </c>
      <c r="AN656" s="16" t="s">
        <v>348</v>
      </c>
      <c r="AO656" s="10" t="s">
        <v>500</v>
      </c>
      <c r="AP656" s="10" t="s">
        <v>348</v>
      </c>
      <c r="AQ656" s="10" t="s">
        <v>61</v>
      </c>
      <c r="AR656" s="17" t="n">
        <v>46752</v>
      </c>
      <c r="AS656" s="18"/>
    </row>
    <row r="657" customFormat="false" ht="15" hidden="false" customHeight="false" outlineLevel="0" collapsed="false">
      <c r="A657" s="10" t="n">
        <v>48</v>
      </c>
      <c r="B657" s="10" t="s">
        <v>1523</v>
      </c>
      <c r="C657" s="29" t="n">
        <v>6060075039</v>
      </c>
      <c r="D657" s="10" t="s">
        <v>1524</v>
      </c>
      <c r="E657" s="10" t="s">
        <v>1525</v>
      </c>
      <c r="F657" s="10" t="s">
        <v>1524</v>
      </c>
      <c r="G657" s="10" t="s">
        <v>1613</v>
      </c>
      <c r="H657" s="10" t="s">
        <v>1548</v>
      </c>
      <c r="I657" s="10"/>
      <c r="J657" s="10" t="s">
        <v>1614</v>
      </c>
      <c r="K657" s="10" t="s">
        <v>1579</v>
      </c>
      <c r="L657" s="10" t="s">
        <v>1548</v>
      </c>
      <c r="M657" s="11" t="s">
        <v>1615</v>
      </c>
      <c r="N657" s="10"/>
      <c r="O657" s="10" t="n">
        <v>10922970</v>
      </c>
      <c r="P657" s="10" t="s">
        <v>78</v>
      </c>
      <c r="Q657" s="10" t="n">
        <v>7</v>
      </c>
      <c r="R657" s="10" t="n">
        <v>36</v>
      </c>
      <c r="S657" s="10"/>
      <c r="T657" s="10"/>
      <c r="U657" s="10"/>
      <c r="V657" s="12" t="n">
        <f aca="false">S657+T657+U657</f>
        <v>0</v>
      </c>
      <c r="W657" s="13" t="n">
        <v>114</v>
      </c>
      <c r="X657" s="13"/>
      <c r="Y657" s="13"/>
      <c r="Z657" s="12" t="n">
        <f aca="false">W657+X657+Y657</f>
        <v>114</v>
      </c>
      <c r="AA657" s="13" t="n">
        <f aca="false">W657</f>
        <v>114</v>
      </c>
      <c r="AB657" s="13" t="n">
        <f aca="false">X657</f>
        <v>0</v>
      </c>
      <c r="AC657" s="13" t="n">
        <f aca="false">Y657</f>
        <v>0</v>
      </c>
      <c r="AD657" s="12" t="n">
        <f aca="false">SUM(AA657:AC657)</f>
        <v>114</v>
      </c>
      <c r="AE657" s="26" t="n">
        <f aca="false">W657</f>
        <v>114</v>
      </c>
      <c r="AF657" s="26" t="n">
        <f aca="false">X657</f>
        <v>0</v>
      </c>
      <c r="AG657" s="26" t="n">
        <f aca="false">Y657</f>
        <v>0</v>
      </c>
      <c r="AH657" s="12" t="n">
        <f aca="false">SUM(AE657:AG657)</f>
        <v>114</v>
      </c>
      <c r="AI657" s="12" t="n">
        <f aca="false">Z657+AD657+AH657</f>
        <v>342</v>
      </c>
      <c r="AJ657" s="16" t="s">
        <v>1531</v>
      </c>
      <c r="AK657" s="16" t="s">
        <v>345</v>
      </c>
      <c r="AL657" s="25" t="s">
        <v>1532</v>
      </c>
      <c r="AM657" s="16" t="s">
        <v>347</v>
      </c>
      <c r="AN657" s="16" t="s">
        <v>348</v>
      </c>
      <c r="AO657" s="10" t="s">
        <v>500</v>
      </c>
      <c r="AP657" s="10" t="s">
        <v>348</v>
      </c>
      <c r="AQ657" s="10" t="s">
        <v>61</v>
      </c>
      <c r="AR657" s="17" t="n">
        <v>46752</v>
      </c>
      <c r="AS657" s="18"/>
    </row>
    <row r="658" customFormat="false" ht="15" hidden="false" customHeight="false" outlineLevel="0" collapsed="false">
      <c r="A658" s="10" t="n">
        <v>49</v>
      </c>
      <c r="B658" s="10" t="s">
        <v>1523</v>
      </c>
      <c r="C658" s="29" t="n">
        <v>6060075039</v>
      </c>
      <c r="D658" s="10" t="s">
        <v>1524</v>
      </c>
      <c r="E658" s="10" t="s">
        <v>1525</v>
      </c>
      <c r="F658" s="10" t="s">
        <v>1524</v>
      </c>
      <c r="G658" s="10" t="s">
        <v>1616</v>
      </c>
      <c r="H658" s="10" t="s">
        <v>1617</v>
      </c>
      <c r="I658" s="10"/>
      <c r="J658" s="10"/>
      <c r="K658" s="10" t="s">
        <v>1579</v>
      </c>
      <c r="L658" s="10" t="s">
        <v>1548</v>
      </c>
      <c r="M658" s="11" t="s">
        <v>1618</v>
      </c>
      <c r="N658" s="10"/>
      <c r="O658" s="10" t="n">
        <v>25750713</v>
      </c>
      <c r="P658" s="10" t="s">
        <v>78</v>
      </c>
      <c r="Q658" s="10" t="n">
        <v>4</v>
      </c>
      <c r="R658" s="10" t="n">
        <v>36</v>
      </c>
      <c r="S658" s="10"/>
      <c r="T658" s="10"/>
      <c r="U658" s="10"/>
      <c r="V658" s="12" t="n">
        <f aca="false">S658+T658+U658</f>
        <v>0</v>
      </c>
      <c r="W658" s="13" t="n">
        <v>4230</v>
      </c>
      <c r="X658" s="13"/>
      <c r="Y658" s="13"/>
      <c r="Z658" s="12" t="n">
        <f aca="false">W658+X658+Y658</f>
        <v>4230</v>
      </c>
      <c r="AA658" s="13" t="n">
        <f aca="false">W658</f>
        <v>4230</v>
      </c>
      <c r="AB658" s="13" t="n">
        <f aca="false">X658</f>
        <v>0</v>
      </c>
      <c r="AC658" s="13" t="n">
        <f aca="false">Y658</f>
        <v>0</v>
      </c>
      <c r="AD658" s="12" t="n">
        <f aca="false">SUM(AA658:AC658)</f>
        <v>4230</v>
      </c>
      <c r="AE658" s="26" t="n">
        <f aca="false">W658</f>
        <v>4230</v>
      </c>
      <c r="AF658" s="26" t="n">
        <f aca="false">X658</f>
        <v>0</v>
      </c>
      <c r="AG658" s="26" t="n">
        <f aca="false">Y658</f>
        <v>0</v>
      </c>
      <c r="AH658" s="12" t="n">
        <f aca="false">SUM(AE658:AG658)</f>
        <v>4230</v>
      </c>
      <c r="AI658" s="12" t="n">
        <f aca="false">Z658+AD658+AH658</f>
        <v>12690</v>
      </c>
      <c r="AJ658" s="16" t="s">
        <v>1531</v>
      </c>
      <c r="AK658" s="16" t="s">
        <v>345</v>
      </c>
      <c r="AL658" s="25" t="s">
        <v>1532</v>
      </c>
      <c r="AM658" s="16" t="s">
        <v>347</v>
      </c>
      <c r="AN658" s="16" t="s">
        <v>348</v>
      </c>
      <c r="AO658" s="10" t="s">
        <v>500</v>
      </c>
      <c r="AP658" s="10" t="s">
        <v>348</v>
      </c>
      <c r="AQ658" s="10" t="s">
        <v>61</v>
      </c>
      <c r="AR658" s="17" t="n">
        <v>46752</v>
      </c>
      <c r="AS658" s="18"/>
    </row>
    <row r="659" customFormat="false" ht="15" hidden="false" customHeight="false" outlineLevel="0" collapsed="false">
      <c r="A659" s="10" t="n">
        <v>50</v>
      </c>
      <c r="B659" s="10" t="s">
        <v>1523</v>
      </c>
      <c r="C659" s="29" t="n">
        <v>6060075039</v>
      </c>
      <c r="D659" s="10" t="s">
        <v>1524</v>
      </c>
      <c r="E659" s="10" t="s">
        <v>1525</v>
      </c>
      <c r="F659" s="10" t="s">
        <v>1524</v>
      </c>
      <c r="G659" s="10" t="s">
        <v>1616</v>
      </c>
      <c r="H659" s="10" t="s">
        <v>1527</v>
      </c>
      <c r="I659" s="10" t="s">
        <v>1619</v>
      </c>
      <c r="J659" s="10"/>
      <c r="K659" s="10" t="s">
        <v>1529</v>
      </c>
      <c r="L659" s="10" t="s">
        <v>1527</v>
      </c>
      <c r="M659" s="11" t="s">
        <v>1620</v>
      </c>
      <c r="N659" s="10"/>
      <c r="O659" s="10" t="n">
        <v>26646685</v>
      </c>
      <c r="P659" s="10" t="s">
        <v>251</v>
      </c>
      <c r="Q659" s="10" t="n">
        <v>1</v>
      </c>
      <c r="R659" s="10" t="n">
        <v>36</v>
      </c>
      <c r="S659" s="10"/>
      <c r="T659" s="10"/>
      <c r="U659" s="10"/>
      <c r="V659" s="12" t="n">
        <f aca="false">S659+T659+U659</f>
        <v>0</v>
      </c>
      <c r="W659" s="13" t="n">
        <v>543</v>
      </c>
      <c r="X659" s="13"/>
      <c r="Y659" s="13"/>
      <c r="Z659" s="12" t="n">
        <f aca="false">W659+X659+Y659</f>
        <v>543</v>
      </c>
      <c r="AA659" s="13" t="n">
        <f aca="false">W659</f>
        <v>543</v>
      </c>
      <c r="AB659" s="13" t="n">
        <f aca="false">X659</f>
        <v>0</v>
      </c>
      <c r="AC659" s="13" t="n">
        <f aca="false">Y659</f>
        <v>0</v>
      </c>
      <c r="AD659" s="12" t="n">
        <f aca="false">SUM(AA659:AC659)</f>
        <v>543</v>
      </c>
      <c r="AE659" s="26" t="n">
        <f aca="false">W659</f>
        <v>543</v>
      </c>
      <c r="AF659" s="26" t="n">
        <f aca="false">X659</f>
        <v>0</v>
      </c>
      <c r="AG659" s="26" t="n">
        <f aca="false">Y659</f>
        <v>0</v>
      </c>
      <c r="AH659" s="12" t="n">
        <f aca="false">SUM(AE659:AG659)</f>
        <v>543</v>
      </c>
      <c r="AI659" s="12" t="n">
        <f aca="false">Z659+AD659+AH659</f>
        <v>1629</v>
      </c>
      <c r="AJ659" s="16" t="s">
        <v>1531</v>
      </c>
      <c r="AK659" s="16" t="s">
        <v>345</v>
      </c>
      <c r="AL659" s="25" t="s">
        <v>1532</v>
      </c>
      <c r="AM659" s="16" t="s">
        <v>347</v>
      </c>
      <c r="AN659" s="16" t="s">
        <v>348</v>
      </c>
      <c r="AO659" s="10" t="s">
        <v>500</v>
      </c>
      <c r="AP659" s="10" t="s">
        <v>348</v>
      </c>
      <c r="AQ659" s="10" t="s">
        <v>61</v>
      </c>
      <c r="AR659" s="17" t="n">
        <v>46752</v>
      </c>
      <c r="AS659" s="18"/>
    </row>
    <row r="660" customFormat="false" ht="15" hidden="false" customHeight="false" outlineLevel="0" collapsed="false">
      <c r="A660" s="10" t="n">
        <v>51</v>
      </c>
      <c r="B660" s="10" t="s">
        <v>1523</v>
      </c>
      <c r="C660" s="29" t="n">
        <v>6060075039</v>
      </c>
      <c r="D660" s="10" t="s">
        <v>1524</v>
      </c>
      <c r="E660" s="10" t="s">
        <v>1525</v>
      </c>
      <c r="F660" s="10" t="s">
        <v>1524</v>
      </c>
      <c r="G660" s="10" t="s">
        <v>1533</v>
      </c>
      <c r="H660" s="10" t="s">
        <v>1527</v>
      </c>
      <c r="I660" s="10" t="s">
        <v>1621</v>
      </c>
      <c r="J660" s="10"/>
      <c r="K660" s="10" t="s">
        <v>1529</v>
      </c>
      <c r="L660" s="10" t="s">
        <v>1527</v>
      </c>
      <c r="M660" s="11" t="s">
        <v>1622</v>
      </c>
      <c r="N660" s="10"/>
      <c r="O660" s="10" t="n">
        <v>25013580</v>
      </c>
      <c r="P660" s="10" t="s">
        <v>251</v>
      </c>
      <c r="Q660" s="10" t="n">
        <v>1</v>
      </c>
      <c r="R660" s="10" t="n">
        <v>36</v>
      </c>
      <c r="S660" s="10"/>
      <c r="T660" s="10"/>
      <c r="U660" s="10"/>
      <c r="V660" s="12" t="n">
        <f aca="false">S660+T660+U660</f>
        <v>0</v>
      </c>
      <c r="W660" s="13" t="n">
        <v>708</v>
      </c>
      <c r="X660" s="13"/>
      <c r="Y660" s="13"/>
      <c r="Z660" s="12" t="n">
        <f aca="false">W660+X660+Y660</f>
        <v>708</v>
      </c>
      <c r="AA660" s="13" t="n">
        <f aca="false">W660</f>
        <v>708</v>
      </c>
      <c r="AB660" s="13" t="n">
        <f aca="false">X660</f>
        <v>0</v>
      </c>
      <c r="AC660" s="13" t="n">
        <f aca="false">Y660</f>
        <v>0</v>
      </c>
      <c r="AD660" s="12" t="n">
        <f aca="false">SUM(AA660:AC660)</f>
        <v>708</v>
      </c>
      <c r="AE660" s="26" t="n">
        <f aca="false">W660</f>
        <v>708</v>
      </c>
      <c r="AF660" s="26" t="n">
        <f aca="false">X660</f>
        <v>0</v>
      </c>
      <c r="AG660" s="26" t="n">
        <f aca="false">Y660</f>
        <v>0</v>
      </c>
      <c r="AH660" s="12" t="n">
        <f aca="false">SUM(AE660:AG660)</f>
        <v>708</v>
      </c>
      <c r="AI660" s="12" t="n">
        <f aca="false">Z660+AD660+AH660</f>
        <v>2124</v>
      </c>
      <c r="AJ660" s="16" t="s">
        <v>1531</v>
      </c>
      <c r="AK660" s="16" t="s">
        <v>345</v>
      </c>
      <c r="AL660" s="25" t="s">
        <v>1532</v>
      </c>
      <c r="AM660" s="16" t="s">
        <v>347</v>
      </c>
      <c r="AN660" s="16" t="s">
        <v>348</v>
      </c>
      <c r="AO660" s="10" t="s">
        <v>500</v>
      </c>
      <c r="AP660" s="10" t="s">
        <v>348</v>
      </c>
      <c r="AQ660" s="10" t="s">
        <v>61</v>
      </c>
      <c r="AR660" s="17" t="n">
        <v>46752</v>
      </c>
      <c r="AS660" s="18"/>
    </row>
    <row r="661" customFormat="false" ht="15" hidden="false" customHeight="false" outlineLevel="0" collapsed="false">
      <c r="A661" s="10" t="n">
        <v>52</v>
      </c>
      <c r="B661" s="10" t="s">
        <v>1523</v>
      </c>
      <c r="C661" s="29" t="n">
        <v>6060075039</v>
      </c>
      <c r="D661" s="10" t="s">
        <v>1524</v>
      </c>
      <c r="E661" s="10" t="s">
        <v>1525</v>
      </c>
      <c r="F661" s="10" t="s">
        <v>1524</v>
      </c>
      <c r="G661" s="10" t="s">
        <v>1623</v>
      </c>
      <c r="H661" s="10" t="s">
        <v>1538</v>
      </c>
      <c r="I661" s="10"/>
      <c r="J661" s="10"/>
      <c r="K661" s="10" t="s">
        <v>1529</v>
      </c>
      <c r="L661" s="10" t="s">
        <v>1527</v>
      </c>
      <c r="M661" s="11" t="s">
        <v>1624</v>
      </c>
      <c r="N661" s="10"/>
      <c r="O661" s="10" t="n">
        <v>60807971</v>
      </c>
      <c r="P661" s="10" t="s">
        <v>251</v>
      </c>
      <c r="Q661" s="10" t="n">
        <v>1</v>
      </c>
      <c r="R661" s="10" t="n">
        <v>36</v>
      </c>
      <c r="S661" s="10"/>
      <c r="T661" s="10"/>
      <c r="U661" s="10"/>
      <c r="V661" s="12" t="n">
        <f aca="false">S661+T661+U661</f>
        <v>0</v>
      </c>
      <c r="W661" s="13" t="n">
        <v>636</v>
      </c>
      <c r="X661" s="13"/>
      <c r="Y661" s="13"/>
      <c r="Z661" s="12" t="n">
        <f aca="false">W661+X661+Y661</f>
        <v>636</v>
      </c>
      <c r="AA661" s="13" t="n">
        <f aca="false">W661</f>
        <v>636</v>
      </c>
      <c r="AB661" s="13" t="n">
        <f aca="false">X661</f>
        <v>0</v>
      </c>
      <c r="AC661" s="13" t="n">
        <f aca="false">Y661</f>
        <v>0</v>
      </c>
      <c r="AD661" s="12" t="n">
        <f aca="false">SUM(AA661:AC661)</f>
        <v>636</v>
      </c>
      <c r="AE661" s="26" t="n">
        <f aca="false">W661</f>
        <v>636</v>
      </c>
      <c r="AF661" s="26" t="n">
        <f aca="false">X661</f>
        <v>0</v>
      </c>
      <c r="AG661" s="26" t="n">
        <f aca="false">Y661</f>
        <v>0</v>
      </c>
      <c r="AH661" s="12" t="n">
        <f aca="false">SUM(AE661:AG661)</f>
        <v>636</v>
      </c>
      <c r="AI661" s="12" t="n">
        <f aca="false">Z661+AD661+AH661</f>
        <v>1908</v>
      </c>
      <c r="AJ661" s="16" t="s">
        <v>1531</v>
      </c>
      <c r="AK661" s="16" t="s">
        <v>345</v>
      </c>
      <c r="AL661" s="25" t="s">
        <v>1532</v>
      </c>
      <c r="AM661" s="16" t="s">
        <v>347</v>
      </c>
      <c r="AN661" s="16" t="s">
        <v>348</v>
      </c>
      <c r="AO661" s="10" t="s">
        <v>500</v>
      </c>
      <c r="AP661" s="10" t="s">
        <v>348</v>
      </c>
      <c r="AQ661" s="10" t="s">
        <v>61</v>
      </c>
      <c r="AR661" s="17" t="n">
        <v>46752</v>
      </c>
      <c r="AS661" s="18"/>
    </row>
    <row r="662" customFormat="false" ht="15" hidden="false" customHeight="false" outlineLevel="0" collapsed="false">
      <c r="A662" s="10" t="n">
        <v>53</v>
      </c>
      <c r="B662" s="10" t="s">
        <v>1523</v>
      </c>
      <c r="C662" s="29" t="n">
        <v>6060075039</v>
      </c>
      <c r="D662" s="10" t="s">
        <v>1524</v>
      </c>
      <c r="E662" s="10" t="s">
        <v>1525</v>
      </c>
      <c r="F662" s="10" t="s">
        <v>1524</v>
      </c>
      <c r="G662" s="10" t="s">
        <v>1533</v>
      </c>
      <c r="H662" s="10" t="s">
        <v>1538</v>
      </c>
      <c r="I662" s="10"/>
      <c r="J662" s="10"/>
      <c r="K662" s="10" t="s">
        <v>1529</v>
      </c>
      <c r="L662" s="10" t="s">
        <v>1527</v>
      </c>
      <c r="M662" s="11" t="s">
        <v>1625</v>
      </c>
      <c r="N662" s="10"/>
      <c r="O662" s="10" t="n">
        <v>28013088</v>
      </c>
      <c r="P662" s="10" t="s">
        <v>78</v>
      </c>
      <c r="Q662" s="10" t="n">
        <v>2</v>
      </c>
      <c r="R662" s="10" t="n">
        <v>36</v>
      </c>
      <c r="S662" s="10"/>
      <c r="T662" s="10"/>
      <c r="U662" s="10"/>
      <c r="V662" s="12" t="n">
        <f aca="false">S662+T662+U662</f>
        <v>0</v>
      </c>
      <c r="W662" s="13" t="n">
        <v>1084</v>
      </c>
      <c r="X662" s="13"/>
      <c r="Y662" s="13"/>
      <c r="Z662" s="12" t="n">
        <f aca="false">W662+X662+Y662</f>
        <v>1084</v>
      </c>
      <c r="AA662" s="13" t="n">
        <f aca="false">W662</f>
        <v>1084</v>
      </c>
      <c r="AB662" s="13" t="n">
        <f aca="false">X662</f>
        <v>0</v>
      </c>
      <c r="AC662" s="13" t="n">
        <f aca="false">Y662</f>
        <v>0</v>
      </c>
      <c r="AD662" s="12" t="n">
        <f aca="false">SUM(AA662:AC662)</f>
        <v>1084</v>
      </c>
      <c r="AE662" s="26" t="n">
        <f aca="false">W662</f>
        <v>1084</v>
      </c>
      <c r="AF662" s="26" t="n">
        <f aca="false">X662</f>
        <v>0</v>
      </c>
      <c r="AG662" s="26" t="n">
        <f aca="false">Y662</f>
        <v>0</v>
      </c>
      <c r="AH662" s="12" t="n">
        <f aca="false">SUM(AE662:AG662)</f>
        <v>1084</v>
      </c>
      <c r="AI662" s="12" t="n">
        <f aca="false">Z662+AD662+AH662</f>
        <v>3252</v>
      </c>
      <c r="AJ662" s="16" t="s">
        <v>1531</v>
      </c>
      <c r="AK662" s="16" t="s">
        <v>345</v>
      </c>
      <c r="AL662" s="25" t="s">
        <v>1532</v>
      </c>
      <c r="AM662" s="16" t="s">
        <v>347</v>
      </c>
      <c r="AN662" s="16" t="s">
        <v>348</v>
      </c>
      <c r="AO662" s="10" t="s">
        <v>500</v>
      </c>
      <c r="AP662" s="10" t="s">
        <v>348</v>
      </c>
      <c r="AQ662" s="10" t="s">
        <v>61</v>
      </c>
      <c r="AR662" s="17" t="n">
        <v>46752</v>
      </c>
      <c r="AS662" s="18"/>
    </row>
    <row r="663" customFormat="false" ht="15" hidden="false" customHeight="false" outlineLevel="0" collapsed="false">
      <c r="A663" s="10" t="n">
        <v>54</v>
      </c>
      <c r="B663" s="10" t="s">
        <v>1523</v>
      </c>
      <c r="C663" s="29" t="n">
        <v>6060075039</v>
      </c>
      <c r="D663" s="10" t="s">
        <v>1524</v>
      </c>
      <c r="E663" s="10" t="s">
        <v>1525</v>
      </c>
      <c r="F663" s="10" t="s">
        <v>1524</v>
      </c>
      <c r="G663" s="10" t="s">
        <v>1533</v>
      </c>
      <c r="H663" s="10" t="s">
        <v>1561</v>
      </c>
      <c r="I663" s="10"/>
      <c r="J663" s="10" t="s">
        <v>1626</v>
      </c>
      <c r="K663" s="10" t="s">
        <v>1529</v>
      </c>
      <c r="L663" s="10" t="s">
        <v>1527</v>
      </c>
      <c r="M663" s="11" t="s">
        <v>1627</v>
      </c>
      <c r="N663" s="10"/>
      <c r="O663" s="10" t="n">
        <v>81475272</v>
      </c>
      <c r="P663" s="10" t="s">
        <v>251</v>
      </c>
      <c r="Q663" s="10" t="n">
        <v>5</v>
      </c>
      <c r="R663" s="10" t="n">
        <v>36</v>
      </c>
      <c r="S663" s="10"/>
      <c r="T663" s="10"/>
      <c r="U663" s="10"/>
      <c r="V663" s="12" t="n">
        <f aca="false">S663+T663+U663</f>
        <v>0</v>
      </c>
      <c r="W663" s="13" t="n">
        <v>1701</v>
      </c>
      <c r="X663" s="13"/>
      <c r="Y663" s="13"/>
      <c r="Z663" s="12" t="n">
        <f aca="false">W663+X663+Y663</f>
        <v>1701</v>
      </c>
      <c r="AA663" s="13" t="n">
        <f aca="false">W663</f>
        <v>1701</v>
      </c>
      <c r="AB663" s="13" t="n">
        <f aca="false">X663</f>
        <v>0</v>
      </c>
      <c r="AC663" s="13" t="n">
        <f aca="false">Y663</f>
        <v>0</v>
      </c>
      <c r="AD663" s="12" t="n">
        <f aca="false">SUM(AA663:AC663)</f>
        <v>1701</v>
      </c>
      <c r="AE663" s="26" t="n">
        <f aca="false">W663</f>
        <v>1701</v>
      </c>
      <c r="AF663" s="26" t="n">
        <f aca="false">X663</f>
        <v>0</v>
      </c>
      <c r="AG663" s="26" t="n">
        <f aca="false">Y663</f>
        <v>0</v>
      </c>
      <c r="AH663" s="12" t="n">
        <f aca="false">SUM(AE663:AG663)</f>
        <v>1701</v>
      </c>
      <c r="AI663" s="12" t="n">
        <f aca="false">Z663+AD663+AH663</f>
        <v>5103</v>
      </c>
      <c r="AJ663" s="16" t="s">
        <v>1531</v>
      </c>
      <c r="AK663" s="16" t="s">
        <v>345</v>
      </c>
      <c r="AL663" s="25" t="s">
        <v>1532</v>
      </c>
      <c r="AM663" s="16" t="s">
        <v>347</v>
      </c>
      <c r="AN663" s="16" t="s">
        <v>348</v>
      </c>
      <c r="AO663" s="10" t="s">
        <v>500</v>
      </c>
      <c r="AP663" s="10" t="s">
        <v>348</v>
      </c>
      <c r="AQ663" s="10" t="s">
        <v>61</v>
      </c>
      <c r="AR663" s="17" t="n">
        <v>46752</v>
      </c>
      <c r="AS663" s="18"/>
    </row>
    <row r="664" customFormat="false" ht="15" hidden="false" customHeight="false" outlineLevel="0" collapsed="false">
      <c r="A664" s="10" t="n">
        <v>55</v>
      </c>
      <c r="B664" s="10" t="s">
        <v>1523</v>
      </c>
      <c r="C664" s="29" t="n">
        <v>6060075039</v>
      </c>
      <c r="D664" s="10" t="s">
        <v>1524</v>
      </c>
      <c r="E664" s="10" t="s">
        <v>1525</v>
      </c>
      <c r="F664" s="10" t="s">
        <v>1524</v>
      </c>
      <c r="G664" s="10" t="s">
        <v>1616</v>
      </c>
      <c r="H664" s="10" t="s">
        <v>1527</v>
      </c>
      <c r="I664" s="10" t="s">
        <v>1628</v>
      </c>
      <c r="J664" s="10" t="s">
        <v>1629</v>
      </c>
      <c r="K664" s="10" t="s">
        <v>1529</v>
      </c>
      <c r="L664" s="10" t="s">
        <v>1527</v>
      </c>
      <c r="M664" s="11" t="s">
        <v>1630</v>
      </c>
      <c r="N664" s="10"/>
      <c r="O664" s="10" t="n">
        <v>81452753</v>
      </c>
      <c r="P664" s="10" t="s">
        <v>78</v>
      </c>
      <c r="Q664" s="10" t="n">
        <v>2</v>
      </c>
      <c r="R664" s="10" t="n">
        <v>36</v>
      </c>
      <c r="S664" s="10"/>
      <c r="T664" s="10"/>
      <c r="U664" s="10"/>
      <c r="V664" s="12" t="n">
        <f aca="false">S664+T664+U664</f>
        <v>0</v>
      </c>
      <c r="W664" s="13" t="n">
        <v>644</v>
      </c>
      <c r="X664" s="13"/>
      <c r="Y664" s="13"/>
      <c r="Z664" s="12" t="n">
        <f aca="false">W664+X664+Y664</f>
        <v>644</v>
      </c>
      <c r="AA664" s="13" t="n">
        <f aca="false">W664</f>
        <v>644</v>
      </c>
      <c r="AB664" s="13" t="n">
        <f aca="false">X664</f>
        <v>0</v>
      </c>
      <c r="AC664" s="13" t="n">
        <f aca="false">Y664</f>
        <v>0</v>
      </c>
      <c r="AD664" s="12" t="n">
        <f aca="false">SUM(AA664:AC664)</f>
        <v>644</v>
      </c>
      <c r="AE664" s="26" t="n">
        <f aca="false">W664</f>
        <v>644</v>
      </c>
      <c r="AF664" s="26" t="n">
        <f aca="false">X664</f>
        <v>0</v>
      </c>
      <c r="AG664" s="26" t="n">
        <f aca="false">Y664</f>
        <v>0</v>
      </c>
      <c r="AH664" s="12" t="n">
        <f aca="false">SUM(AE664:AG664)</f>
        <v>644</v>
      </c>
      <c r="AI664" s="12" t="n">
        <f aca="false">Z664+AD664+AH664</f>
        <v>1932</v>
      </c>
      <c r="AJ664" s="16" t="s">
        <v>1531</v>
      </c>
      <c r="AK664" s="16" t="s">
        <v>345</v>
      </c>
      <c r="AL664" s="25" t="s">
        <v>1532</v>
      </c>
      <c r="AM664" s="16" t="s">
        <v>347</v>
      </c>
      <c r="AN664" s="16" t="s">
        <v>348</v>
      </c>
      <c r="AO664" s="10" t="s">
        <v>500</v>
      </c>
      <c r="AP664" s="10" t="s">
        <v>348</v>
      </c>
      <c r="AQ664" s="10" t="s">
        <v>61</v>
      </c>
      <c r="AR664" s="17" t="n">
        <v>46752</v>
      </c>
      <c r="AS664" s="18"/>
    </row>
    <row r="665" customFormat="false" ht="15" hidden="false" customHeight="false" outlineLevel="0" collapsed="false">
      <c r="A665" s="10" t="n">
        <v>56</v>
      </c>
      <c r="B665" s="10" t="s">
        <v>1523</v>
      </c>
      <c r="C665" s="29" t="n">
        <v>6060075039</v>
      </c>
      <c r="D665" s="10" t="s">
        <v>1524</v>
      </c>
      <c r="E665" s="10" t="s">
        <v>1525</v>
      </c>
      <c r="F665" s="10" t="s">
        <v>1524</v>
      </c>
      <c r="G665" s="10" t="s">
        <v>1533</v>
      </c>
      <c r="H665" s="10" t="s">
        <v>1631</v>
      </c>
      <c r="I665" s="10"/>
      <c r="J665" s="10" t="s">
        <v>1632</v>
      </c>
      <c r="K665" s="10" t="s">
        <v>1529</v>
      </c>
      <c r="L665" s="10" t="s">
        <v>1527</v>
      </c>
      <c r="M665" s="11" t="s">
        <v>1633</v>
      </c>
      <c r="N665" s="10"/>
      <c r="O665" s="10" t="n">
        <v>81251970</v>
      </c>
      <c r="P665" s="10" t="s">
        <v>251</v>
      </c>
      <c r="Q665" s="10" t="n">
        <v>2</v>
      </c>
      <c r="R665" s="10" t="n">
        <v>36</v>
      </c>
      <c r="S665" s="10"/>
      <c r="T665" s="10"/>
      <c r="U665" s="10"/>
      <c r="V665" s="12" t="n">
        <f aca="false">S665+T665+U665</f>
        <v>0</v>
      </c>
      <c r="W665" s="13" t="n">
        <v>399</v>
      </c>
      <c r="X665" s="13"/>
      <c r="Y665" s="13"/>
      <c r="Z665" s="12" t="n">
        <f aca="false">W665+X665+Y665</f>
        <v>399</v>
      </c>
      <c r="AA665" s="13" t="n">
        <f aca="false">W665</f>
        <v>399</v>
      </c>
      <c r="AB665" s="13" t="n">
        <f aca="false">X665</f>
        <v>0</v>
      </c>
      <c r="AC665" s="13" t="n">
        <f aca="false">Y665</f>
        <v>0</v>
      </c>
      <c r="AD665" s="12" t="n">
        <f aca="false">SUM(AA665:AC665)</f>
        <v>399</v>
      </c>
      <c r="AE665" s="26" t="n">
        <f aca="false">W665</f>
        <v>399</v>
      </c>
      <c r="AF665" s="26" t="n">
        <f aca="false">X665</f>
        <v>0</v>
      </c>
      <c r="AG665" s="26" t="n">
        <f aca="false">Y665</f>
        <v>0</v>
      </c>
      <c r="AH665" s="12" t="n">
        <f aca="false">SUM(AE665:AG665)</f>
        <v>399</v>
      </c>
      <c r="AI665" s="12" t="n">
        <f aca="false">Z665+AD665+AH665</f>
        <v>1197</v>
      </c>
      <c r="AJ665" s="16" t="s">
        <v>1531</v>
      </c>
      <c r="AK665" s="16" t="s">
        <v>345</v>
      </c>
      <c r="AL665" s="25" t="s">
        <v>1532</v>
      </c>
      <c r="AM665" s="16" t="s">
        <v>347</v>
      </c>
      <c r="AN665" s="16" t="s">
        <v>348</v>
      </c>
      <c r="AO665" s="10" t="s">
        <v>500</v>
      </c>
      <c r="AP665" s="10" t="s">
        <v>348</v>
      </c>
      <c r="AQ665" s="10" t="s">
        <v>61</v>
      </c>
      <c r="AR665" s="17" t="n">
        <v>46752</v>
      </c>
      <c r="AS665" s="18"/>
    </row>
    <row r="666" customFormat="false" ht="15" hidden="false" customHeight="false" outlineLevel="0" collapsed="false">
      <c r="A666" s="19"/>
      <c r="B666" s="20" t="s">
        <v>1523</v>
      </c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21" t="n">
        <f aca="false">SUM(W610:W665)</f>
        <v>189266</v>
      </c>
      <c r="X666" s="21" t="n">
        <f aca="false">SUM(X610:X665)</f>
        <v>338</v>
      </c>
      <c r="Y666" s="21" t="n">
        <f aca="false">SUM(Y610:Y665)</f>
        <v>0</v>
      </c>
      <c r="Z666" s="21" t="n">
        <f aca="false">SUM(Z610:Z665)</f>
        <v>189604</v>
      </c>
      <c r="AA666" s="21" t="n">
        <f aca="false">SUM(AA610:AA665)</f>
        <v>189266</v>
      </c>
      <c r="AB666" s="21" t="n">
        <f aca="false">SUM(AB610:AB665)</f>
        <v>338</v>
      </c>
      <c r="AC666" s="21" t="n">
        <f aca="false">SUM(AC610:AC665)</f>
        <v>0</v>
      </c>
      <c r="AD666" s="21" t="n">
        <f aca="false">SUM(AD610:AD665)</f>
        <v>189604</v>
      </c>
      <c r="AE666" s="21" t="n">
        <f aca="false">SUM(AE610:AE665)</f>
        <v>189266</v>
      </c>
      <c r="AF666" s="21" t="n">
        <f aca="false">SUM(AF610:AF665)</f>
        <v>338</v>
      </c>
      <c r="AG666" s="21" t="n">
        <f aca="false">SUM(AG610:AG665)</f>
        <v>0</v>
      </c>
      <c r="AH666" s="21" t="n">
        <f aca="false">SUM(AH610:AH665)</f>
        <v>189604</v>
      </c>
      <c r="AI666" s="21" t="n">
        <f aca="false">SUM(AI610:AI665)</f>
        <v>568812</v>
      </c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</row>
    <row r="670" customFormat="false" ht="31.5" hidden="false" customHeight="true" outlineLevel="0" collapsed="false">
      <c r="B670" s="30" t="s">
        <v>1634</v>
      </c>
      <c r="C670" s="30"/>
      <c r="D670" s="30"/>
      <c r="E670" s="30"/>
      <c r="F670" s="31" t="n">
        <f aca="false">V574</f>
        <v>152864</v>
      </c>
    </row>
    <row r="671" customFormat="false" ht="19" hidden="false" customHeight="false" outlineLevel="0" collapsed="false">
      <c r="B671" s="7"/>
      <c r="C671" s="7"/>
      <c r="D671" s="7"/>
      <c r="E671" s="7"/>
      <c r="F671" s="32"/>
    </row>
    <row r="672" customFormat="false" ht="31.5" hidden="false" customHeight="true" outlineLevel="0" collapsed="false">
      <c r="B672" s="30" t="s">
        <v>1635</v>
      </c>
      <c r="C672" s="30"/>
      <c r="D672" s="30"/>
      <c r="E672" s="30"/>
      <c r="F672" s="31" t="n">
        <f aca="false">Z13+Z60+Z95+Z184+Z303+Z356+Z374+Z457+Z494+Z545+Z574+Z609+Z666</f>
        <v>4246812</v>
      </c>
    </row>
    <row r="673" customFormat="false" ht="19" hidden="false" customHeight="false" outlineLevel="0" collapsed="false">
      <c r="B673" s="33"/>
      <c r="C673" s="33"/>
      <c r="D673" s="7"/>
      <c r="E673" s="7"/>
      <c r="F673" s="34"/>
    </row>
    <row r="674" customFormat="false" ht="31.5" hidden="false" customHeight="true" outlineLevel="0" collapsed="false">
      <c r="B674" s="30" t="s">
        <v>1636</v>
      </c>
      <c r="C674" s="30"/>
      <c r="D674" s="30"/>
      <c r="E674" s="30"/>
      <c r="F674" s="31" t="n">
        <f aca="false">AD13+AD60+AD95+AD184+AD303+AD356+AD374+AD457+AD494+AD545+AD574+AD609+AD666</f>
        <v>5177915</v>
      </c>
    </row>
    <row r="675" customFormat="false" ht="19" hidden="false" customHeight="false" outlineLevel="0" collapsed="false">
      <c r="B675" s="33"/>
      <c r="C675" s="33"/>
      <c r="D675" s="7"/>
      <c r="E675" s="7"/>
      <c r="F675" s="34"/>
    </row>
    <row r="676" customFormat="false" ht="31.5" hidden="false" customHeight="true" outlineLevel="0" collapsed="false">
      <c r="B676" s="30" t="s">
        <v>1637</v>
      </c>
      <c r="C676" s="30"/>
      <c r="D676" s="30"/>
      <c r="E676" s="30"/>
      <c r="F676" s="31" t="n">
        <f aca="false">AH13+AH60+AH95+AH184+AH303+AH356+AH374+AH457+AH494+AH545+AH574+AH609+AH666</f>
        <v>3752034</v>
      </c>
    </row>
    <row r="677" customFormat="false" ht="19" hidden="false" customHeight="false" outlineLevel="0" collapsed="false">
      <c r="B677" s="35"/>
      <c r="C677" s="35"/>
      <c r="D677" s="36"/>
      <c r="E677" s="36"/>
      <c r="F677" s="34"/>
    </row>
    <row r="678" customFormat="false" ht="31.5" hidden="false" customHeight="true" outlineLevel="0" collapsed="false">
      <c r="B678" s="37" t="s">
        <v>1638</v>
      </c>
      <c r="C678" s="37"/>
      <c r="D678" s="37"/>
      <c r="E678" s="37"/>
      <c r="F678" s="31" t="n">
        <f aca="false">AI13+AI60+AI95+AI184+AI303+AI356+AI374+AI457+AI494+AI545+AI574+AI609+AI666</f>
        <v>13329625</v>
      </c>
    </row>
    <row r="679" customFormat="false" ht="19" hidden="false" customHeight="false" outlineLevel="0" collapsed="false">
      <c r="B679" s="32"/>
      <c r="C679" s="32"/>
      <c r="D679" s="32"/>
      <c r="E679" s="32"/>
      <c r="F679" s="32"/>
    </row>
    <row r="680" customFormat="false" ht="19" hidden="false" customHeight="false" outlineLevel="0" collapsed="false">
      <c r="B680" s="32"/>
      <c r="C680" s="32"/>
      <c r="D680" s="32"/>
      <c r="E680" s="32"/>
      <c r="F680" s="32"/>
    </row>
    <row r="681" customFormat="false" ht="19" hidden="false" customHeight="false" outlineLevel="0" collapsed="false">
      <c r="B681" s="32"/>
      <c r="C681" s="32"/>
      <c r="D681" s="32"/>
      <c r="E681" s="32"/>
      <c r="F681" s="32"/>
    </row>
  </sheetData>
  <mergeCells count="10">
    <mergeCell ref="S2:V2"/>
    <mergeCell ref="W2:Z2"/>
    <mergeCell ref="AA2:AD2"/>
    <mergeCell ref="AE2:AH2"/>
    <mergeCell ref="B3:F3"/>
    <mergeCell ref="B670:E670"/>
    <mergeCell ref="B672:E672"/>
    <mergeCell ref="B674:E674"/>
    <mergeCell ref="B676:E676"/>
    <mergeCell ref="B678:E6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65"/>
  <sheetViews>
    <sheetView showFormulas="false" showGridLines="true" showRowColHeaders="true" showZeros="true" rightToLeft="false" tabSelected="false" showOutlineSymbols="true" defaultGridColor="true" view="normal" topLeftCell="AM982" colorId="64" zoomScale="100" zoomScaleNormal="100" zoomScalePageLayoutView="100" workbookViewId="0">
      <selection pane="topLeft" activeCell="B4" activeCellId="0" sqref="B4"/>
    </sheetView>
  </sheetViews>
  <sheetFormatPr defaultColWidth="14.9921875" defaultRowHeight="13" zeroHeight="false" outlineLevelRow="0" outlineLevelCol="0"/>
  <cols>
    <col collapsed="false" customWidth="true" hidden="false" outlineLevel="0" max="1" min="1" style="38" width="4.15"/>
    <col collapsed="false" customWidth="true" hidden="false" outlineLevel="0" max="2" min="2" style="38" width="53.15"/>
    <col collapsed="false" customWidth="true" hidden="false" outlineLevel="0" max="3" min="3" style="38" width="12.66"/>
    <col collapsed="false" customWidth="true" hidden="false" outlineLevel="0" max="4" min="4" style="38" width="41.66"/>
    <col collapsed="false" customWidth="true" hidden="false" outlineLevel="0" max="5" min="5" style="38" width="92.32"/>
    <col collapsed="false" customWidth="true" hidden="false" outlineLevel="0" max="6" min="6" style="38" width="41.66"/>
    <col collapsed="false" customWidth="true" hidden="false" outlineLevel="0" max="7" min="7" style="38" width="74.32"/>
    <col collapsed="false" customWidth="true" hidden="false" outlineLevel="0" max="8" min="8" style="38" width="19.33"/>
    <col collapsed="false" customWidth="true" hidden="false" outlineLevel="0" max="9" min="9" style="38" width="26.66"/>
    <col collapsed="false" customWidth="true" hidden="false" outlineLevel="0" max="10" min="10" style="38" width="21.5"/>
    <col collapsed="false" customWidth="true" hidden="false" outlineLevel="0" max="11" min="11" style="38" width="6.66"/>
    <col collapsed="false" customWidth="true" hidden="false" outlineLevel="0" max="12" min="12" style="38" width="19.5"/>
    <col collapsed="false" customWidth="true" hidden="false" outlineLevel="0" max="13" min="13" style="38" width="22.49"/>
    <col collapsed="false" customWidth="true" hidden="false" outlineLevel="0" max="14" min="14" style="38" width="21.82"/>
    <col collapsed="false" customWidth="true" hidden="false" outlineLevel="0" max="15" min="15" style="38" width="14.82"/>
    <col collapsed="false" customWidth="true" hidden="false" outlineLevel="0" max="16" min="16" style="38" width="13.15"/>
    <col collapsed="false" customWidth="true" hidden="false" outlineLevel="0" max="17" min="17" style="38" width="21.5"/>
    <col collapsed="false" customWidth="true" hidden="false" outlineLevel="0" max="18" min="18" style="38" width="26.66"/>
    <col collapsed="false" customWidth="true" hidden="false" outlineLevel="0" max="19" min="19" style="38" width="17.82"/>
    <col collapsed="false" customWidth="true" hidden="false" outlineLevel="0" max="20" min="20" style="38" width="20.82"/>
    <col collapsed="false" customWidth="true" hidden="false" outlineLevel="0" max="21" min="21" style="38" width="16.5"/>
    <col collapsed="false" customWidth="true" hidden="false" outlineLevel="0" max="22" min="22" style="38" width="20.5"/>
    <col collapsed="false" customWidth="true" hidden="false" outlineLevel="0" max="23" min="23" style="38" width="17.82"/>
    <col collapsed="false" customWidth="true" hidden="false" outlineLevel="0" max="24" min="24" style="38" width="20.82"/>
    <col collapsed="false" customWidth="true" hidden="false" outlineLevel="0" max="25" min="25" style="38" width="16.5"/>
    <col collapsed="false" customWidth="true" hidden="false" outlineLevel="0" max="26" min="26" style="38" width="20.5"/>
    <col collapsed="false" customWidth="true" hidden="false" outlineLevel="0" max="27" min="27" style="38" width="17.82"/>
    <col collapsed="false" customWidth="true" hidden="false" outlineLevel="0" max="28" min="28" style="38" width="20.82"/>
    <col collapsed="false" customWidth="true" hidden="false" outlineLevel="0" max="29" min="29" style="38" width="16.5"/>
    <col collapsed="false" customWidth="true" hidden="false" outlineLevel="0" max="30" min="30" style="38" width="20.5"/>
    <col collapsed="false" customWidth="true" hidden="false" outlineLevel="0" max="31" min="31" style="38" width="17.82"/>
    <col collapsed="false" customWidth="true" hidden="false" outlineLevel="0" max="32" min="32" style="38" width="20.82"/>
    <col collapsed="false" customWidth="true" hidden="false" outlineLevel="0" max="33" min="33" style="38" width="16.5"/>
    <col collapsed="false" customWidth="true" hidden="false" outlineLevel="0" max="34" min="34" style="38" width="20.5"/>
    <col collapsed="false" customWidth="true" hidden="false" outlineLevel="0" max="35" min="35" style="38" width="19.33"/>
    <col collapsed="false" customWidth="true" hidden="false" outlineLevel="0" max="36" min="36" style="38" width="21.66"/>
    <col collapsed="false" customWidth="true" hidden="false" outlineLevel="0" max="37" min="37" style="38" width="16.32"/>
    <col collapsed="false" customWidth="true" hidden="false" outlineLevel="0" max="38" min="38" style="38" width="23.15"/>
    <col collapsed="false" customWidth="true" hidden="false" outlineLevel="0" max="39" min="39" style="38" width="12.32"/>
    <col collapsed="false" customWidth="true" hidden="false" outlineLevel="0" max="40" min="40" style="38" width="17.99"/>
    <col collapsed="false" customWidth="true" hidden="false" outlineLevel="0" max="41" min="41" style="38" width="12.32"/>
    <col collapsed="false" customWidth="true" hidden="false" outlineLevel="0" max="42" min="42" style="38" width="18.99"/>
    <col collapsed="false" customWidth="true" hidden="false" outlineLevel="0" max="43" min="43" style="38" width="10.66"/>
    <col collapsed="false" customWidth="true" hidden="false" outlineLevel="0" max="44" min="44" style="38" width="10.5"/>
    <col collapsed="false" customWidth="true" hidden="false" outlineLevel="0" max="45" min="45" style="38" width="52.15"/>
    <col collapsed="false" customWidth="false" hidden="false" outlineLevel="0" max="257" min="46" style="38" width="14.99"/>
  </cols>
  <sheetData>
    <row r="2" customFormat="false" ht="1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 t="s">
        <v>0</v>
      </c>
      <c r="AB2" s="39"/>
      <c r="AC2" s="39"/>
      <c r="AD2" s="39"/>
      <c r="AE2" s="39"/>
      <c r="AF2" s="39"/>
      <c r="AG2" s="39"/>
      <c r="AH2" s="39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</row>
    <row r="3" s="41" customFormat="true" ht="20" hidden="false" customHeight="true" outlineLevel="0" collapsed="false">
      <c r="B3" s="42" t="s">
        <v>1639</v>
      </c>
      <c r="C3" s="42"/>
      <c r="D3" s="42"/>
      <c r="E3" s="42"/>
      <c r="S3" s="43" t="s">
        <v>2</v>
      </c>
      <c r="T3" s="43" t="s">
        <v>1640</v>
      </c>
      <c r="U3" s="43" t="s">
        <v>4</v>
      </c>
      <c r="V3" s="44" t="n">
        <v>45657</v>
      </c>
      <c r="W3" s="43" t="s">
        <v>2</v>
      </c>
      <c r="X3" s="43" t="s">
        <v>3</v>
      </c>
      <c r="Y3" s="43" t="s">
        <v>4</v>
      </c>
      <c r="Z3" s="44" t="n">
        <v>46022</v>
      </c>
      <c r="AA3" s="43" t="s">
        <v>2</v>
      </c>
      <c r="AB3" s="43" t="s">
        <v>5</v>
      </c>
      <c r="AC3" s="43" t="s">
        <v>4</v>
      </c>
      <c r="AD3" s="44" t="n">
        <v>46387</v>
      </c>
      <c r="AE3" s="43" t="s">
        <v>2</v>
      </c>
      <c r="AF3" s="43" t="s">
        <v>6</v>
      </c>
      <c r="AG3" s="43" t="s">
        <v>4</v>
      </c>
      <c r="AH3" s="44" t="n">
        <v>46752</v>
      </c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</row>
    <row r="4" customFormat="false" ht="59.25" hidden="false" customHeight="tru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1641</v>
      </c>
      <c r="T4" s="39" t="s">
        <v>1642</v>
      </c>
      <c r="U4" s="39" t="s">
        <v>1643</v>
      </c>
      <c r="V4" s="47" t="s">
        <v>1644</v>
      </c>
      <c r="W4" s="39" t="s">
        <v>25</v>
      </c>
      <c r="X4" s="39" t="s">
        <v>26</v>
      </c>
      <c r="Y4" s="39" t="s">
        <v>27</v>
      </c>
      <c r="Z4" s="47" t="s">
        <v>28</v>
      </c>
      <c r="AA4" s="39" t="s">
        <v>29</v>
      </c>
      <c r="AB4" s="39" t="s">
        <v>30</v>
      </c>
      <c r="AC4" s="39" t="s">
        <v>31</v>
      </c>
      <c r="AD4" s="47" t="s">
        <v>32</v>
      </c>
      <c r="AE4" s="39" t="s">
        <v>33</v>
      </c>
      <c r="AF4" s="39" t="s">
        <v>34</v>
      </c>
      <c r="AG4" s="39" t="s">
        <v>35</v>
      </c>
      <c r="AH4" s="47" t="s">
        <v>36</v>
      </c>
      <c r="AI4" s="47" t="s">
        <v>37</v>
      </c>
      <c r="AJ4" s="39" t="s">
        <v>38</v>
      </c>
      <c r="AK4" s="39" t="s">
        <v>39</v>
      </c>
      <c r="AL4" s="39" t="s">
        <v>40</v>
      </c>
      <c r="AM4" s="39" t="s">
        <v>41</v>
      </c>
      <c r="AN4" s="39" t="s">
        <v>42</v>
      </c>
      <c r="AO4" s="39" t="s">
        <v>43</v>
      </c>
      <c r="AP4" s="39" t="s">
        <v>44</v>
      </c>
      <c r="AQ4" s="39" t="s">
        <v>45</v>
      </c>
      <c r="AR4" s="39" t="s">
        <v>46</v>
      </c>
      <c r="AS4" s="39" t="s">
        <v>47</v>
      </c>
    </row>
    <row r="5" customFormat="false" ht="13" hidden="false" customHeight="false" outlineLevel="0" collapsed="false">
      <c r="A5" s="48" t="n">
        <v>1</v>
      </c>
      <c r="B5" s="48" t="s">
        <v>48</v>
      </c>
      <c r="C5" s="48" t="s">
        <v>49</v>
      </c>
      <c r="D5" s="48" t="s">
        <v>50</v>
      </c>
      <c r="E5" s="48" t="s">
        <v>48</v>
      </c>
      <c r="F5" s="48" t="s">
        <v>50</v>
      </c>
      <c r="G5" s="48" t="s">
        <v>1645</v>
      </c>
      <c r="H5" s="48" t="s">
        <v>52</v>
      </c>
      <c r="I5" s="48" t="s">
        <v>1646</v>
      </c>
      <c r="J5" s="48"/>
      <c r="K5" s="48" t="s">
        <v>55</v>
      </c>
      <c r="L5" s="48" t="s">
        <v>52</v>
      </c>
      <c r="M5" s="49" t="s">
        <v>1647</v>
      </c>
      <c r="N5" s="48"/>
      <c r="O5" s="48" t="n">
        <v>30066639</v>
      </c>
      <c r="P5" s="48" t="s">
        <v>57</v>
      </c>
      <c r="Q5" s="48" t="n">
        <v>20</v>
      </c>
      <c r="R5" s="48" t="n">
        <v>12</v>
      </c>
      <c r="S5" s="50"/>
      <c r="T5" s="50"/>
      <c r="U5" s="50"/>
      <c r="V5" s="51" t="n">
        <f aca="false">S5+T5+U5</f>
        <v>0</v>
      </c>
      <c r="W5" s="52" t="n">
        <v>20000</v>
      </c>
      <c r="X5" s="52" t="n">
        <v>2989</v>
      </c>
      <c r="Y5" s="52"/>
      <c r="Z5" s="51" t="n">
        <f aca="false">W5+X5+Y5</f>
        <v>22989</v>
      </c>
      <c r="AA5" s="53" t="s">
        <v>58</v>
      </c>
      <c r="AB5" s="53" t="s">
        <v>58</v>
      </c>
      <c r="AC5" s="53" t="s">
        <v>58</v>
      </c>
      <c r="AD5" s="51" t="n">
        <v>0</v>
      </c>
      <c r="AE5" s="53" t="s">
        <v>58</v>
      </c>
      <c r="AF5" s="53" t="s">
        <v>58</v>
      </c>
      <c r="AG5" s="53" t="s">
        <v>58</v>
      </c>
      <c r="AH5" s="51" t="n">
        <f aca="false">SUM(AE5:AG5)</f>
        <v>0</v>
      </c>
      <c r="AI5" s="51" t="n">
        <f aca="false">Z5+AD5+AH5</f>
        <v>22989</v>
      </c>
      <c r="AJ5" s="54" t="s">
        <v>59</v>
      </c>
      <c r="AK5" s="55"/>
      <c r="AL5" s="54" t="s">
        <v>60</v>
      </c>
      <c r="AM5" s="55"/>
      <c r="AN5" s="55"/>
      <c r="AO5" s="56"/>
      <c r="AP5" s="56"/>
      <c r="AQ5" s="50" t="s">
        <v>61</v>
      </c>
      <c r="AR5" s="57" t="n">
        <v>46022</v>
      </c>
      <c r="AS5" s="58"/>
    </row>
    <row r="6" customFormat="false" ht="13" hidden="false" customHeight="false" outlineLevel="0" collapsed="false">
      <c r="A6" s="48" t="n">
        <v>2</v>
      </c>
      <c r="B6" s="48" t="s">
        <v>48</v>
      </c>
      <c r="C6" s="48" t="s">
        <v>49</v>
      </c>
      <c r="D6" s="48" t="s">
        <v>50</v>
      </c>
      <c r="E6" s="48" t="s">
        <v>48</v>
      </c>
      <c r="F6" s="48" t="s">
        <v>50</v>
      </c>
      <c r="G6" s="48" t="s">
        <v>1648</v>
      </c>
      <c r="H6" s="48" t="s">
        <v>1649</v>
      </c>
      <c r="I6" s="48"/>
      <c r="J6" s="48"/>
      <c r="K6" s="48" t="s">
        <v>76</v>
      </c>
      <c r="L6" s="48" t="s">
        <v>75</v>
      </c>
      <c r="M6" s="49" t="s">
        <v>1650</v>
      </c>
      <c r="N6" s="48"/>
      <c r="O6" s="48" t="n">
        <v>11030234</v>
      </c>
      <c r="P6" s="48" t="s">
        <v>57</v>
      </c>
      <c r="Q6" s="48" t="n">
        <v>3</v>
      </c>
      <c r="R6" s="48" t="n">
        <v>12</v>
      </c>
      <c r="S6" s="50"/>
      <c r="T6" s="50"/>
      <c r="U6" s="50"/>
      <c r="V6" s="51" t="n">
        <f aca="false">S6+T6+U6</f>
        <v>0</v>
      </c>
      <c r="W6" s="52" t="n">
        <v>1000</v>
      </c>
      <c r="X6" s="52" t="n">
        <v>230</v>
      </c>
      <c r="Y6" s="52"/>
      <c r="Z6" s="51" t="n">
        <f aca="false">W6+X6+Y6</f>
        <v>1230</v>
      </c>
      <c r="AA6" s="53" t="s">
        <v>58</v>
      </c>
      <c r="AB6" s="53" t="s">
        <v>58</v>
      </c>
      <c r="AC6" s="53" t="s">
        <v>58</v>
      </c>
      <c r="AD6" s="51" t="n">
        <v>0</v>
      </c>
      <c r="AE6" s="53" t="s">
        <v>58</v>
      </c>
      <c r="AF6" s="53" t="s">
        <v>58</v>
      </c>
      <c r="AG6" s="53" t="s">
        <v>58</v>
      </c>
      <c r="AH6" s="51" t="n">
        <f aca="false">SUM(AE6:AG6)</f>
        <v>0</v>
      </c>
      <c r="AI6" s="51" t="n">
        <f aca="false">Z6+AD6+AH6</f>
        <v>1230</v>
      </c>
      <c r="AJ6" s="54" t="s">
        <v>59</v>
      </c>
      <c r="AK6" s="55"/>
      <c r="AL6" s="54" t="s">
        <v>60</v>
      </c>
      <c r="AM6" s="55"/>
      <c r="AN6" s="55"/>
      <c r="AO6" s="56"/>
      <c r="AP6" s="56"/>
      <c r="AQ6" s="50" t="s">
        <v>61</v>
      </c>
      <c r="AR6" s="57" t="n">
        <v>46022</v>
      </c>
      <c r="AS6" s="58"/>
    </row>
    <row r="7" customFormat="false" ht="13" hidden="false" customHeight="false" outlineLevel="0" collapsed="false">
      <c r="A7" s="48" t="n">
        <v>3</v>
      </c>
      <c r="B7" s="48" t="s">
        <v>48</v>
      </c>
      <c r="C7" s="48" t="s">
        <v>49</v>
      </c>
      <c r="D7" s="48" t="s">
        <v>50</v>
      </c>
      <c r="E7" s="48" t="s">
        <v>48</v>
      </c>
      <c r="F7" s="48" t="s">
        <v>50</v>
      </c>
      <c r="G7" s="48" t="s">
        <v>1651</v>
      </c>
      <c r="H7" s="48" t="s">
        <v>52</v>
      </c>
      <c r="I7" s="48" t="s">
        <v>53</v>
      </c>
      <c r="J7" s="48" t="n">
        <v>40</v>
      </c>
      <c r="K7" s="48" t="s">
        <v>55</v>
      </c>
      <c r="L7" s="48" t="s">
        <v>52</v>
      </c>
      <c r="M7" s="49" t="s">
        <v>1652</v>
      </c>
      <c r="N7" s="48"/>
      <c r="O7" s="48" t="n">
        <v>30064906</v>
      </c>
      <c r="P7" s="48" t="s">
        <v>57</v>
      </c>
      <c r="Q7" s="48" t="n">
        <v>22</v>
      </c>
      <c r="R7" s="48" t="n">
        <v>12</v>
      </c>
      <c r="S7" s="50"/>
      <c r="T7" s="50"/>
      <c r="U7" s="50"/>
      <c r="V7" s="51" t="n">
        <f aca="false">S7+T7+U7</f>
        <v>0</v>
      </c>
      <c r="W7" s="52" t="n">
        <v>30000</v>
      </c>
      <c r="X7" s="52" t="n">
        <v>9003</v>
      </c>
      <c r="Y7" s="52"/>
      <c r="Z7" s="51" t="n">
        <f aca="false">W7+X7+Y7</f>
        <v>39003</v>
      </c>
      <c r="AA7" s="53" t="s">
        <v>58</v>
      </c>
      <c r="AB7" s="53" t="s">
        <v>58</v>
      </c>
      <c r="AC7" s="53" t="s">
        <v>58</v>
      </c>
      <c r="AD7" s="51" t="n">
        <v>0</v>
      </c>
      <c r="AE7" s="53" t="s">
        <v>58</v>
      </c>
      <c r="AF7" s="53" t="s">
        <v>58</v>
      </c>
      <c r="AG7" s="53" t="s">
        <v>58</v>
      </c>
      <c r="AH7" s="51" t="n">
        <f aca="false">SUM(AE7:AG7)</f>
        <v>0</v>
      </c>
      <c r="AI7" s="51" t="n">
        <f aca="false">Z7+AD7+AH7</f>
        <v>39003</v>
      </c>
      <c r="AJ7" s="54" t="s">
        <v>59</v>
      </c>
      <c r="AK7" s="55"/>
      <c r="AL7" s="54" t="s">
        <v>60</v>
      </c>
      <c r="AM7" s="55"/>
      <c r="AN7" s="55"/>
      <c r="AO7" s="56"/>
      <c r="AP7" s="56"/>
      <c r="AQ7" s="50" t="s">
        <v>61</v>
      </c>
      <c r="AR7" s="57" t="n">
        <v>46022</v>
      </c>
      <c r="AS7" s="58"/>
    </row>
    <row r="8" customFormat="false" ht="13" hidden="false" customHeight="false" outlineLevel="0" collapsed="false">
      <c r="A8" s="48" t="n">
        <v>4</v>
      </c>
      <c r="B8" s="48" t="s">
        <v>48</v>
      </c>
      <c r="C8" s="48" t="s">
        <v>49</v>
      </c>
      <c r="D8" s="48" t="s">
        <v>50</v>
      </c>
      <c r="E8" s="48" t="s">
        <v>48</v>
      </c>
      <c r="F8" s="48" t="s">
        <v>50</v>
      </c>
      <c r="G8" s="48" t="s">
        <v>1653</v>
      </c>
      <c r="H8" s="48" t="s">
        <v>52</v>
      </c>
      <c r="I8" s="48" t="s">
        <v>1654</v>
      </c>
      <c r="J8" s="48" t="n">
        <v>1</v>
      </c>
      <c r="K8" s="48" t="s">
        <v>55</v>
      </c>
      <c r="L8" s="48" t="s">
        <v>52</v>
      </c>
      <c r="M8" s="49" t="s">
        <v>1655</v>
      </c>
      <c r="N8" s="48"/>
      <c r="O8" s="48" t="n">
        <v>30171982</v>
      </c>
      <c r="P8" s="48" t="s">
        <v>57</v>
      </c>
      <c r="Q8" s="48" t="n">
        <v>7</v>
      </c>
      <c r="R8" s="48" t="n">
        <v>12</v>
      </c>
      <c r="S8" s="50"/>
      <c r="T8" s="50"/>
      <c r="U8" s="50"/>
      <c r="V8" s="51" t="n">
        <f aca="false">S8+T8+U8</f>
        <v>0</v>
      </c>
      <c r="W8" s="52" t="n">
        <v>5000</v>
      </c>
      <c r="X8" s="52" t="n">
        <v>3712</v>
      </c>
      <c r="Y8" s="52"/>
      <c r="Z8" s="51" t="n">
        <f aca="false">W8+X8+Y8</f>
        <v>8712</v>
      </c>
      <c r="AA8" s="53" t="s">
        <v>58</v>
      </c>
      <c r="AB8" s="53" t="s">
        <v>58</v>
      </c>
      <c r="AC8" s="53" t="s">
        <v>58</v>
      </c>
      <c r="AD8" s="51" t="n">
        <v>0</v>
      </c>
      <c r="AE8" s="53" t="s">
        <v>58</v>
      </c>
      <c r="AF8" s="53" t="s">
        <v>58</v>
      </c>
      <c r="AG8" s="53" t="s">
        <v>58</v>
      </c>
      <c r="AH8" s="51" t="n">
        <f aca="false">SUM(AE8:AG8)</f>
        <v>0</v>
      </c>
      <c r="AI8" s="51" t="n">
        <f aca="false">Z8+AD8+AH8</f>
        <v>8712</v>
      </c>
      <c r="AJ8" s="54" t="s">
        <v>59</v>
      </c>
      <c r="AK8" s="55"/>
      <c r="AL8" s="54" t="s">
        <v>60</v>
      </c>
      <c r="AM8" s="55"/>
      <c r="AN8" s="55"/>
      <c r="AO8" s="56"/>
      <c r="AP8" s="56"/>
      <c r="AQ8" s="50" t="s">
        <v>61</v>
      </c>
      <c r="AR8" s="57" t="n">
        <v>46022</v>
      </c>
      <c r="AS8" s="58"/>
    </row>
    <row r="9" customFormat="false" ht="13" hidden="false" customHeight="false" outlineLevel="0" collapsed="false">
      <c r="A9" s="48" t="n">
        <v>5</v>
      </c>
      <c r="B9" s="48" t="s">
        <v>48</v>
      </c>
      <c r="C9" s="48" t="s">
        <v>49</v>
      </c>
      <c r="D9" s="48" t="s">
        <v>50</v>
      </c>
      <c r="E9" s="48" t="s">
        <v>48</v>
      </c>
      <c r="F9" s="48" t="s">
        <v>50</v>
      </c>
      <c r="G9" s="48" t="s">
        <v>1656</v>
      </c>
      <c r="H9" s="48" t="s">
        <v>72</v>
      </c>
      <c r="I9" s="48" t="s">
        <v>72</v>
      </c>
      <c r="J9" s="48" t="s">
        <v>1657</v>
      </c>
      <c r="K9" s="48" t="s">
        <v>55</v>
      </c>
      <c r="L9" s="48" t="s">
        <v>52</v>
      </c>
      <c r="M9" s="49" t="s">
        <v>1658</v>
      </c>
      <c r="N9" s="48"/>
      <c r="O9" s="48" t="n">
        <v>30046342</v>
      </c>
      <c r="P9" s="48" t="s">
        <v>78</v>
      </c>
      <c r="Q9" s="48" t="n">
        <v>18</v>
      </c>
      <c r="R9" s="48" t="n">
        <v>12</v>
      </c>
      <c r="S9" s="50"/>
      <c r="T9" s="50"/>
      <c r="U9" s="50"/>
      <c r="V9" s="51" t="n">
        <f aca="false">S9+T9+U9</f>
        <v>0</v>
      </c>
      <c r="W9" s="52" t="n">
        <v>1173</v>
      </c>
      <c r="X9" s="52"/>
      <c r="Y9" s="52"/>
      <c r="Z9" s="51" t="n">
        <f aca="false">W9+X9+Y9</f>
        <v>1173</v>
      </c>
      <c r="AA9" s="53" t="s">
        <v>58</v>
      </c>
      <c r="AB9" s="53" t="s">
        <v>58</v>
      </c>
      <c r="AC9" s="53" t="s">
        <v>58</v>
      </c>
      <c r="AD9" s="51" t="n">
        <v>0</v>
      </c>
      <c r="AE9" s="53" t="s">
        <v>58</v>
      </c>
      <c r="AF9" s="53" t="s">
        <v>58</v>
      </c>
      <c r="AG9" s="53" t="s">
        <v>58</v>
      </c>
      <c r="AH9" s="51" t="n">
        <f aca="false">SUM(AE9:AG9)</f>
        <v>0</v>
      </c>
      <c r="AI9" s="51" t="n">
        <f aca="false">Z9+AD9+AH9</f>
        <v>1173</v>
      </c>
      <c r="AJ9" s="54" t="s">
        <v>59</v>
      </c>
      <c r="AK9" s="55"/>
      <c r="AL9" s="54" t="s">
        <v>60</v>
      </c>
      <c r="AM9" s="55"/>
      <c r="AN9" s="55"/>
      <c r="AO9" s="56"/>
      <c r="AP9" s="56"/>
      <c r="AQ9" s="50" t="s">
        <v>61</v>
      </c>
      <c r="AR9" s="57" t="n">
        <v>46022</v>
      </c>
      <c r="AS9" s="58"/>
    </row>
    <row r="10" customFormat="false" ht="13" hidden="false" customHeight="false" outlineLevel="0" collapsed="false">
      <c r="A10" s="48" t="n">
        <v>6</v>
      </c>
      <c r="B10" s="48" t="s">
        <v>48</v>
      </c>
      <c r="C10" s="48" t="s">
        <v>49</v>
      </c>
      <c r="D10" s="48" t="s">
        <v>50</v>
      </c>
      <c r="E10" s="48" t="s">
        <v>48</v>
      </c>
      <c r="F10" s="48" t="s">
        <v>50</v>
      </c>
      <c r="G10" s="48" t="s">
        <v>1659</v>
      </c>
      <c r="H10" s="48" t="s">
        <v>75</v>
      </c>
      <c r="I10" s="48" t="s">
        <v>1660</v>
      </c>
      <c r="J10" s="48"/>
      <c r="K10" s="48" t="s">
        <v>76</v>
      </c>
      <c r="L10" s="48" t="s">
        <v>75</v>
      </c>
      <c r="M10" s="49" t="s">
        <v>1661</v>
      </c>
      <c r="N10" s="48"/>
      <c r="O10" s="48" t="n">
        <v>30067700</v>
      </c>
      <c r="P10" s="48" t="s">
        <v>78</v>
      </c>
      <c r="Q10" s="48" t="n">
        <v>6</v>
      </c>
      <c r="R10" s="48" t="n">
        <v>12</v>
      </c>
      <c r="S10" s="50"/>
      <c r="T10" s="50"/>
      <c r="U10" s="50"/>
      <c r="V10" s="51" t="n">
        <f aca="false">S10+T10+U10</f>
        <v>0</v>
      </c>
      <c r="W10" s="52" t="n">
        <v>13905</v>
      </c>
      <c r="X10" s="52"/>
      <c r="Y10" s="52"/>
      <c r="Z10" s="51" t="n">
        <f aca="false">W10+X10+Y10</f>
        <v>13905</v>
      </c>
      <c r="AA10" s="53" t="s">
        <v>58</v>
      </c>
      <c r="AB10" s="53" t="s">
        <v>58</v>
      </c>
      <c r="AC10" s="53" t="s">
        <v>58</v>
      </c>
      <c r="AD10" s="51" t="n">
        <v>0</v>
      </c>
      <c r="AE10" s="53" t="s">
        <v>58</v>
      </c>
      <c r="AF10" s="53" t="s">
        <v>58</v>
      </c>
      <c r="AG10" s="53" t="s">
        <v>58</v>
      </c>
      <c r="AH10" s="51" t="n">
        <f aca="false">SUM(AE10:AG10)</f>
        <v>0</v>
      </c>
      <c r="AI10" s="51" t="n">
        <f aca="false">Z10+AD10+AH10</f>
        <v>13905</v>
      </c>
      <c r="AJ10" s="54" t="s">
        <v>59</v>
      </c>
      <c r="AK10" s="55"/>
      <c r="AL10" s="54" t="s">
        <v>60</v>
      </c>
      <c r="AM10" s="55"/>
      <c r="AN10" s="55"/>
      <c r="AO10" s="56"/>
      <c r="AP10" s="56"/>
      <c r="AQ10" s="50" t="s">
        <v>61</v>
      </c>
      <c r="AR10" s="57" t="n">
        <v>46022</v>
      </c>
      <c r="AS10" s="58"/>
    </row>
    <row r="11" customFormat="false" ht="13" hidden="false" customHeight="false" outlineLevel="0" collapsed="false">
      <c r="A11" s="48" t="n">
        <v>7</v>
      </c>
      <c r="B11" s="48" t="s">
        <v>48</v>
      </c>
      <c r="C11" s="48" t="s">
        <v>49</v>
      </c>
      <c r="D11" s="48" t="s">
        <v>50</v>
      </c>
      <c r="E11" s="48" t="s">
        <v>48</v>
      </c>
      <c r="F11" s="48" t="s">
        <v>50</v>
      </c>
      <c r="G11" s="48" t="s">
        <v>1662</v>
      </c>
      <c r="H11" s="48" t="s">
        <v>1663</v>
      </c>
      <c r="I11" s="48"/>
      <c r="J11" s="48"/>
      <c r="K11" s="48" t="s">
        <v>55</v>
      </c>
      <c r="L11" s="48" t="s">
        <v>52</v>
      </c>
      <c r="M11" s="49" t="s">
        <v>1664</v>
      </c>
      <c r="N11" s="48"/>
      <c r="O11" s="48" t="n">
        <v>30046325</v>
      </c>
      <c r="P11" s="48" t="s">
        <v>57</v>
      </c>
      <c r="Q11" s="48" t="n">
        <v>18</v>
      </c>
      <c r="R11" s="48" t="n">
        <v>12</v>
      </c>
      <c r="S11" s="50"/>
      <c r="T11" s="50"/>
      <c r="U11" s="50"/>
      <c r="V11" s="51" t="n">
        <f aca="false">S11+T11+U11</f>
        <v>0</v>
      </c>
      <c r="W11" s="52" t="n">
        <v>3000</v>
      </c>
      <c r="X11" s="52" t="n">
        <v>390</v>
      </c>
      <c r="Y11" s="52"/>
      <c r="Z11" s="51" t="n">
        <f aca="false">W11+X11+Y11</f>
        <v>3390</v>
      </c>
      <c r="AA11" s="53" t="s">
        <v>58</v>
      </c>
      <c r="AB11" s="53" t="s">
        <v>58</v>
      </c>
      <c r="AC11" s="53" t="s">
        <v>58</v>
      </c>
      <c r="AD11" s="51" t="n">
        <v>0</v>
      </c>
      <c r="AE11" s="53" t="s">
        <v>58</v>
      </c>
      <c r="AF11" s="53" t="s">
        <v>58</v>
      </c>
      <c r="AG11" s="53" t="s">
        <v>58</v>
      </c>
      <c r="AH11" s="51" t="n">
        <f aca="false">SUM(AE11:AG11)</f>
        <v>0</v>
      </c>
      <c r="AI11" s="51" t="n">
        <f aca="false">Z11+AD11+AH11</f>
        <v>3390</v>
      </c>
      <c r="AJ11" s="54" t="s">
        <v>59</v>
      </c>
      <c r="AK11" s="55"/>
      <c r="AL11" s="54" t="s">
        <v>60</v>
      </c>
      <c r="AM11" s="55"/>
      <c r="AN11" s="55"/>
      <c r="AO11" s="56"/>
      <c r="AP11" s="56"/>
      <c r="AQ11" s="50" t="s">
        <v>61</v>
      </c>
      <c r="AR11" s="57" t="n">
        <v>46022</v>
      </c>
      <c r="AS11" s="58"/>
    </row>
    <row r="12" customFormat="false" ht="13" hidden="false" customHeight="false" outlineLevel="0" collapsed="false">
      <c r="A12" s="48" t="n">
        <v>8</v>
      </c>
      <c r="B12" s="48" t="s">
        <v>48</v>
      </c>
      <c r="C12" s="48" t="s">
        <v>49</v>
      </c>
      <c r="D12" s="48" t="s">
        <v>50</v>
      </c>
      <c r="E12" s="48" t="s">
        <v>48</v>
      </c>
      <c r="F12" s="48" t="s">
        <v>50</v>
      </c>
      <c r="G12" s="48" t="s">
        <v>1665</v>
      </c>
      <c r="H12" s="48" t="s">
        <v>75</v>
      </c>
      <c r="I12" s="48" t="s">
        <v>1666</v>
      </c>
      <c r="J12" s="48" t="n">
        <v>18</v>
      </c>
      <c r="K12" s="48" t="s">
        <v>55</v>
      </c>
      <c r="L12" s="48" t="s">
        <v>52</v>
      </c>
      <c r="M12" s="49" t="s">
        <v>1667</v>
      </c>
      <c r="N12" s="48"/>
      <c r="O12" s="48" t="n">
        <v>11529477</v>
      </c>
      <c r="P12" s="48" t="s">
        <v>57</v>
      </c>
      <c r="Q12" s="48" t="n">
        <v>7</v>
      </c>
      <c r="R12" s="48" t="n">
        <v>12</v>
      </c>
      <c r="S12" s="50"/>
      <c r="T12" s="50"/>
      <c r="U12" s="50"/>
      <c r="V12" s="51" t="n">
        <f aca="false">S12+T12+U12</f>
        <v>0</v>
      </c>
      <c r="W12" s="52" t="n">
        <v>900</v>
      </c>
      <c r="X12" s="52" t="n">
        <v>39</v>
      </c>
      <c r="Y12" s="52"/>
      <c r="Z12" s="51" t="n">
        <f aca="false">W12+X12+Y12</f>
        <v>939</v>
      </c>
      <c r="AA12" s="53" t="s">
        <v>58</v>
      </c>
      <c r="AB12" s="53" t="s">
        <v>58</v>
      </c>
      <c r="AC12" s="53" t="s">
        <v>58</v>
      </c>
      <c r="AD12" s="51" t="n">
        <v>0</v>
      </c>
      <c r="AE12" s="53" t="s">
        <v>58</v>
      </c>
      <c r="AF12" s="53" t="s">
        <v>58</v>
      </c>
      <c r="AG12" s="53" t="s">
        <v>58</v>
      </c>
      <c r="AH12" s="51" t="n">
        <f aca="false">SUM(AE12:AG12)</f>
        <v>0</v>
      </c>
      <c r="AI12" s="51" t="n">
        <f aca="false">Z12+AD12+AH12</f>
        <v>939</v>
      </c>
      <c r="AJ12" s="54" t="s">
        <v>59</v>
      </c>
      <c r="AK12" s="55"/>
      <c r="AL12" s="54" t="s">
        <v>60</v>
      </c>
      <c r="AM12" s="55"/>
      <c r="AN12" s="55"/>
      <c r="AO12" s="56"/>
      <c r="AP12" s="56"/>
      <c r="AQ12" s="50" t="s">
        <v>61</v>
      </c>
      <c r="AR12" s="57" t="n">
        <v>46022</v>
      </c>
      <c r="AS12" s="58"/>
    </row>
    <row r="13" customFormat="false" ht="13" hidden="false" customHeight="false" outlineLevel="0" collapsed="false">
      <c r="A13" s="48" t="n">
        <v>9</v>
      </c>
      <c r="B13" s="48" t="s">
        <v>48</v>
      </c>
      <c r="C13" s="48" t="s">
        <v>49</v>
      </c>
      <c r="D13" s="48" t="s">
        <v>50</v>
      </c>
      <c r="E13" s="48" t="s">
        <v>48</v>
      </c>
      <c r="F13" s="48" t="s">
        <v>50</v>
      </c>
      <c r="G13" s="48" t="s">
        <v>1668</v>
      </c>
      <c r="H13" s="48" t="s">
        <v>1669</v>
      </c>
      <c r="I13" s="48" t="s">
        <v>1670</v>
      </c>
      <c r="J13" s="48" t="n">
        <v>20</v>
      </c>
      <c r="K13" s="48" t="s">
        <v>55</v>
      </c>
      <c r="L13" s="48" t="s">
        <v>52</v>
      </c>
      <c r="M13" s="49" t="s">
        <v>1671</v>
      </c>
      <c r="N13" s="48"/>
      <c r="O13" s="48" t="n">
        <v>30185670</v>
      </c>
      <c r="P13" s="48" t="s">
        <v>57</v>
      </c>
      <c r="Q13" s="48" t="n">
        <v>3</v>
      </c>
      <c r="R13" s="48" t="n">
        <v>12</v>
      </c>
      <c r="S13" s="50"/>
      <c r="T13" s="50"/>
      <c r="U13" s="50"/>
      <c r="V13" s="51" t="n">
        <f aca="false">S13+T13+U13</f>
        <v>0</v>
      </c>
      <c r="W13" s="52" t="n">
        <v>1000</v>
      </c>
      <c r="X13" s="52" t="n">
        <v>1706</v>
      </c>
      <c r="Y13" s="52"/>
      <c r="Z13" s="51" t="n">
        <f aca="false">W13+X13+Y13</f>
        <v>2706</v>
      </c>
      <c r="AA13" s="53" t="s">
        <v>58</v>
      </c>
      <c r="AB13" s="53" t="s">
        <v>58</v>
      </c>
      <c r="AC13" s="53" t="s">
        <v>58</v>
      </c>
      <c r="AD13" s="51" t="n">
        <v>0</v>
      </c>
      <c r="AE13" s="53" t="s">
        <v>58</v>
      </c>
      <c r="AF13" s="53" t="s">
        <v>58</v>
      </c>
      <c r="AG13" s="53" t="s">
        <v>58</v>
      </c>
      <c r="AH13" s="51" t="n">
        <f aca="false">SUM(AE13:AG13)</f>
        <v>0</v>
      </c>
      <c r="AI13" s="51" t="n">
        <f aca="false">Z13+AD13+AH13</f>
        <v>2706</v>
      </c>
      <c r="AJ13" s="54" t="s">
        <v>59</v>
      </c>
      <c r="AK13" s="55"/>
      <c r="AL13" s="54" t="s">
        <v>60</v>
      </c>
      <c r="AM13" s="55"/>
      <c r="AN13" s="55"/>
      <c r="AO13" s="56"/>
      <c r="AP13" s="56"/>
      <c r="AQ13" s="50" t="s">
        <v>61</v>
      </c>
      <c r="AR13" s="57" t="n">
        <v>46022</v>
      </c>
      <c r="AS13" s="58"/>
    </row>
    <row r="14" customFormat="false" ht="13" hidden="false" customHeight="false" outlineLevel="0" collapsed="false">
      <c r="A14" s="48" t="n">
        <v>10</v>
      </c>
      <c r="B14" s="48" t="s">
        <v>48</v>
      </c>
      <c r="C14" s="48" t="s">
        <v>49</v>
      </c>
      <c r="D14" s="48" t="s">
        <v>50</v>
      </c>
      <c r="E14" s="48" t="s">
        <v>48</v>
      </c>
      <c r="F14" s="48" t="s">
        <v>50</v>
      </c>
      <c r="G14" s="48" t="s">
        <v>1672</v>
      </c>
      <c r="H14" s="48" t="s">
        <v>1673</v>
      </c>
      <c r="I14" s="48"/>
      <c r="J14" s="48" t="n">
        <v>38</v>
      </c>
      <c r="K14" s="48" t="s">
        <v>1674</v>
      </c>
      <c r="L14" s="48" t="s">
        <v>1675</v>
      </c>
      <c r="M14" s="49" t="s">
        <v>1676</v>
      </c>
      <c r="N14" s="48"/>
      <c r="O14" s="48" t="n">
        <v>30408827</v>
      </c>
      <c r="P14" s="48" t="s">
        <v>57</v>
      </c>
      <c r="Q14" s="48" t="n">
        <v>3</v>
      </c>
      <c r="R14" s="48" t="n">
        <v>12</v>
      </c>
      <c r="S14" s="50"/>
      <c r="T14" s="50"/>
      <c r="U14" s="50"/>
      <c r="V14" s="51" t="n">
        <f aca="false">S14+T14+U14</f>
        <v>0</v>
      </c>
      <c r="W14" s="52" t="n">
        <v>500</v>
      </c>
      <c r="X14" s="52" t="n">
        <v>553</v>
      </c>
      <c r="Y14" s="52"/>
      <c r="Z14" s="51" t="n">
        <f aca="false">W14+X14+Y14</f>
        <v>1053</v>
      </c>
      <c r="AA14" s="53" t="s">
        <v>58</v>
      </c>
      <c r="AB14" s="53" t="s">
        <v>58</v>
      </c>
      <c r="AC14" s="53" t="s">
        <v>58</v>
      </c>
      <c r="AD14" s="51" t="n">
        <v>0</v>
      </c>
      <c r="AE14" s="53" t="s">
        <v>58</v>
      </c>
      <c r="AF14" s="53" t="s">
        <v>58</v>
      </c>
      <c r="AG14" s="53" t="s">
        <v>58</v>
      </c>
      <c r="AH14" s="51" t="n">
        <f aca="false">SUM(AE14:AG14)</f>
        <v>0</v>
      </c>
      <c r="AI14" s="51" t="n">
        <f aca="false">Z14+AD14+AH14</f>
        <v>1053</v>
      </c>
      <c r="AJ14" s="54" t="s">
        <v>59</v>
      </c>
      <c r="AK14" s="55"/>
      <c r="AL14" s="54" t="s">
        <v>60</v>
      </c>
      <c r="AM14" s="55"/>
      <c r="AN14" s="55"/>
      <c r="AO14" s="56"/>
      <c r="AP14" s="56"/>
      <c r="AQ14" s="50" t="s">
        <v>61</v>
      </c>
      <c r="AR14" s="57" t="n">
        <v>46022</v>
      </c>
      <c r="AS14" s="58"/>
    </row>
    <row r="15" customFormat="false" ht="13" hidden="false" customHeight="false" outlineLevel="0" collapsed="false">
      <c r="A15" s="48" t="n">
        <v>11</v>
      </c>
      <c r="B15" s="48" t="s">
        <v>48</v>
      </c>
      <c r="C15" s="48" t="s">
        <v>49</v>
      </c>
      <c r="D15" s="48" t="s">
        <v>50</v>
      </c>
      <c r="E15" s="48" t="s">
        <v>48</v>
      </c>
      <c r="F15" s="48" t="s">
        <v>50</v>
      </c>
      <c r="G15" s="48" t="s">
        <v>1677</v>
      </c>
      <c r="H15" s="48" t="s">
        <v>1678</v>
      </c>
      <c r="I15" s="48"/>
      <c r="J15" s="48"/>
      <c r="K15" s="48" t="s">
        <v>1674</v>
      </c>
      <c r="L15" s="48" t="s">
        <v>1675</v>
      </c>
      <c r="M15" s="49" t="s">
        <v>1679</v>
      </c>
      <c r="N15" s="48"/>
      <c r="O15" s="48" t="n">
        <v>11542551</v>
      </c>
      <c r="P15" s="48" t="s">
        <v>57</v>
      </c>
      <c r="Q15" s="48" t="n">
        <v>11</v>
      </c>
      <c r="R15" s="48" t="n">
        <v>12</v>
      </c>
      <c r="S15" s="50"/>
      <c r="T15" s="50"/>
      <c r="U15" s="50"/>
      <c r="V15" s="51" t="n">
        <f aca="false">S15+T15+U15</f>
        <v>0</v>
      </c>
      <c r="W15" s="52" t="n">
        <v>3000</v>
      </c>
      <c r="X15" s="52" t="n">
        <v>990</v>
      </c>
      <c r="Y15" s="52"/>
      <c r="Z15" s="51" t="n">
        <f aca="false">W15+X15+Y15</f>
        <v>3990</v>
      </c>
      <c r="AA15" s="53" t="s">
        <v>58</v>
      </c>
      <c r="AB15" s="53" t="s">
        <v>58</v>
      </c>
      <c r="AC15" s="53" t="s">
        <v>58</v>
      </c>
      <c r="AD15" s="51" t="n">
        <v>0</v>
      </c>
      <c r="AE15" s="53" t="s">
        <v>58</v>
      </c>
      <c r="AF15" s="53" t="s">
        <v>58</v>
      </c>
      <c r="AG15" s="53" t="s">
        <v>58</v>
      </c>
      <c r="AH15" s="51" t="n">
        <f aca="false">SUM(AE15:AG15)</f>
        <v>0</v>
      </c>
      <c r="AI15" s="51" t="n">
        <f aca="false">Z15+AD15+AH15</f>
        <v>3990</v>
      </c>
      <c r="AJ15" s="54" t="s">
        <v>59</v>
      </c>
      <c r="AK15" s="55"/>
      <c r="AL15" s="54" t="s">
        <v>60</v>
      </c>
      <c r="AM15" s="55"/>
      <c r="AN15" s="55"/>
      <c r="AO15" s="56"/>
      <c r="AP15" s="56"/>
      <c r="AQ15" s="50" t="s">
        <v>61</v>
      </c>
      <c r="AR15" s="57" t="n">
        <v>46022</v>
      </c>
      <c r="AS15" s="58"/>
    </row>
    <row r="16" customFormat="false" ht="13" hidden="false" customHeight="false" outlineLevel="0" collapsed="false">
      <c r="A16" s="48" t="n">
        <v>12</v>
      </c>
      <c r="B16" s="48" t="s">
        <v>48</v>
      </c>
      <c r="C16" s="48" t="s">
        <v>49</v>
      </c>
      <c r="D16" s="48" t="s">
        <v>50</v>
      </c>
      <c r="E16" s="48" t="s">
        <v>48</v>
      </c>
      <c r="F16" s="48" t="s">
        <v>50</v>
      </c>
      <c r="G16" s="48" t="s">
        <v>1680</v>
      </c>
      <c r="H16" s="48" t="s">
        <v>1681</v>
      </c>
      <c r="I16" s="48" t="s">
        <v>1670</v>
      </c>
      <c r="J16" s="48" t="s">
        <v>1682</v>
      </c>
      <c r="K16" s="48" t="s">
        <v>1683</v>
      </c>
      <c r="L16" s="48" t="s">
        <v>1681</v>
      </c>
      <c r="M16" s="49" t="s">
        <v>1684</v>
      </c>
      <c r="N16" s="48"/>
      <c r="O16" s="48" t="n">
        <v>11521458</v>
      </c>
      <c r="P16" s="48" t="s">
        <v>57</v>
      </c>
      <c r="Q16" s="48" t="n">
        <v>7</v>
      </c>
      <c r="R16" s="48" t="n">
        <v>12</v>
      </c>
      <c r="S16" s="50"/>
      <c r="T16" s="50"/>
      <c r="U16" s="50"/>
      <c r="V16" s="51" t="n">
        <f aca="false">S16+T16+U16</f>
        <v>0</v>
      </c>
      <c r="W16" s="52" t="n">
        <v>3000</v>
      </c>
      <c r="X16" s="52" t="n">
        <v>894</v>
      </c>
      <c r="Y16" s="52"/>
      <c r="Z16" s="51" t="n">
        <f aca="false">W16+X16+Y16</f>
        <v>3894</v>
      </c>
      <c r="AA16" s="53" t="s">
        <v>58</v>
      </c>
      <c r="AB16" s="53" t="s">
        <v>58</v>
      </c>
      <c r="AC16" s="53" t="s">
        <v>58</v>
      </c>
      <c r="AD16" s="51" t="n">
        <v>0</v>
      </c>
      <c r="AE16" s="53" t="s">
        <v>58</v>
      </c>
      <c r="AF16" s="53" t="s">
        <v>58</v>
      </c>
      <c r="AG16" s="53" t="s">
        <v>58</v>
      </c>
      <c r="AH16" s="51" t="n">
        <f aca="false">SUM(AE16:AG16)</f>
        <v>0</v>
      </c>
      <c r="AI16" s="51" t="n">
        <f aca="false">Z16+AD16+AH16</f>
        <v>3894</v>
      </c>
      <c r="AJ16" s="54" t="s">
        <v>59</v>
      </c>
      <c r="AK16" s="55"/>
      <c r="AL16" s="54" t="s">
        <v>60</v>
      </c>
      <c r="AM16" s="55"/>
      <c r="AN16" s="55"/>
      <c r="AO16" s="56"/>
      <c r="AP16" s="56"/>
      <c r="AQ16" s="50" t="s">
        <v>61</v>
      </c>
      <c r="AR16" s="57" t="n">
        <v>46022</v>
      </c>
      <c r="AS16" s="58"/>
    </row>
    <row r="17" customFormat="false" ht="13" hidden="false" customHeight="false" outlineLevel="0" collapsed="false">
      <c r="A17" s="48" t="n">
        <v>13</v>
      </c>
      <c r="B17" s="48" t="s">
        <v>48</v>
      </c>
      <c r="C17" s="48" t="s">
        <v>49</v>
      </c>
      <c r="D17" s="48" t="s">
        <v>50</v>
      </c>
      <c r="E17" s="48" t="s">
        <v>48</v>
      </c>
      <c r="F17" s="48" t="s">
        <v>50</v>
      </c>
      <c r="G17" s="48" t="s">
        <v>1685</v>
      </c>
      <c r="H17" s="48" t="s">
        <v>1686</v>
      </c>
      <c r="I17" s="48" t="s">
        <v>1687</v>
      </c>
      <c r="J17" s="48"/>
      <c r="K17" s="48" t="s">
        <v>1683</v>
      </c>
      <c r="L17" s="48" t="s">
        <v>1681</v>
      </c>
      <c r="M17" s="49" t="s">
        <v>1688</v>
      </c>
      <c r="N17" s="48"/>
      <c r="O17" s="48" t="n">
        <v>30408839</v>
      </c>
      <c r="P17" s="48" t="s">
        <v>57</v>
      </c>
      <c r="Q17" s="48" t="n">
        <v>7.5</v>
      </c>
      <c r="R17" s="48" t="n">
        <v>12</v>
      </c>
      <c r="S17" s="50"/>
      <c r="T17" s="50"/>
      <c r="U17" s="50"/>
      <c r="V17" s="51" t="n">
        <f aca="false">S17+T17+U17</f>
        <v>0</v>
      </c>
      <c r="W17" s="52" t="n">
        <v>100</v>
      </c>
      <c r="X17" s="52" t="n">
        <v>38</v>
      </c>
      <c r="Y17" s="52"/>
      <c r="Z17" s="51" t="n">
        <f aca="false">W17+X17+Y17</f>
        <v>138</v>
      </c>
      <c r="AA17" s="53" t="s">
        <v>58</v>
      </c>
      <c r="AB17" s="53" t="s">
        <v>58</v>
      </c>
      <c r="AC17" s="53" t="s">
        <v>58</v>
      </c>
      <c r="AD17" s="51" t="n">
        <v>0</v>
      </c>
      <c r="AE17" s="53" t="s">
        <v>58</v>
      </c>
      <c r="AF17" s="53" t="s">
        <v>58</v>
      </c>
      <c r="AG17" s="53" t="s">
        <v>58</v>
      </c>
      <c r="AH17" s="51" t="n">
        <f aca="false">SUM(AE17:AG17)</f>
        <v>0</v>
      </c>
      <c r="AI17" s="51" t="n">
        <f aca="false">Z17+AD17+AH17</f>
        <v>138</v>
      </c>
      <c r="AJ17" s="54" t="s">
        <v>59</v>
      </c>
      <c r="AK17" s="55"/>
      <c r="AL17" s="54" t="s">
        <v>60</v>
      </c>
      <c r="AM17" s="55"/>
      <c r="AN17" s="55"/>
      <c r="AO17" s="56"/>
      <c r="AP17" s="56"/>
      <c r="AQ17" s="50" t="s">
        <v>61</v>
      </c>
      <c r="AR17" s="57" t="n">
        <v>46022</v>
      </c>
      <c r="AS17" s="58"/>
    </row>
    <row r="18" customFormat="false" ht="13" hidden="false" customHeight="false" outlineLevel="0" collapsed="false">
      <c r="A18" s="48" t="n">
        <v>14</v>
      </c>
      <c r="B18" s="48" t="s">
        <v>48</v>
      </c>
      <c r="C18" s="48" t="s">
        <v>49</v>
      </c>
      <c r="D18" s="48" t="s">
        <v>50</v>
      </c>
      <c r="E18" s="48" t="s">
        <v>48</v>
      </c>
      <c r="F18" s="48" t="s">
        <v>50</v>
      </c>
      <c r="G18" s="48" t="s">
        <v>1689</v>
      </c>
      <c r="H18" s="48" t="s">
        <v>1678</v>
      </c>
      <c r="I18" s="48" t="s">
        <v>1690</v>
      </c>
      <c r="J18" s="48" t="s">
        <v>1691</v>
      </c>
      <c r="K18" s="48" t="s">
        <v>1674</v>
      </c>
      <c r="L18" s="48" t="s">
        <v>1675</v>
      </c>
      <c r="M18" s="49" t="s">
        <v>1692</v>
      </c>
      <c r="N18" s="48"/>
      <c r="O18" s="48" t="n">
        <v>30415204</v>
      </c>
      <c r="P18" s="48" t="s">
        <v>57</v>
      </c>
      <c r="Q18" s="48" t="n">
        <v>15</v>
      </c>
      <c r="R18" s="48" t="n">
        <v>12</v>
      </c>
      <c r="S18" s="50"/>
      <c r="T18" s="50"/>
      <c r="U18" s="50"/>
      <c r="V18" s="51" t="n">
        <f aca="false">S18+T18+U18</f>
        <v>0</v>
      </c>
      <c r="W18" s="52" t="n">
        <v>2000</v>
      </c>
      <c r="X18" s="52" t="n">
        <v>766</v>
      </c>
      <c r="Y18" s="52"/>
      <c r="Z18" s="51" t="n">
        <f aca="false">W18+X18+Y18</f>
        <v>2766</v>
      </c>
      <c r="AA18" s="53" t="s">
        <v>58</v>
      </c>
      <c r="AB18" s="53" t="s">
        <v>58</v>
      </c>
      <c r="AC18" s="53" t="s">
        <v>58</v>
      </c>
      <c r="AD18" s="51" t="n">
        <v>0</v>
      </c>
      <c r="AE18" s="53" t="s">
        <v>58</v>
      </c>
      <c r="AF18" s="53" t="s">
        <v>58</v>
      </c>
      <c r="AG18" s="53" t="s">
        <v>58</v>
      </c>
      <c r="AH18" s="51" t="n">
        <f aca="false">SUM(AE18:AG18)</f>
        <v>0</v>
      </c>
      <c r="AI18" s="51" t="n">
        <f aca="false">Z18+AD18+AH18</f>
        <v>2766</v>
      </c>
      <c r="AJ18" s="54" t="s">
        <v>59</v>
      </c>
      <c r="AK18" s="55"/>
      <c r="AL18" s="54" t="s">
        <v>60</v>
      </c>
      <c r="AM18" s="55"/>
      <c r="AN18" s="55"/>
      <c r="AO18" s="56"/>
      <c r="AP18" s="56"/>
      <c r="AQ18" s="50" t="s">
        <v>61</v>
      </c>
      <c r="AR18" s="57" t="n">
        <v>46022</v>
      </c>
      <c r="AS18" s="58"/>
    </row>
    <row r="19" customFormat="false" ht="13" hidden="false" customHeight="false" outlineLevel="0" collapsed="false">
      <c r="A19" s="48" t="n">
        <v>15</v>
      </c>
      <c r="B19" s="48" t="s">
        <v>48</v>
      </c>
      <c r="C19" s="48" t="s">
        <v>49</v>
      </c>
      <c r="D19" s="48" t="s">
        <v>50</v>
      </c>
      <c r="E19" s="48" t="s">
        <v>48</v>
      </c>
      <c r="F19" s="48" t="s">
        <v>50</v>
      </c>
      <c r="G19" s="48" t="s">
        <v>1693</v>
      </c>
      <c r="H19" s="48" t="s">
        <v>1694</v>
      </c>
      <c r="I19" s="48"/>
      <c r="J19" s="48"/>
      <c r="K19" s="48" t="s">
        <v>55</v>
      </c>
      <c r="L19" s="48" t="s">
        <v>52</v>
      </c>
      <c r="M19" s="49" t="s">
        <v>1695</v>
      </c>
      <c r="N19" s="48"/>
      <c r="O19" s="48" t="n">
        <v>30408822</v>
      </c>
      <c r="P19" s="48" t="s">
        <v>57</v>
      </c>
      <c r="Q19" s="48" t="n">
        <v>3</v>
      </c>
      <c r="R19" s="48" t="n">
        <v>12</v>
      </c>
      <c r="S19" s="50"/>
      <c r="T19" s="50"/>
      <c r="U19" s="50"/>
      <c r="V19" s="51" t="n">
        <f aca="false">S19+T19+U19</f>
        <v>0</v>
      </c>
      <c r="W19" s="52" t="n">
        <v>4000</v>
      </c>
      <c r="X19" s="52" t="n">
        <v>83</v>
      </c>
      <c r="Y19" s="52"/>
      <c r="Z19" s="51" t="n">
        <f aca="false">W19+X19+Y19</f>
        <v>4083</v>
      </c>
      <c r="AA19" s="53" t="s">
        <v>58</v>
      </c>
      <c r="AB19" s="53" t="s">
        <v>58</v>
      </c>
      <c r="AC19" s="53" t="s">
        <v>58</v>
      </c>
      <c r="AD19" s="51" t="n">
        <v>0</v>
      </c>
      <c r="AE19" s="53" t="s">
        <v>58</v>
      </c>
      <c r="AF19" s="53" t="s">
        <v>58</v>
      </c>
      <c r="AG19" s="53" t="s">
        <v>58</v>
      </c>
      <c r="AH19" s="51" t="n">
        <f aca="false">SUM(AE19:AG19)</f>
        <v>0</v>
      </c>
      <c r="AI19" s="51" t="n">
        <f aca="false">Z19+AD19+AH19</f>
        <v>4083</v>
      </c>
      <c r="AJ19" s="54" t="s">
        <v>59</v>
      </c>
      <c r="AK19" s="55"/>
      <c r="AL19" s="54" t="s">
        <v>60</v>
      </c>
      <c r="AM19" s="55"/>
      <c r="AN19" s="55"/>
      <c r="AO19" s="56"/>
      <c r="AP19" s="56"/>
      <c r="AQ19" s="50" t="s">
        <v>61</v>
      </c>
      <c r="AR19" s="57" t="n">
        <v>46022</v>
      </c>
      <c r="AS19" s="58"/>
    </row>
    <row r="20" customFormat="false" ht="13" hidden="false" customHeight="false" outlineLevel="0" collapsed="false">
      <c r="A20" s="48" t="n">
        <v>16</v>
      </c>
      <c r="B20" s="48" t="s">
        <v>48</v>
      </c>
      <c r="C20" s="48" t="s">
        <v>49</v>
      </c>
      <c r="D20" s="48" t="s">
        <v>50</v>
      </c>
      <c r="E20" s="48" t="s">
        <v>48</v>
      </c>
      <c r="F20" s="48" t="s">
        <v>50</v>
      </c>
      <c r="G20" s="48" t="s">
        <v>1696</v>
      </c>
      <c r="H20" s="48" t="s">
        <v>1697</v>
      </c>
      <c r="I20" s="48"/>
      <c r="J20" s="48"/>
      <c r="K20" s="48" t="s">
        <v>1674</v>
      </c>
      <c r="L20" s="48" t="s">
        <v>1675</v>
      </c>
      <c r="M20" s="49" t="s">
        <v>1698</v>
      </c>
      <c r="N20" s="48"/>
      <c r="O20" s="48" t="n">
        <v>10120922</v>
      </c>
      <c r="P20" s="48" t="s">
        <v>57</v>
      </c>
      <c r="Q20" s="48" t="n">
        <v>3</v>
      </c>
      <c r="R20" s="48" t="n">
        <v>12</v>
      </c>
      <c r="S20" s="50"/>
      <c r="T20" s="50"/>
      <c r="U20" s="50"/>
      <c r="V20" s="51" t="n">
        <f aca="false">S20+T20+U20</f>
        <v>0</v>
      </c>
      <c r="W20" s="52" t="n">
        <v>50</v>
      </c>
      <c r="X20" s="52" t="n">
        <v>43</v>
      </c>
      <c r="Y20" s="52"/>
      <c r="Z20" s="51" t="n">
        <f aca="false">W20+X20+Y20</f>
        <v>93</v>
      </c>
      <c r="AA20" s="53" t="s">
        <v>58</v>
      </c>
      <c r="AB20" s="53" t="s">
        <v>58</v>
      </c>
      <c r="AC20" s="53" t="s">
        <v>58</v>
      </c>
      <c r="AD20" s="51" t="n">
        <v>0</v>
      </c>
      <c r="AE20" s="53" t="s">
        <v>58</v>
      </c>
      <c r="AF20" s="53" t="s">
        <v>58</v>
      </c>
      <c r="AG20" s="53" t="s">
        <v>58</v>
      </c>
      <c r="AH20" s="51" t="n">
        <f aca="false">SUM(AE20:AG20)</f>
        <v>0</v>
      </c>
      <c r="AI20" s="51" t="n">
        <f aca="false">Z20+AD20+AH20</f>
        <v>93</v>
      </c>
      <c r="AJ20" s="54" t="s">
        <v>59</v>
      </c>
      <c r="AK20" s="55"/>
      <c r="AL20" s="54" t="s">
        <v>60</v>
      </c>
      <c r="AM20" s="55"/>
      <c r="AN20" s="55"/>
      <c r="AO20" s="56"/>
      <c r="AP20" s="56"/>
      <c r="AQ20" s="50" t="s">
        <v>61</v>
      </c>
      <c r="AR20" s="57" t="n">
        <v>46022</v>
      </c>
      <c r="AS20" s="58"/>
    </row>
    <row r="21" customFormat="false" ht="13" hidden="false" customHeight="false" outlineLevel="0" collapsed="false">
      <c r="A21" s="48" t="n">
        <v>17</v>
      </c>
      <c r="B21" s="48" t="s">
        <v>48</v>
      </c>
      <c r="C21" s="48" t="s">
        <v>49</v>
      </c>
      <c r="D21" s="48" t="s">
        <v>50</v>
      </c>
      <c r="E21" s="48" t="s">
        <v>48</v>
      </c>
      <c r="F21" s="48" t="s">
        <v>50</v>
      </c>
      <c r="G21" s="48" t="s">
        <v>1699</v>
      </c>
      <c r="H21" s="48" t="s">
        <v>1681</v>
      </c>
      <c r="I21" s="48" t="s">
        <v>1700</v>
      </c>
      <c r="J21" s="48" t="s">
        <v>1701</v>
      </c>
      <c r="K21" s="48" t="s">
        <v>1683</v>
      </c>
      <c r="L21" s="48" t="s">
        <v>1681</v>
      </c>
      <c r="M21" s="49" t="s">
        <v>1702</v>
      </c>
      <c r="N21" s="48"/>
      <c r="O21" s="48" t="n">
        <v>11542420</v>
      </c>
      <c r="P21" s="48" t="s">
        <v>57</v>
      </c>
      <c r="Q21" s="48" t="n">
        <v>12</v>
      </c>
      <c r="R21" s="48" t="n">
        <v>12</v>
      </c>
      <c r="S21" s="50"/>
      <c r="T21" s="50"/>
      <c r="U21" s="50"/>
      <c r="V21" s="51" t="n">
        <f aca="false">S21+T21+U21</f>
        <v>0</v>
      </c>
      <c r="W21" s="52" t="n">
        <v>10000</v>
      </c>
      <c r="X21" s="52" t="n">
        <v>1814</v>
      </c>
      <c r="Y21" s="52"/>
      <c r="Z21" s="51" t="n">
        <f aca="false">W21+X21+Y21</f>
        <v>11814</v>
      </c>
      <c r="AA21" s="53" t="s">
        <v>58</v>
      </c>
      <c r="AB21" s="53" t="s">
        <v>58</v>
      </c>
      <c r="AC21" s="53" t="s">
        <v>58</v>
      </c>
      <c r="AD21" s="51" t="n">
        <v>0</v>
      </c>
      <c r="AE21" s="53" t="s">
        <v>58</v>
      </c>
      <c r="AF21" s="53" t="s">
        <v>58</v>
      </c>
      <c r="AG21" s="53" t="s">
        <v>58</v>
      </c>
      <c r="AH21" s="51" t="n">
        <f aca="false">SUM(AE21:AG21)</f>
        <v>0</v>
      </c>
      <c r="AI21" s="51" t="n">
        <f aca="false">Z21+AD21+AH21</f>
        <v>11814</v>
      </c>
      <c r="AJ21" s="54" t="s">
        <v>59</v>
      </c>
      <c r="AK21" s="55"/>
      <c r="AL21" s="54" t="s">
        <v>60</v>
      </c>
      <c r="AM21" s="55"/>
      <c r="AN21" s="55"/>
      <c r="AO21" s="56"/>
      <c r="AP21" s="56"/>
      <c r="AQ21" s="50" t="s">
        <v>61</v>
      </c>
      <c r="AR21" s="57" t="n">
        <v>46022</v>
      </c>
      <c r="AS21" s="58"/>
    </row>
    <row r="22" customFormat="false" ht="13" hidden="false" customHeight="false" outlineLevel="0" collapsed="false">
      <c r="A22" s="48" t="n">
        <v>18</v>
      </c>
      <c r="B22" s="48" t="s">
        <v>48</v>
      </c>
      <c r="C22" s="48" t="s">
        <v>49</v>
      </c>
      <c r="D22" s="48" t="s">
        <v>50</v>
      </c>
      <c r="E22" s="48" t="s">
        <v>48</v>
      </c>
      <c r="F22" s="48" t="s">
        <v>50</v>
      </c>
      <c r="G22" s="48" t="s">
        <v>1703</v>
      </c>
      <c r="H22" s="48" t="s">
        <v>1704</v>
      </c>
      <c r="I22" s="48"/>
      <c r="J22" s="48"/>
      <c r="K22" s="48" t="s">
        <v>76</v>
      </c>
      <c r="L22" s="48" t="s">
        <v>75</v>
      </c>
      <c r="M22" s="49" t="s">
        <v>1705</v>
      </c>
      <c r="N22" s="48"/>
      <c r="O22" s="48" t="n">
        <v>30406118</v>
      </c>
      <c r="P22" s="48" t="s">
        <v>57</v>
      </c>
      <c r="Q22" s="48" t="n">
        <v>7</v>
      </c>
      <c r="R22" s="48" t="n">
        <v>12</v>
      </c>
      <c r="S22" s="50"/>
      <c r="T22" s="50"/>
      <c r="U22" s="50"/>
      <c r="V22" s="51" t="n">
        <f aca="false">S22+T22+U22</f>
        <v>0</v>
      </c>
      <c r="W22" s="52" t="n">
        <v>10000</v>
      </c>
      <c r="X22" s="52" t="n">
        <v>1427</v>
      </c>
      <c r="Y22" s="52"/>
      <c r="Z22" s="51" t="n">
        <f aca="false">W22+X22+Y22</f>
        <v>11427</v>
      </c>
      <c r="AA22" s="53" t="s">
        <v>58</v>
      </c>
      <c r="AB22" s="53" t="s">
        <v>58</v>
      </c>
      <c r="AC22" s="53" t="s">
        <v>58</v>
      </c>
      <c r="AD22" s="51" t="n">
        <v>0</v>
      </c>
      <c r="AE22" s="53" t="s">
        <v>58</v>
      </c>
      <c r="AF22" s="53" t="s">
        <v>58</v>
      </c>
      <c r="AG22" s="53" t="s">
        <v>58</v>
      </c>
      <c r="AH22" s="51" t="n">
        <f aca="false">SUM(AE22:AG22)</f>
        <v>0</v>
      </c>
      <c r="AI22" s="51" t="n">
        <f aca="false">Z22+AD22+AH22</f>
        <v>11427</v>
      </c>
      <c r="AJ22" s="54" t="s">
        <v>59</v>
      </c>
      <c r="AK22" s="55"/>
      <c r="AL22" s="54" t="s">
        <v>60</v>
      </c>
      <c r="AM22" s="55"/>
      <c r="AN22" s="55"/>
      <c r="AO22" s="56"/>
      <c r="AP22" s="56"/>
      <c r="AQ22" s="50" t="s">
        <v>61</v>
      </c>
      <c r="AR22" s="57" t="n">
        <v>46022</v>
      </c>
      <c r="AS22" s="58"/>
    </row>
    <row r="23" customFormat="false" ht="13" hidden="false" customHeight="false" outlineLevel="0" collapsed="false">
      <c r="A23" s="48" t="n">
        <v>19</v>
      </c>
      <c r="B23" s="48" t="s">
        <v>48</v>
      </c>
      <c r="C23" s="48" t="s">
        <v>49</v>
      </c>
      <c r="D23" s="48" t="s">
        <v>50</v>
      </c>
      <c r="E23" s="48" t="s">
        <v>48</v>
      </c>
      <c r="F23" s="48" t="s">
        <v>50</v>
      </c>
      <c r="G23" s="48" t="s">
        <v>1706</v>
      </c>
      <c r="H23" s="48" t="s">
        <v>1681</v>
      </c>
      <c r="I23" s="48" t="s">
        <v>1700</v>
      </c>
      <c r="J23" s="48" t="n">
        <v>1</v>
      </c>
      <c r="K23" s="48" t="s">
        <v>1683</v>
      </c>
      <c r="L23" s="48" t="s">
        <v>1681</v>
      </c>
      <c r="M23" s="49" t="s">
        <v>1707</v>
      </c>
      <c r="N23" s="48"/>
      <c r="O23" s="48" t="n">
        <v>30051767</v>
      </c>
      <c r="P23" s="48" t="s">
        <v>57</v>
      </c>
      <c r="Q23" s="48" t="n">
        <v>21</v>
      </c>
      <c r="R23" s="48" t="n">
        <v>12</v>
      </c>
      <c r="S23" s="50"/>
      <c r="T23" s="50"/>
      <c r="U23" s="50"/>
      <c r="V23" s="51" t="n">
        <f aca="false">S23+T23+U23</f>
        <v>0</v>
      </c>
      <c r="W23" s="52" t="n">
        <v>1000</v>
      </c>
      <c r="X23" s="52" t="n">
        <v>563</v>
      </c>
      <c r="Y23" s="52"/>
      <c r="Z23" s="51" t="n">
        <f aca="false">W23+X23+Y23</f>
        <v>1563</v>
      </c>
      <c r="AA23" s="53" t="s">
        <v>58</v>
      </c>
      <c r="AB23" s="53" t="s">
        <v>58</v>
      </c>
      <c r="AC23" s="53" t="s">
        <v>58</v>
      </c>
      <c r="AD23" s="51" t="n">
        <v>0</v>
      </c>
      <c r="AE23" s="53" t="s">
        <v>58</v>
      </c>
      <c r="AF23" s="53" t="s">
        <v>58</v>
      </c>
      <c r="AG23" s="53" t="s">
        <v>58</v>
      </c>
      <c r="AH23" s="51" t="n">
        <f aca="false">SUM(AE23:AG23)</f>
        <v>0</v>
      </c>
      <c r="AI23" s="51" t="n">
        <f aca="false">Z23+AD23+AH23</f>
        <v>1563</v>
      </c>
      <c r="AJ23" s="54" t="s">
        <v>59</v>
      </c>
      <c r="AK23" s="55"/>
      <c r="AL23" s="54" t="s">
        <v>60</v>
      </c>
      <c r="AM23" s="55"/>
      <c r="AN23" s="55"/>
      <c r="AO23" s="56"/>
      <c r="AP23" s="56"/>
      <c r="AQ23" s="50" t="s">
        <v>61</v>
      </c>
      <c r="AR23" s="57" t="n">
        <v>46022</v>
      </c>
      <c r="AS23" s="58"/>
    </row>
    <row r="24" customFormat="false" ht="13" hidden="false" customHeight="false" outlineLevel="0" collapsed="false">
      <c r="A24" s="48" t="n">
        <v>20</v>
      </c>
      <c r="B24" s="48" t="s">
        <v>48</v>
      </c>
      <c r="C24" s="48" t="s">
        <v>49</v>
      </c>
      <c r="D24" s="48" t="s">
        <v>50</v>
      </c>
      <c r="E24" s="48" t="s">
        <v>48</v>
      </c>
      <c r="F24" s="48" t="s">
        <v>50</v>
      </c>
      <c r="G24" s="48" t="s">
        <v>1708</v>
      </c>
      <c r="H24" s="48" t="s">
        <v>1709</v>
      </c>
      <c r="I24" s="48"/>
      <c r="J24" s="48" t="s">
        <v>1710</v>
      </c>
      <c r="K24" s="48" t="s">
        <v>55</v>
      </c>
      <c r="L24" s="48" t="s">
        <v>52</v>
      </c>
      <c r="M24" s="49" t="s">
        <v>1711</v>
      </c>
      <c r="N24" s="48"/>
      <c r="O24" s="48" t="n">
        <v>95204025</v>
      </c>
      <c r="P24" s="48" t="s">
        <v>57</v>
      </c>
      <c r="Q24" s="48" t="n">
        <v>2</v>
      </c>
      <c r="R24" s="48" t="n">
        <v>12</v>
      </c>
      <c r="S24" s="50"/>
      <c r="T24" s="50"/>
      <c r="U24" s="50"/>
      <c r="V24" s="51" t="n">
        <f aca="false">S24+T24+U24</f>
        <v>0</v>
      </c>
      <c r="W24" s="52" t="n">
        <v>500</v>
      </c>
      <c r="X24" s="52" t="n">
        <v>484</v>
      </c>
      <c r="Y24" s="52"/>
      <c r="Z24" s="51" t="n">
        <f aca="false">W24+X24+Y24</f>
        <v>984</v>
      </c>
      <c r="AA24" s="53" t="s">
        <v>58</v>
      </c>
      <c r="AB24" s="53" t="s">
        <v>58</v>
      </c>
      <c r="AC24" s="53" t="s">
        <v>58</v>
      </c>
      <c r="AD24" s="51" t="n">
        <v>0</v>
      </c>
      <c r="AE24" s="53" t="s">
        <v>58</v>
      </c>
      <c r="AF24" s="53" t="s">
        <v>58</v>
      </c>
      <c r="AG24" s="53" t="s">
        <v>58</v>
      </c>
      <c r="AH24" s="51" t="n">
        <f aca="false">SUM(AE24:AG24)</f>
        <v>0</v>
      </c>
      <c r="AI24" s="51" t="n">
        <f aca="false">Z24+AD24+AH24</f>
        <v>984</v>
      </c>
      <c r="AJ24" s="54" t="s">
        <v>59</v>
      </c>
      <c r="AK24" s="55"/>
      <c r="AL24" s="54" t="s">
        <v>60</v>
      </c>
      <c r="AM24" s="55"/>
      <c r="AN24" s="55"/>
      <c r="AO24" s="56"/>
      <c r="AP24" s="56"/>
      <c r="AQ24" s="50" t="s">
        <v>61</v>
      </c>
      <c r="AR24" s="57" t="n">
        <v>46022</v>
      </c>
      <c r="AS24" s="58"/>
    </row>
    <row r="25" customFormat="false" ht="13" hidden="false" customHeight="false" outlineLevel="0" collapsed="false">
      <c r="A25" s="48" t="n">
        <v>21</v>
      </c>
      <c r="B25" s="48" t="s">
        <v>48</v>
      </c>
      <c r="C25" s="48" t="s">
        <v>49</v>
      </c>
      <c r="D25" s="48" t="s">
        <v>50</v>
      </c>
      <c r="E25" s="48" t="s">
        <v>48</v>
      </c>
      <c r="F25" s="48" t="s">
        <v>50</v>
      </c>
      <c r="G25" s="48" t="s">
        <v>1712</v>
      </c>
      <c r="H25" s="48" t="s">
        <v>1681</v>
      </c>
      <c r="I25" s="48" t="s">
        <v>1686</v>
      </c>
      <c r="J25" s="48" t="n">
        <v>1</v>
      </c>
      <c r="K25" s="48" t="s">
        <v>1683</v>
      </c>
      <c r="L25" s="48" t="s">
        <v>1681</v>
      </c>
      <c r="M25" s="49" t="s">
        <v>1713</v>
      </c>
      <c r="N25" s="48"/>
      <c r="O25" s="48" t="n">
        <v>10119571</v>
      </c>
      <c r="P25" s="48" t="s">
        <v>57</v>
      </c>
      <c r="Q25" s="48" t="n">
        <v>2</v>
      </c>
      <c r="R25" s="48" t="n">
        <v>12</v>
      </c>
      <c r="S25" s="50"/>
      <c r="T25" s="50"/>
      <c r="U25" s="50"/>
      <c r="V25" s="51" t="n">
        <f aca="false">S25+T25+U25</f>
        <v>0</v>
      </c>
      <c r="W25" s="52" t="n">
        <v>1000</v>
      </c>
      <c r="X25" s="52" t="n">
        <v>566</v>
      </c>
      <c r="Y25" s="52"/>
      <c r="Z25" s="51" t="n">
        <f aca="false">W25+X25+Y25</f>
        <v>1566</v>
      </c>
      <c r="AA25" s="53" t="s">
        <v>58</v>
      </c>
      <c r="AB25" s="53" t="s">
        <v>58</v>
      </c>
      <c r="AC25" s="53" t="s">
        <v>58</v>
      </c>
      <c r="AD25" s="51" t="n">
        <v>0</v>
      </c>
      <c r="AE25" s="53" t="s">
        <v>58</v>
      </c>
      <c r="AF25" s="53" t="s">
        <v>58</v>
      </c>
      <c r="AG25" s="53" t="s">
        <v>58</v>
      </c>
      <c r="AH25" s="51" t="n">
        <f aca="false">SUM(AE25:AG25)</f>
        <v>0</v>
      </c>
      <c r="AI25" s="51" t="n">
        <f aca="false">Z25+AD25+AH25</f>
        <v>1566</v>
      </c>
      <c r="AJ25" s="54" t="s">
        <v>59</v>
      </c>
      <c r="AK25" s="55"/>
      <c r="AL25" s="54" t="s">
        <v>60</v>
      </c>
      <c r="AM25" s="55"/>
      <c r="AN25" s="55"/>
      <c r="AO25" s="56"/>
      <c r="AP25" s="56"/>
      <c r="AQ25" s="50" t="s">
        <v>61</v>
      </c>
      <c r="AR25" s="57" t="n">
        <v>46022</v>
      </c>
      <c r="AS25" s="58"/>
    </row>
    <row r="26" customFormat="false" ht="13" hidden="false" customHeight="false" outlineLevel="0" collapsed="false">
      <c r="A26" s="48" t="n">
        <v>22</v>
      </c>
      <c r="B26" s="48" t="s">
        <v>48</v>
      </c>
      <c r="C26" s="48" t="s">
        <v>49</v>
      </c>
      <c r="D26" s="48" t="s">
        <v>50</v>
      </c>
      <c r="E26" s="48" t="s">
        <v>48</v>
      </c>
      <c r="F26" s="48" t="s">
        <v>50</v>
      </c>
      <c r="G26" s="48" t="s">
        <v>1714</v>
      </c>
      <c r="H26" s="48" t="s">
        <v>1681</v>
      </c>
      <c r="I26" s="48" t="s">
        <v>1700</v>
      </c>
      <c r="J26" s="48" t="n">
        <v>1</v>
      </c>
      <c r="K26" s="48" t="s">
        <v>1683</v>
      </c>
      <c r="L26" s="48" t="s">
        <v>1681</v>
      </c>
      <c r="M26" s="49" t="s">
        <v>1715</v>
      </c>
      <c r="N26" s="48"/>
      <c r="O26" s="48" t="n">
        <v>11518707</v>
      </c>
      <c r="P26" s="48" t="s">
        <v>78</v>
      </c>
      <c r="Q26" s="48" t="n">
        <v>6</v>
      </c>
      <c r="R26" s="48" t="n">
        <v>12</v>
      </c>
      <c r="S26" s="50"/>
      <c r="T26" s="50"/>
      <c r="U26" s="50"/>
      <c r="V26" s="51" t="n">
        <f aca="false">S26+T26+U26</f>
        <v>0</v>
      </c>
      <c r="W26" s="52" t="n">
        <v>3735</v>
      </c>
      <c r="X26" s="52"/>
      <c r="Y26" s="52"/>
      <c r="Z26" s="51" t="n">
        <f aca="false">W26+X26+Y26</f>
        <v>3735</v>
      </c>
      <c r="AA26" s="53" t="s">
        <v>58</v>
      </c>
      <c r="AB26" s="53" t="s">
        <v>58</v>
      </c>
      <c r="AC26" s="53" t="s">
        <v>58</v>
      </c>
      <c r="AD26" s="51" t="n">
        <v>0</v>
      </c>
      <c r="AE26" s="53" t="s">
        <v>58</v>
      </c>
      <c r="AF26" s="53" t="s">
        <v>58</v>
      </c>
      <c r="AG26" s="53" t="s">
        <v>58</v>
      </c>
      <c r="AH26" s="51" t="n">
        <f aca="false">SUM(AE26:AG26)</f>
        <v>0</v>
      </c>
      <c r="AI26" s="51" t="n">
        <f aca="false">Z26+AD26+AH26</f>
        <v>3735</v>
      </c>
      <c r="AJ26" s="54" t="s">
        <v>59</v>
      </c>
      <c r="AK26" s="55"/>
      <c r="AL26" s="54" t="s">
        <v>60</v>
      </c>
      <c r="AM26" s="55"/>
      <c r="AN26" s="55"/>
      <c r="AO26" s="56"/>
      <c r="AP26" s="56"/>
      <c r="AQ26" s="50" t="s">
        <v>61</v>
      </c>
      <c r="AR26" s="57" t="n">
        <v>46022</v>
      </c>
      <c r="AS26" s="58"/>
    </row>
    <row r="27" customFormat="false" ht="13" hidden="false" customHeight="false" outlineLevel="0" collapsed="false">
      <c r="A27" s="48" t="n">
        <v>23</v>
      </c>
      <c r="B27" s="48" t="s">
        <v>48</v>
      </c>
      <c r="C27" s="48" t="s">
        <v>49</v>
      </c>
      <c r="D27" s="48" t="s">
        <v>50</v>
      </c>
      <c r="E27" s="48" t="s">
        <v>48</v>
      </c>
      <c r="F27" s="48" t="s">
        <v>50</v>
      </c>
      <c r="G27" s="48" t="s">
        <v>1716</v>
      </c>
      <c r="H27" s="48" t="s">
        <v>52</v>
      </c>
      <c r="I27" s="48" t="s">
        <v>53</v>
      </c>
      <c r="J27" s="48" t="n">
        <v>20</v>
      </c>
      <c r="K27" s="48" t="s">
        <v>55</v>
      </c>
      <c r="L27" s="48" t="s">
        <v>52</v>
      </c>
      <c r="M27" s="49" t="s">
        <v>1717</v>
      </c>
      <c r="N27" s="48"/>
      <c r="O27" s="48" t="n">
        <v>30185263</v>
      </c>
      <c r="P27" s="48" t="s">
        <v>57</v>
      </c>
      <c r="Q27" s="48" t="n">
        <v>3</v>
      </c>
      <c r="R27" s="48" t="n">
        <v>12</v>
      </c>
      <c r="S27" s="50"/>
      <c r="T27" s="50"/>
      <c r="U27" s="50"/>
      <c r="V27" s="51" t="n">
        <f aca="false">S27+T27+U27</f>
        <v>0</v>
      </c>
      <c r="W27" s="52" t="n">
        <v>2000</v>
      </c>
      <c r="X27" s="52" t="n">
        <v>583</v>
      </c>
      <c r="Y27" s="52"/>
      <c r="Z27" s="51" t="n">
        <f aca="false">W27+X27+Y27</f>
        <v>2583</v>
      </c>
      <c r="AA27" s="53" t="s">
        <v>58</v>
      </c>
      <c r="AB27" s="53" t="s">
        <v>58</v>
      </c>
      <c r="AC27" s="53" t="s">
        <v>58</v>
      </c>
      <c r="AD27" s="51" t="n">
        <v>0</v>
      </c>
      <c r="AE27" s="53" t="s">
        <v>58</v>
      </c>
      <c r="AF27" s="53" t="s">
        <v>58</v>
      </c>
      <c r="AG27" s="53" t="s">
        <v>58</v>
      </c>
      <c r="AH27" s="51" t="n">
        <f aca="false">SUM(AE27:AG27)</f>
        <v>0</v>
      </c>
      <c r="AI27" s="51" t="n">
        <f aca="false">Z27+AD27+AH27</f>
        <v>2583</v>
      </c>
      <c r="AJ27" s="54" t="s">
        <v>59</v>
      </c>
      <c r="AK27" s="55"/>
      <c r="AL27" s="54" t="s">
        <v>60</v>
      </c>
      <c r="AM27" s="55"/>
      <c r="AN27" s="55"/>
      <c r="AO27" s="56"/>
      <c r="AP27" s="56"/>
      <c r="AQ27" s="50" t="s">
        <v>61</v>
      </c>
      <c r="AR27" s="57" t="n">
        <v>46022</v>
      </c>
      <c r="AS27" s="58"/>
    </row>
    <row r="28" customFormat="false" ht="13" hidden="false" customHeight="false" outlineLevel="0" collapsed="false">
      <c r="A28" s="48" t="n">
        <v>24</v>
      </c>
      <c r="B28" s="48" t="s">
        <v>48</v>
      </c>
      <c r="C28" s="48" t="s">
        <v>49</v>
      </c>
      <c r="D28" s="48" t="s">
        <v>50</v>
      </c>
      <c r="E28" s="48" t="s">
        <v>48</v>
      </c>
      <c r="F28" s="48" t="s">
        <v>50</v>
      </c>
      <c r="G28" s="48" t="s">
        <v>1718</v>
      </c>
      <c r="H28" s="48" t="s">
        <v>1675</v>
      </c>
      <c r="I28" s="48" t="s">
        <v>1719</v>
      </c>
      <c r="J28" s="48" t="n">
        <v>4</v>
      </c>
      <c r="K28" s="48" t="s">
        <v>1674</v>
      </c>
      <c r="L28" s="48" t="s">
        <v>1675</v>
      </c>
      <c r="M28" s="49" t="s">
        <v>1720</v>
      </c>
      <c r="N28" s="48"/>
      <c r="O28" s="48" t="n">
        <v>11542550</v>
      </c>
      <c r="P28" s="48" t="s">
        <v>1721</v>
      </c>
      <c r="Q28" s="48" t="n">
        <v>12.5</v>
      </c>
      <c r="R28" s="48" t="n">
        <v>12</v>
      </c>
      <c r="S28" s="50"/>
      <c r="T28" s="50"/>
      <c r="U28" s="50"/>
      <c r="V28" s="51" t="n">
        <f aca="false">S28+T28+U28</f>
        <v>0</v>
      </c>
      <c r="W28" s="52" t="n">
        <v>2000</v>
      </c>
      <c r="X28" s="52" t="n">
        <v>486</v>
      </c>
      <c r="Y28" s="52"/>
      <c r="Z28" s="51" t="n">
        <f aca="false">W28+X28+Y28</f>
        <v>2486</v>
      </c>
      <c r="AA28" s="53" t="s">
        <v>58</v>
      </c>
      <c r="AB28" s="53" t="s">
        <v>58</v>
      </c>
      <c r="AC28" s="53" t="s">
        <v>58</v>
      </c>
      <c r="AD28" s="51" t="n">
        <v>0</v>
      </c>
      <c r="AE28" s="53" t="s">
        <v>58</v>
      </c>
      <c r="AF28" s="53" t="s">
        <v>58</v>
      </c>
      <c r="AG28" s="53" t="s">
        <v>58</v>
      </c>
      <c r="AH28" s="51" t="n">
        <f aca="false">SUM(AE28:AG28)</f>
        <v>0</v>
      </c>
      <c r="AI28" s="51" t="n">
        <f aca="false">Z28+AD28+AH28</f>
        <v>2486</v>
      </c>
      <c r="AJ28" s="54" t="s">
        <v>59</v>
      </c>
      <c r="AK28" s="55"/>
      <c r="AL28" s="54" t="s">
        <v>60</v>
      </c>
      <c r="AM28" s="55"/>
      <c r="AN28" s="55"/>
      <c r="AO28" s="56"/>
      <c r="AP28" s="56"/>
      <c r="AQ28" s="50" t="s">
        <v>61</v>
      </c>
      <c r="AR28" s="57" t="n">
        <v>46022</v>
      </c>
      <c r="AS28" s="58"/>
    </row>
    <row r="29" customFormat="false" ht="13" hidden="false" customHeight="false" outlineLevel="0" collapsed="false">
      <c r="A29" s="48" t="n">
        <v>25</v>
      </c>
      <c r="B29" s="48" t="s">
        <v>48</v>
      </c>
      <c r="C29" s="48" t="s">
        <v>49</v>
      </c>
      <c r="D29" s="48" t="s">
        <v>50</v>
      </c>
      <c r="E29" s="48" t="s">
        <v>48</v>
      </c>
      <c r="F29" s="48" t="s">
        <v>50</v>
      </c>
      <c r="G29" s="48" t="s">
        <v>1722</v>
      </c>
      <c r="H29" s="48" t="s">
        <v>1681</v>
      </c>
      <c r="I29" s="48"/>
      <c r="J29" s="48"/>
      <c r="K29" s="48" t="s">
        <v>1683</v>
      </c>
      <c r="L29" s="48" t="s">
        <v>1681</v>
      </c>
      <c r="M29" s="49" t="s">
        <v>1723</v>
      </c>
      <c r="N29" s="48"/>
      <c r="O29" s="48" t="n">
        <v>30066511</v>
      </c>
      <c r="P29" s="48" t="s">
        <v>78</v>
      </c>
      <c r="Q29" s="48" t="n">
        <v>33</v>
      </c>
      <c r="R29" s="48" t="n">
        <v>12</v>
      </c>
      <c r="S29" s="50"/>
      <c r="T29" s="50"/>
      <c r="U29" s="50"/>
      <c r="V29" s="51" t="n">
        <f aca="false">S29+T29+U29</f>
        <v>0</v>
      </c>
      <c r="W29" s="52" t="n">
        <v>24</v>
      </c>
      <c r="X29" s="52" t="n">
        <v>0</v>
      </c>
      <c r="Y29" s="52"/>
      <c r="Z29" s="51" t="n">
        <f aca="false">W29+X29+Y29</f>
        <v>24</v>
      </c>
      <c r="AA29" s="53" t="s">
        <v>58</v>
      </c>
      <c r="AB29" s="53" t="s">
        <v>58</v>
      </c>
      <c r="AC29" s="53" t="s">
        <v>58</v>
      </c>
      <c r="AD29" s="51" t="n">
        <v>0</v>
      </c>
      <c r="AE29" s="53" t="s">
        <v>58</v>
      </c>
      <c r="AF29" s="53" t="s">
        <v>58</v>
      </c>
      <c r="AG29" s="53" t="s">
        <v>58</v>
      </c>
      <c r="AH29" s="51" t="n">
        <f aca="false">SUM(AE29:AG29)</f>
        <v>0</v>
      </c>
      <c r="AI29" s="51" t="n">
        <f aca="false">Z29+AD29+AH29</f>
        <v>24</v>
      </c>
      <c r="AJ29" s="54" t="s">
        <v>59</v>
      </c>
      <c r="AK29" s="55"/>
      <c r="AL29" s="54" t="s">
        <v>60</v>
      </c>
      <c r="AM29" s="55"/>
      <c r="AN29" s="55"/>
      <c r="AO29" s="56"/>
      <c r="AP29" s="56"/>
      <c r="AQ29" s="50" t="s">
        <v>61</v>
      </c>
      <c r="AR29" s="57" t="n">
        <v>46022</v>
      </c>
      <c r="AS29" s="58"/>
    </row>
    <row r="30" customFormat="false" ht="13" hidden="false" customHeight="false" outlineLevel="0" collapsed="false">
      <c r="A30" s="48" t="n">
        <v>26</v>
      </c>
      <c r="B30" s="48" t="s">
        <v>48</v>
      </c>
      <c r="C30" s="48" t="s">
        <v>49</v>
      </c>
      <c r="D30" s="48" t="s">
        <v>50</v>
      </c>
      <c r="E30" s="48" t="s">
        <v>48</v>
      </c>
      <c r="F30" s="48" t="s">
        <v>50</v>
      </c>
      <c r="G30" s="48" t="s">
        <v>1724</v>
      </c>
      <c r="H30" s="48" t="s">
        <v>1649</v>
      </c>
      <c r="I30" s="48" t="s">
        <v>1725</v>
      </c>
      <c r="J30" s="48"/>
      <c r="K30" s="48" t="s">
        <v>76</v>
      </c>
      <c r="L30" s="48" t="s">
        <v>75</v>
      </c>
      <c r="M30" s="49" t="s">
        <v>1726</v>
      </c>
      <c r="N30" s="48"/>
      <c r="O30" s="48" t="n">
        <v>96554632</v>
      </c>
      <c r="P30" s="48" t="s">
        <v>1727</v>
      </c>
      <c r="Q30" s="48" t="n">
        <v>10</v>
      </c>
      <c r="R30" s="48" t="n">
        <v>12</v>
      </c>
      <c r="S30" s="50"/>
      <c r="T30" s="50"/>
      <c r="U30" s="50"/>
      <c r="V30" s="51" t="n">
        <f aca="false">S30+T30+U30</f>
        <v>0</v>
      </c>
      <c r="W30" s="52" t="n">
        <v>1000</v>
      </c>
      <c r="X30" s="52" t="n">
        <v>923</v>
      </c>
      <c r="Y30" s="52"/>
      <c r="Z30" s="51" t="n">
        <f aca="false">W30+X30+Y30</f>
        <v>1923</v>
      </c>
      <c r="AA30" s="53" t="s">
        <v>58</v>
      </c>
      <c r="AB30" s="53" t="s">
        <v>58</v>
      </c>
      <c r="AC30" s="53" t="s">
        <v>58</v>
      </c>
      <c r="AD30" s="51" t="n">
        <v>0</v>
      </c>
      <c r="AE30" s="53" t="s">
        <v>58</v>
      </c>
      <c r="AF30" s="53" t="s">
        <v>58</v>
      </c>
      <c r="AG30" s="53" t="s">
        <v>58</v>
      </c>
      <c r="AH30" s="51" t="n">
        <f aca="false">SUM(AE30:AG30)</f>
        <v>0</v>
      </c>
      <c r="AI30" s="51" t="n">
        <f aca="false">Z30+AD30+AH30</f>
        <v>1923</v>
      </c>
      <c r="AJ30" s="54" t="s">
        <v>59</v>
      </c>
      <c r="AK30" s="55"/>
      <c r="AL30" s="54" t="s">
        <v>60</v>
      </c>
      <c r="AM30" s="55"/>
      <c r="AN30" s="55"/>
      <c r="AO30" s="56"/>
      <c r="AP30" s="56"/>
      <c r="AQ30" s="50" t="s">
        <v>61</v>
      </c>
      <c r="AR30" s="57" t="n">
        <v>46022</v>
      </c>
      <c r="AS30" s="58"/>
    </row>
    <row r="31" customFormat="false" ht="13" hidden="false" customHeight="false" outlineLevel="0" collapsed="false">
      <c r="A31" s="48" t="n">
        <v>27</v>
      </c>
      <c r="B31" s="48" t="s">
        <v>48</v>
      </c>
      <c r="C31" s="48" t="s">
        <v>49</v>
      </c>
      <c r="D31" s="48" t="s">
        <v>50</v>
      </c>
      <c r="E31" s="48" t="s">
        <v>48</v>
      </c>
      <c r="F31" s="48" t="s">
        <v>50</v>
      </c>
      <c r="G31" s="48" t="s">
        <v>1728</v>
      </c>
      <c r="H31" s="48" t="s">
        <v>52</v>
      </c>
      <c r="I31" s="48" t="s">
        <v>1729</v>
      </c>
      <c r="J31" s="48" t="s">
        <v>1730</v>
      </c>
      <c r="K31" s="48" t="s">
        <v>55</v>
      </c>
      <c r="L31" s="48" t="s">
        <v>52</v>
      </c>
      <c r="M31" s="49" t="s">
        <v>1731</v>
      </c>
      <c r="N31" s="48"/>
      <c r="O31" s="48" t="n">
        <v>30969357</v>
      </c>
      <c r="P31" s="48" t="s">
        <v>1732</v>
      </c>
      <c r="Q31" s="48" t="s">
        <v>135</v>
      </c>
      <c r="R31" s="48" t="n">
        <v>12</v>
      </c>
      <c r="S31" s="50"/>
      <c r="T31" s="50"/>
      <c r="U31" s="50"/>
      <c r="V31" s="51" t="n">
        <f aca="false">S31+T31+U31</f>
        <v>0</v>
      </c>
      <c r="W31" s="52" t="n">
        <v>1000</v>
      </c>
      <c r="X31" s="52"/>
      <c r="Y31" s="52"/>
      <c r="Z31" s="51" t="n">
        <f aca="false">W31+X31+Y31</f>
        <v>1000</v>
      </c>
      <c r="AA31" s="53" t="s">
        <v>58</v>
      </c>
      <c r="AB31" s="53" t="s">
        <v>58</v>
      </c>
      <c r="AC31" s="53" t="s">
        <v>58</v>
      </c>
      <c r="AD31" s="51" t="n">
        <v>0</v>
      </c>
      <c r="AE31" s="53" t="s">
        <v>58</v>
      </c>
      <c r="AF31" s="53" t="s">
        <v>58</v>
      </c>
      <c r="AG31" s="53" t="s">
        <v>58</v>
      </c>
      <c r="AH31" s="51" t="n">
        <f aca="false">SUM(AE31:AG31)</f>
        <v>0</v>
      </c>
      <c r="AI31" s="51" t="n">
        <f aca="false">Z31+AD31+AH31</f>
        <v>1000</v>
      </c>
      <c r="AJ31" s="54" t="s">
        <v>59</v>
      </c>
      <c r="AK31" s="55"/>
      <c r="AL31" s="54" t="s">
        <v>60</v>
      </c>
      <c r="AM31" s="55"/>
      <c r="AN31" s="55"/>
      <c r="AO31" s="56"/>
      <c r="AP31" s="56"/>
      <c r="AQ31" s="50" t="s">
        <v>61</v>
      </c>
      <c r="AR31" s="57" t="n">
        <v>46022</v>
      </c>
      <c r="AS31" s="58"/>
    </row>
    <row r="32" customFormat="false" ht="13" hidden="false" customHeight="false" outlineLevel="0" collapsed="false">
      <c r="A32" s="48" t="n">
        <v>28</v>
      </c>
      <c r="B32" s="48" t="s">
        <v>48</v>
      </c>
      <c r="C32" s="48" t="s">
        <v>49</v>
      </c>
      <c r="D32" s="48" t="s">
        <v>50</v>
      </c>
      <c r="E32" s="48" t="s">
        <v>1733</v>
      </c>
      <c r="F32" s="48" t="s">
        <v>1734</v>
      </c>
      <c r="G32" s="48" t="s">
        <v>1735</v>
      </c>
      <c r="H32" s="48" t="s">
        <v>52</v>
      </c>
      <c r="I32" s="48" t="s">
        <v>1736</v>
      </c>
      <c r="J32" s="48" t="n">
        <v>39</v>
      </c>
      <c r="K32" s="48" t="s">
        <v>55</v>
      </c>
      <c r="L32" s="48" t="s">
        <v>52</v>
      </c>
      <c r="M32" s="49" t="s">
        <v>1737</v>
      </c>
      <c r="N32" s="48"/>
      <c r="O32" s="48" t="n">
        <v>306269</v>
      </c>
      <c r="P32" s="48" t="s">
        <v>1738</v>
      </c>
      <c r="Q32" s="48" t="s">
        <v>1739</v>
      </c>
      <c r="R32" s="48" t="n">
        <v>12</v>
      </c>
      <c r="S32" s="50"/>
      <c r="T32" s="50"/>
      <c r="U32" s="50"/>
      <c r="V32" s="51" t="n">
        <f aca="false">S32+T32+U32</f>
        <v>0</v>
      </c>
      <c r="W32" s="52" t="n">
        <v>14951</v>
      </c>
      <c r="X32" s="52" t="n">
        <v>14951</v>
      </c>
      <c r="Y32" s="52" t="n">
        <v>14951</v>
      </c>
      <c r="Z32" s="51" t="n">
        <f aca="false">W32+X32+Y32</f>
        <v>44853</v>
      </c>
      <c r="AA32" s="53" t="s">
        <v>58</v>
      </c>
      <c r="AB32" s="53" t="s">
        <v>58</v>
      </c>
      <c r="AC32" s="53" t="s">
        <v>58</v>
      </c>
      <c r="AD32" s="51" t="n">
        <v>0</v>
      </c>
      <c r="AE32" s="53" t="s">
        <v>58</v>
      </c>
      <c r="AF32" s="53" t="s">
        <v>58</v>
      </c>
      <c r="AG32" s="53" t="s">
        <v>58</v>
      </c>
      <c r="AH32" s="51" t="n">
        <f aca="false">SUM(AE32:AG32)</f>
        <v>0</v>
      </c>
      <c r="AI32" s="51" t="n">
        <f aca="false">Z32+AD32+AH32</f>
        <v>44853</v>
      </c>
      <c r="AJ32" s="54" t="s">
        <v>59</v>
      </c>
      <c r="AK32" s="55"/>
      <c r="AL32" s="54" t="s">
        <v>60</v>
      </c>
      <c r="AM32" s="55"/>
      <c r="AN32" s="55"/>
      <c r="AO32" s="56"/>
      <c r="AP32" s="56"/>
      <c r="AQ32" s="50" t="s">
        <v>61</v>
      </c>
      <c r="AR32" s="57" t="n">
        <v>46022</v>
      </c>
      <c r="AS32" s="58"/>
    </row>
    <row r="33" customFormat="false" ht="13" hidden="false" customHeight="false" outlineLevel="0" collapsed="false">
      <c r="A33" s="48" t="n">
        <v>29</v>
      </c>
      <c r="B33" s="48" t="s">
        <v>48</v>
      </c>
      <c r="C33" s="48" t="s">
        <v>49</v>
      </c>
      <c r="D33" s="48" t="s">
        <v>50</v>
      </c>
      <c r="E33" s="48" t="s">
        <v>1733</v>
      </c>
      <c r="F33" s="48" t="s">
        <v>1734</v>
      </c>
      <c r="G33" s="48" t="s">
        <v>1740</v>
      </c>
      <c r="H33" s="48" t="s">
        <v>52</v>
      </c>
      <c r="I33" s="48" t="s">
        <v>53</v>
      </c>
      <c r="J33" s="48"/>
      <c r="K33" s="48" t="s">
        <v>55</v>
      </c>
      <c r="L33" s="48" t="s">
        <v>52</v>
      </c>
      <c r="M33" s="49" t="s">
        <v>1741</v>
      </c>
      <c r="N33" s="48"/>
      <c r="O33" s="48" t="n">
        <v>306269</v>
      </c>
      <c r="P33" s="48" t="s">
        <v>1738</v>
      </c>
      <c r="Q33" s="48" t="n">
        <v>30</v>
      </c>
      <c r="R33" s="48" t="n">
        <v>12</v>
      </c>
      <c r="S33" s="50"/>
      <c r="T33" s="50"/>
      <c r="U33" s="50"/>
      <c r="V33" s="51" t="n">
        <f aca="false">S33+T33+U33</f>
        <v>0</v>
      </c>
      <c r="W33" s="52" t="n">
        <v>14925</v>
      </c>
      <c r="X33" s="52" t="n">
        <v>14925</v>
      </c>
      <c r="Y33" s="52" t="n">
        <v>14925</v>
      </c>
      <c r="Z33" s="51" t="n">
        <f aca="false">W33+X33+Y33</f>
        <v>44775</v>
      </c>
      <c r="AA33" s="53" t="s">
        <v>58</v>
      </c>
      <c r="AB33" s="53" t="s">
        <v>58</v>
      </c>
      <c r="AC33" s="53" t="s">
        <v>58</v>
      </c>
      <c r="AD33" s="51" t="n">
        <v>0</v>
      </c>
      <c r="AE33" s="53" t="s">
        <v>58</v>
      </c>
      <c r="AF33" s="53" t="s">
        <v>58</v>
      </c>
      <c r="AG33" s="53" t="s">
        <v>58</v>
      </c>
      <c r="AH33" s="51" t="n">
        <f aca="false">SUM(AE33:AG33)</f>
        <v>0</v>
      </c>
      <c r="AI33" s="51" t="n">
        <f aca="false">Z33+AD33+AH33</f>
        <v>44775</v>
      </c>
      <c r="AJ33" s="54" t="s">
        <v>59</v>
      </c>
      <c r="AK33" s="55"/>
      <c r="AL33" s="54" t="s">
        <v>60</v>
      </c>
      <c r="AM33" s="55"/>
      <c r="AN33" s="55"/>
      <c r="AO33" s="56"/>
      <c r="AP33" s="56"/>
      <c r="AQ33" s="50" t="s">
        <v>61</v>
      </c>
      <c r="AR33" s="57" t="n">
        <v>46022</v>
      </c>
      <c r="AS33" s="58"/>
    </row>
    <row r="34" customFormat="false" ht="13" hidden="false" customHeight="false" outlineLevel="0" collapsed="false">
      <c r="A34" s="48" t="n">
        <v>30</v>
      </c>
      <c r="B34" s="48" t="s">
        <v>48</v>
      </c>
      <c r="C34" s="48" t="s">
        <v>49</v>
      </c>
      <c r="D34" s="48" t="s">
        <v>50</v>
      </c>
      <c r="E34" s="48" t="s">
        <v>1742</v>
      </c>
      <c r="F34" s="48" t="s">
        <v>50</v>
      </c>
      <c r="G34" s="48" t="s">
        <v>1743</v>
      </c>
      <c r="H34" s="48" t="s">
        <v>52</v>
      </c>
      <c r="I34" s="48" t="s">
        <v>53</v>
      </c>
      <c r="J34" s="48" t="n">
        <v>14</v>
      </c>
      <c r="K34" s="48" t="s">
        <v>55</v>
      </c>
      <c r="L34" s="48" t="s">
        <v>52</v>
      </c>
      <c r="M34" s="49" t="s">
        <v>1744</v>
      </c>
      <c r="N34" s="48"/>
      <c r="O34" s="48" t="n">
        <v>30171983</v>
      </c>
      <c r="P34" s="48" t="s">
        <v>57</v>
      </c>
      <c r="Q34" s="48" t="n">
        <v>10</v>
      </c>
      <c r="R34" s="48" t="n">
        <v>12</v>
      </c>
      <c r="S34" s="50"/>
      <c r="T34" s="50"/>
      <c r="U34" s="50"/>
      <c r="V34" s="51" t="n">
        <f aca="false">S34+T34+U34</f>
        <v>0</v>
      </c>
      <c r="W34" s="52" t="n">
        <v>5000</v>
      </c>
      <c r="X34" s="52" t="n">
        <v>3787</v>
      </c>
      <c r="Y34" s="52"/>
      <c r="Z34" s="51" t="n">
        <f aca="false">W34+X34+Y34</f>
        <v>8787</v>
      </c>
      <c r="AA34" s="53" t="s">
        <v>58</v>
      </c>
      <c r="AB34" s="53" t="s">
        <v>58</v>
      </c>
      <c r="AC34" s="53" t="s">
        <v>58</v>
      </c>
      <c r="AD34" s="51" t="n">
        <v>0</v>
      </c>
      <c r="AE34" s="53" t="s">
        <v>58</v>
      </c>
      <c r="AF34" s="53" t="s">
        <v>58</v>
      </c>
      <c r="AG34" s="53" t="s">
        <v>58</v>
      </c>
      <c r="AH34" s="51" t="n">
        <f aca="false">SUM(AE34:AG34)</f>
        <v>0</v>
      </c>
      <c r="AI34" s="51" t="n">
        <f aca="false">Z34+AD34+AH34</f>
        <v>8787</v>
      </c>
      <c r="AJ34" s="54" t="s">
        <v>59</v>
      </c>
      <c r="AK34" s="55"/>
      <c r="AL34" s="54" t="s">
        <v>60</v>
      </c>
      <c r="AM34" s="55"/>
      <c r="AN34" s="55"/>
      <c r="AO34" s="56"/>
      <c r="AP34" s="56"/>
      <c r="AQ34" s="50" t="s">
        <v>61</v>
      </c>
      <c r="AR34" s="57" t="n">
        <v>46022</v>
      </c>
      <c r="AS34" s="58"/>
    </row>
    <row r="35" customFormat="false" ht="13" hidden="false" customHeight="false" outlineLevel="0" collapsed="false">
      <c r="A35" s="48" t="n">
        <v>31</v>
      </c>
      <c r="B35" s="48" t="s">
        <v>48</v>
      </c>
      <c r="C35" s="48" t="s">
        <v>49</v>
      </c>
      <c r="D35" s="48" t="s">
        <v>50</v>
      </c>
      <c r="E35" s="48" t="s">
        <v>1742</v>
      </c>
      <c r="F35" s="48" t="s">
        <v>1745</v>
      </c>
      <c r="G35" s="48" t="s">
        <v>1746</v>
      </c>
      <c r="H35" s="48" t="s">
        <v>52</v>
      </c>
      <c r="I35" s="48" t="s">
        <v>1747</v>
      </c>
      <c r="J35" s="48" t="n">
        <v>5</v>
      </c>
      <c r="K35" s="48" t="s">
        <v>55</v>
      </c>
      <c r="L35" s="48" t="s">
        <v>52</v>
      </c>
      <c r="M35" s="49" t="s">
        <v>1748</v>
      </c>
      <c r="N35" s="48"/>
      <c r="O35" s="48" t="n">
        <v>11543246</v>
      </c>
      <c r="P35" s="48" t="s">
        <v>57</v>
      </c>
      <c r="Q35" s="48" t="n">
        <v>50</v>
      </c>
      <c r="R35" s="48" t="n">
        <v>12</v>
      </c>
      <c r="S35" s="50"/>
      <c r="T35" s="50"/>
      <c r="U35" s="50"/>
      <c r="V35" s="51" t="n">
        <f aca="false">S35+T35+U35</f>
        <v>0</v>
      </c>
      <c r="W35" s="52" t="n">
        <v>2000</v>
      </c>
      <c r="X35" s="52" t="n">
        <v>580</v>
      </c>
      <c r="Y35" s="52"/>
      <c r="Z35" s="51" t="n">
        <f aca="false">W35+X35+Y35</f>
        <v>2580</v>
      </c>
      <c r="AA35" s="53" t="s">
        <v>58</v>
      </c>
      <c r="AB35" s="53" t="s">
        <v>58</v>
      </c>
      <c r="AC35" s="53" t="s">
        <v>58</v>
      </c>
      <c r="AD35" s="51" t="n">
        <v>0</v>
      </c>
      <c r="AE35" s="53" t="s">
        <v>58</v>
      </c>
      <c r="AF35" s="53" t="s">
        <v>58</v>
      </c>
      <c r="AG35" s="53" t="s">
        <v>58</v>
      </c>
      <c r="AH35" s="51" t="n">
        <f aca="false">SUM(AE35:AG35)</f>
        <v>0</v>
      </c>
      <c r="AI35" s="51" t="n">
        <f aca="false">Z35+AD35+AH35</f>
        <v>2580</v>
      </c>
      <c r="AJ35" s="54" t="s">
        <v>59</v>
      </c>
      <c r="AK35" s="55"/>
      <c r="AL35" s="54" t="s">
        <v>60</v>
      </c>
      <c r="AM35" s="55"/>
      <c r="AN35" s="55"/>
      <c r="AO35" s="56"/>
      <c r="AP35" s="56"/>
      <c r="AQ35" s="50" t="s">
        <v>61</v>
      </c>
      <c r="AR35" s="57" t="n">
        <v>46022</v>
      </c>
      <c r="AS35" s="58"/>
    </row>
    <row r="36" customFormat="false" ht="13" hidden="false" customHeight="false" outlineLevel="0" collapsed="false">
      <c r="A36" s="48" t="n">
        <v>32</v>
      </c>
      <c r="B36" s="48" t="s">
        <v>48</v>
      </c>
      <c r="C36" s="48" t="s">
        <v>49</v>
      </c>
      <c r="D36" s="48" t="s">
        <v>50</v>
      </c>
      <c r="E36" s="48" t="s">
        <v>1749</v>
      </c>
      <c r="F36" s="48" t="s">
        <v>1750</v>
      </c>
      <c r="G36" s="48" t="s">
        <v>1751</v>
      </c>
      <c r="H36" s="48" t="s">
        <v>52</v>
      </c>
      <c r="I36" s="48" t="s">
        <v>53</v>
      </c>
      <c r="J36" s="48" t="n">
        <v>17</v>
      </c>
      <c r="K36" s="48" t="s">
        <v>55</v>
      </c>
      <c r="L36" s="48" t="s">
        <v>52</v>
      </c>
      <c r="M36" s="49" t="s">
        <v>1752</v>
      </c>
      <c r="N36" s="48"/>
      <c r="O36" s="48" t="n">
        <v>30028831</v>
      </c>
      <c r="P36" s="48" t="s">
        <v>57</v>
      </c>
      <c r="Q36" s="48" t="n">
        <v>22</v>
      </c>
      <c r="R36" s="48" t="n">
        <v>12</v>
      </c>
      <c r="S36" s="50"/>
      <c r="T36" s="50"/>
      <c r="U36" s="50"/>
      <c r="V36" s="51" t="n">
        <f aca="false">S36+T36+U36</f>
        <v>0</v>
      </c>
      <c r="W36" s="52" t="n">
        <v>30000</v>
      </c>
      <c r="X36" s="52" t="n">
        <v>2532</v>
      </c>
      <c r="Y36" s="52"/>
      <c r="Z36" s="51" t="n">
        <f aca="false">W36+X36+Y36</f>
        <v>32532</v>
      </c>
      <c r="AA36" s="53" t="s">
        <v>58</v>
      </c>
      <c r="AB36" s="53" t="s">
        <v>58</v>
      </c>
      <c r="AC36" s="53" t="s">
        <v>58</v>
      </c>
      <c r="AD36" s="51" t="n">
        <v>0</v>
      </c>
      <c r="AE36" s="53" t="s">
        <v>58</v>
      </c>
      <c r="AF36" s="53" t="s">
        <v>58</v>
      </c>
      <c r="AG36" s="53" t="s">
        <v>58</v>
      </c>
      <c r="AH36" s="51" t="n">
        <f aca="false">SUM(AE36:AG36)</f>
        <v>0</v>
      </c>
      <c r="AI36" s="51" t="n">
        <f aca="false">Z36+AD36+AH36</f>
        <v>32532</v>
      </c>
      <c r="AJ36" s="54" t="s">
        <v>59</v>
      </c>
      <c r="AK36" s="55"/>
      <c r="AL36" s="54" t="s">
        <v>60</v>
      </c>
      <c r="AM36" s="55"/>
      <c r="AN36" s="55"/>
      <c r="AO36" s="56"/>
      <c r="AP36" s="56"/>
      <c r="AQ36" s="50" t="s">
        <v>61</v>
      </c>
      <c r="AR36" s="57" t="n">
        <v>46022</v>
      </c>
      <c r="AS36" s="58"/>
    </row>
    <row r="37" customFormat="false" ht="13" hidden="false" customHeight="false" outlineLevel="0" collapsed="false">
      <c r="A37" s="48" t="n">
        <v>33</v>
      </c>
      <c r="B37" s="48" t="s">
        <v>48</v>
      </c>
      <c r="C37" s="48" t="s">
        <v>49</v>
      </c>
      <c r="D37" s="48" t="s">
        <v>50</v>
      </c>
      <c r="E37" s="48" t="s">
        <v>1753</v>
      </c>
      <c r="F37" s="48" t="s">
        <v>1754</v>
      </c>
      <c r="G37" s="48" t="s">
        <v>1753</v>
      </c>
      <c r="H37" s="48" t="s">
        <v>75</v>
      </c>
      <c r="I37" s="48" t="s">
        <v>1581</v>
      </c>
      <c r="J37" s="48" t="s">
        <v>1755</v>
      </c>
      <c r="K37" s="48" t="s">
        <v>76</v>
      </c>
      <c r="L37" s="48" t="s">
        <v>75</v>
      </c>
      <c r="M37" s="49" t="s">
        <v>1756</v>
      </c>
      <c r="N37" s="48"/>
      <c r="O37" s="48" t="n">
        <v>30045372</v>
      </c>
      <c r="P37" s="48" t="s">
        <v>57</v>
      </c>
      <c r="Q37" s="48" t="n">
        <v>25</v>
      </c>
      <c r="R37" s="48" t="n">
        <v>12</v>
      </c>
      <c r="S37" s="50"/>
      <c r="T37" s="50"/>
      <c r="U37" s="50"/>
      <c r="V37" s="51" t="n">
        <f aca="false">S37+T37+U37</f>
        <v>0</v>
      </c>
      <c r="W37" s="52" t="n">
        <v>20000</v>
      </c>
      <c r="X37" s="52" t="n">
        <v>5356</v>
      </c>
      <c r="Y37" s="52"/>
      <c r="Z37" s="51" t="n">
        <f aca="false">W37+X37+Y37</f>
        <v>25356</v>
      </c>
      <c r="AA37" s="53" t="s">
        <v>58</v>
      </c>
      <c r="AB37" s="53" t="s">
        <v>58</v>
      </c>
      <c r="AC37" s="53" t="s">
        <v>58</v>
      </c>
      <c r="AD37" s="51" t="n">
        <v>0</v>
      </c>
      <c r="AE37" s="53" t="s">
        <v>58</v>
      </c>
      <c r="AF37" s="53" t="s">
        <v>58</v>
      </c>
      <c r="AG37" s="53" t="s">
        <v>58</v>
      </c>
      <c r="AH37" s="51" t="n">
        <f aca="false">SUM(AE37:AG37)</f>
        <v>0</v>
      </c>
      <c r="AI37" s="51" t="n">
        <f aca="false">Z37+AD37+AH37</f>
        <v>25356</v>
      </c>
      <c r="AJ37" s="54" t="s">
        <v>59</v>
      </c>
      <c r="AK37" s="55"/>
      <c r="AL37" s="54" t="s">
        <v>60</v>
      </c>
      <c r="AM37" s="55"/>
      <c r="AN37" s="55"/>
      <c r="AO37" s="56"/>
      <c r="AP37" s="56"/>
      <c r="AQ37" s="50" t="s">
        <v>61</v>
      </c>
      <c r="AR37" s="57" t="n">
        <v>46022</v>
      </c>
      <c r="AS37" s="58"/>
    </row>
    <row r="38" customFormat="false" ht="13" hidden="false" customHeight="false" outlineLevel="0" collapsed="false">
      <c r="A38" s="48" t="n">
        <v>34</v>
      </c>
      <c r="B38" s="48" t="s">
        <v>48</v>
      </c>
      <c r="C38" s="48" t="s">
        <v>49</v>
      </c>
      <c r="D38" s="48" t="s">
        <v>50</v>
      </c>
      <c r="E38" s="48" t="s">
        <v>1757</v>
      </c>
      <c r="F38" s="48" t="s">
        <v>1758</v>
      </c>
      <c r="G38" s="48" t="s">
        <v>1757</v>
      </c>
      <c r="H38" s="48" t="s">
        <v>1675</v>
      </c>
      <c r="I38" s="48" t="s">
        <v>1759</v>
      </c>
      <c r="J38" s="48" t="n">
        <v>19</v>
      </c>
      <c r="K38" s="48" t="s">
        <v>1674</v>
      </c>
      <c r="L38" s="48" t="s">
        <v>1678</v>
      </c>
      <c r="M38" s="49" t="s">
        <v>1760</v>
      </c>
      <c r="N38" s="48"/>
      <c r="O38" s="48" t="n">
        <v>50000924</v>
      </c>
      <c r="P38" s="48" t="s">
        <v>1738</v>
      </c>
      <c r="Q38" s="48" t="s">
        <v>1761</v>
      </c>
      <c r="R38" s="48" t="n">
        <v>12</v>
      </c>
      <c r="S38" s="50"/>
      <c r="T38" s="50"/>
      <c r="U38" s="50"/>
      <c r="V38" s="51" t="n">
        <f aca="false">S38+T38+U38</f>
        <v>0</v>
      </c>
      <c r="W38" s="52" t="n">
        <v>8384</v>
      </c>
      <c r="X38" s="52" t="n">
        <v>8384</v>
      </c>
      <c r="Y38" s="52" t="n">
        <v>8384</v>
      </c>
      <c r="Z38" s="51" t="n">
        <f aca="false">W38+X38+Y38</f>
        <v>25152</v>
      </c>
      <c r="AA38" s="53" t="s">
        <v>58</v>
      </c>
      <c r="AB38" s="53" t="s">
        <v>58</v>
      </c>
      <c r="AC38" s="53" t="s">
        <v>58</v>
      </c>
      <c r="AD38" s="51" t="n">
        <v>0</v>
      </c>
      <c r="AE38" s="53" t="s">
        <v>58</v>
      </c>
      <c r="AF38" s="53" t="s">
        <v>58</v>
      </c>
      <c r="AG38" s="53" t="s">
        <v>58</v>
      </c>
      <c r="AH38" s="51" t="n">
        <f aca="false">SUM(AE38:AG38)</f>
        <v>0</v>
      </c>
      <c r="AI38" s="51" t="n">
        <f aca="false">Z38+AD38+AH38</f>
        <v>25152</v>
      </c>
      <c r="AJ38" s="54" t="s">
        <v>59</v>
      </c>
      <c r="AK38" s="55"/>
      <c r="AL38" s="54" t="s">
        <v>60</v>
      </c>
      <c r="AM38" s="55"/>
      <c r="AN38" s="55"/>
      <c r="AO38" s="56"/>
      <c r="AP38" s="56"/>
      <c r="AQ38" s="50" t="s">
        <v>61</v>
      </c>
      <c r="AR38" s="57" t="n">
        <v>46022</v>
      </c>
      <c r="AS38" s="58"/>
    </row>
    <row r="39" customFormat="false" ht="13" hidden="false" customHeight="false" outlineLevel="0" collapsed="false">
      <c r="A39" s="48" t="n">
        <v>35</v>
      </c>
      <c r="B39" s="48" t="s">
        <v>48</v>
      </c>
      <c r="C39" s="48" t="s">
        <v>49</v>
      </c>
      <c r="D39" s="48" t="s">
        <v>50</v>
      </c>
      <c r="E39" s="48" t="s">
        <v>1762</v>
      </c>
      <c r="F39" s="48" t="s">
        <v>1763</v>
      </c>
      <c r="G39" s="48" t="s">
        <v>1764</v>
      </c>
      <c r="H39" s="48" t="s">
        <v>1681</v>
      </c>
      <c r="I39" s="48" t="s">
        <v>1646</v>
      </c>
      <c r="J39" s="48" t="n">
        <v>8</v>
      </c>
      <c r="K39" s="48" t="s">
        <v>1683</v>
      </c>
      <c r="L39" s="48" t="s">
        <v>1681</v>
      </c>
      <c r="M39" s="49" t="s">
        <v>1765</v>
      </c>
      <c r="N39" s="48"/>
      <c r="O39" s="48" t="n">
        <v>30052253</v>
      </c>
      <c r="P39" s="48" t="s">
        <v>57</v>
      </c>
      <c r="Q39" s="48" t="n">
        <v>32</v>
      </c>
      <c r="R39" s="48" t="n">
        <v>12</v>
      </c>
      <c r="S39" s="50"/>
      <c r="T39" s="50"/>
      <c r="U39" s="50"/>
      <c r="V39" s="51" t="n">
        <f aca="false">S39+T39+U39</f>
        <v>0</v>
      </c>
      <c r="W39" s="52" t="n">
        <v>10000</v>
      </c>
      <c r="X39" s="52" t="n">
        <v>8384</v>
      </c>
      <c r="Y39" s="52"/>
      <c r="Z39" s="51" t="n">
        <f aca="false">W39+X39+Y39</f>
        <v>18384</v>
      </c>
      <c r="AA39" s="53" t="s">
        <v>58</v>
      </c>
      <c r="AB39" s="53" t="s">
        <v>58</v>
      </c>
      <c r="AC39" s="53" t="s">
        <v>58</v>
      </c>
      <c r="AD39" s="51" t="n">
        <v>0</v>
      </c>
      <c r="AE39" s="53" t="s">
        <v>58</v>
      </c>
      <c r="AF39" s="53" t="s">
        <v>58</v>
      </c>
      <c r="AG39" s="53" t="s">
        <v>58</v>
      </c>
      <c r="AH39" s="51" t="n">
        <f aca="false">SUM(AE39:AG39)</f>
        <v>0</v>
      </c>
      <c r="AI39" s="51" t="n">
        <f aca="false">Z39+AD39+AH39</f>
        <v>18384</v>
      </c>
      <c r="AJ39" s="54" t="s">
        <v>59</v>
      </c>
      <c r="AK39" s="55"/>
      <c r="AL39" s="54" t="s">
        <v>60</v>
      </c>
      <c r="AM39" s="55"/>
      <c r="AN39" s="55"/>
      <c r="AO39" s="56"/>
      <c r="AP39" s="56"/>
      <c r="AQ39" s="50" t="s">
        <v>61</v>
      </c>
      <c r="AR39" s="57" t="n">
        <v>46022</v>
      </c>
      <c r="AS39" s="58"/>
    </row>
    <row r="40" customFormat="false" ht="13" hidden="false" customHeight="false" outlineLevel="0" collapsed="false">
      <c r="A40" s="48" t="n">
        <v>36</v>
      </c>
      <c r="B40" s="48" t="s">
        <v>48</v>
      </c>
      <c r="C40" s="48" t="s">
        <v>49</v>
      </c>
      <c r="D40" s="48" t="s">
        <v>50</v>
      </c>
      <c r="E40" s="48" t="s">
        <v>1762</v>
      </c>
      <c r="F40" s="48" t="s">
        <v>1763</v>
      </c>
      <c r="G40" s="48" t="s">
        <v>1766</v>
      </c>
      <c r="H40" s="48" t="s">
        <v>1681</v>
      </c>
      <c r="I40" s="48" t="s">
        <v>1767</v>
      </c>
      <c r="J40" s="48"/>
      <c r="K40" s="48" t="s">
        <v>1683</v>
      </c>
      <c r="L40" s="48" t="s">
        <v>1681</v>
      </c>
      <c r="M40" s="49" t="s">
        <v>1768</v>
      </c>
      <c r="N40" s="48"/>
      <c r="O40" s="48" t="n">
        <v>30051359</v>
      </c>
      <c r="P40" s="48" t="s">
        <v>57</v>
      </c>
      <c r="Q40" s="48" t="n">
        <v>32</v>
      </c>
      <c r="R40" s="48" t="n">
        <v>12</v>
      </c>
      <c r="S40" s="50"/>
      <c r="T40" s="50"/>
      <c r="U40" s="50"/>
      <c r="V40" s="51" t="n">
        <f aca="false">S40+T40+U40</f>
        <v>0</v>
      </c>
      <c r="W40" s="52" t="n">
        <v>20000</v>
      </c>
      <c r="X40" s="52" t="n">
        <v>19072</v>
      </c>
      <c r="Y40" s="52"/>
      <c r="Z40" s="51" t="n">
        <f aca="false">W40+X40+Y40</f>
        <v>39072</v>
      </c>
      <c r="AA40" s="53" t="s">
        <v>58</v>
      </c>
      <c r="AB40" s="53" t="s">
        <v>58</v>
      </c>
      <c r="AC40" s="53" t="s">
        <v>58</v>
      </c>
      <c r="AD40" s="51" t="n">
        <v>0</v>
      </c>
      <c r="AE40" s="53" t="s">
        <v>58</v>
      </c>
      <c r="AF40" s="53" t="s">
        <v>58</v>
      </c>
      <c r="AG40" s="53" t="s">
        <v>58</v>
      </c>
      <c r="AH40" s="51" t="n">
        <f aca="false">SUM(AE40:AG40)</f>
        <v>0</v>
      </c>
      <c r="AI40" s="51" t="n">
        <f aca="false">Z40+AD40+AH40</f>
        <v>39072</v>
      </c>
      <c r="AJ40" s="54" t="s">
        <v>59</v>
      </c>
      <c r="AK40" s="55"/>
      <c r="AL40" s="54" t="s">
        <v>60</v>
      </c>
      <c r="AM40" s="55"/>
      <c r="AN40" s="55"/>
      <c r="AO40" s="56"/>
      <c r="AP40" s="56"/>
      <c r="AQ40" s="50" t="s">
        <v>61</v>
      </c>
      <c r="AR40" s="57" t="n">
        <v>46022</v>
      </c>
      <c r="AS40" s="58"/>
    </row>
    <row r="41" customFormat="false" ht="13" hidden="false" customHeight="false" outlineLevel="0" collapsed="false">
      <c r="A41" s="48" t="n">
        <v>37</v>
      </c>
      <c r="B41" s="48" t="s">
        <v>48</v>
      </c>
      <c r="C41" s="48" t="s">
        <v>49</v>
      </c>
      <c r="D41" s="48" t="s">
        <v>50</v>
      </c>
      <c r="E41" s="48" t="s">
        <v>1769</v>
      </c>
      <c r="F41" s="48" t="s">
        <v>1770</v>
      </c>
      <c r="G41" s="48" t="s">
        <v>1769</v>
      </c>
      <c r="H41" s="48" t="s">
        <v>52</v>
      </c>
      <c r="I41" s="48" t="s">
        <v>1771</v>
      </c>
      <c r="J41" s="48" t="n">
        <v>3</v>
      </c>
      <c r="K41" s="48" t="s">
        <v>55</v>
      </c>
      <c r="L41" s="48" t="s">
        <v>52</v>
      </c>
      <c r="M41" s="49" t="s">
        <v>1772</v>
      </c>
      <c r="N41" s="48"/>
      <c r="O41" s="48" t="n">
        <v>30066371</v>
      </c>
      <c r="P41" s="48" t="s">
        <v>57</v>
      </c>
      <c r="Q41" s="48" t="n">
        <v>40</v>
      </c>
      <c r="R41" s="48" t="n">
        <v>12</v>
      </c>
      <c r="S41" s="50"/>
      <c r="T41" s="50"/>
      <c r="U41" s="50"/>
      <c r="V41" s="51" t="n">
        <f aca="false">S41+T41+U41</f>
        <v>0</v>
      </c>
      <c r="W41" s="52" t="n">
        <v>20000</v>
      </c>
      <c r="X41" s="52" t="n">
        <v>9034</v>
      </c>
      <c r="Y41" s="52"/>
      <c r="Z41" s="51" t="n">
        <f aca="false">W41+X41+Y41</f>
        <v>29034</v>
      </c>
      <c r="AA41" s="53" t="s">
        <v>58</v>
      </c>
      <c r="AB41" s="53" t="s">
        <v>58</v>
      </c>
      <c r="AC41" s="53" t="s">
        <v>58</v>
      </c>
      <c r="AD41" s="51" t="n">
        <v>0</v>
      </c>
      <c r="AE41" s="53" t="s">
        <v>58</v>
      </c>
      <c r="AF41" s="53" t="s">
        <v>58</v>
      </c>
      <c r="AG41" s="53" t="s">
        <v>58</v>
      </c>
      <c r="AH41" s="51" t="n">
        <f aca="false">SUM(AE41:AG41)</f>
        <v>0</v>
      </c>
      <c r="AI41" s="51" t="n">
        <f aca="false">Z41+AD41+AH41</f>
        <v>29034</v>
      </c>
      <c r="AJ41" s="54" t="s">
        <v>59</v>
      </c>
      <c r="AK41" s="55"/>
      <c r="AL41" s="54" t="s">
        <v>60</v>
      </c>
      <c r="AM41" s="55"/>
      <c r="AN41" s="55"/>
      <c r="AO41" s="56"/>
      <c r="AP41" s="56"/>
      <c r="AQ41" s="50" t="s">
        <v>61</v>
      </c>
      <c r="AR41" s="57" t="n">
        <v>46022</v>
      </c>
      <c r="AS41" s="58"/>
    </row>
    <row r="42" customFormat="false" ht="13" hidden="false" customHeight="false" outlineLevel="0" collapsed="false">
      <c r="A42" s="48" t="n">
        <v>38</v>
      </c>
      <c r="B42" s="48" t="s">
        <v>48</v>
      </c>
      <c r="C42" s="48" t="s">
        <v>49</v>
      </c>
      <c r="D42" s="48" t="s">
        <v>50</v>
      </c>
      <c r="E42" s="48" t="s">
        <v>1773</v>
      </c>
      <c r="F42" s="48" t="s">
        <v>1750</v>
      </c>
      <c r="G42" s="48" t="s">
        <v>1774</v>
      </c>
      <c r="H42" s="48" t="s">
        <v>1675</v>
      </c>
      <c r="I42" s="48" t="s">
        <v>1775</v>
      </c>
      <c r="J42" s="48" t="s">
        <v>1776</v>
      </c>
      <c r="K42" s="48" t="s">
        <v>1674</v>
      </c>
      <c r="L42" s="48" t="s">
        <v>1675</v>
      </c>
      <c r="M42" s="49" t="s">
        <v>1777</v>
      </c>
      <c r="N42" s="48"/>
      <c r="O42" s="48" t="n">
        <v>98320022</v>
      </c>
      <c r="P42" s="48" t="s">
        <v>57</v>
      </c>
      <c r="Q42" s="48" t="n">
        <v>15</v>
      </c>
      <c r="R42" s="48" t="n">
        <v>12</v>
      </c>
      <c r="S42" s="50"/>
      <c r="T42" s="50"/>
      <c r="U42" s="50"/>
      <c r="V42" s="51" t="n">
        <f aca="false">S42+T42+U42</f>
        <v>0</v>
      </c>
      <c r="W42" s="52" t="n">
        <v>10000</v>
      </c>
      <c r="X42" s="52" t="n">
        <v>4661</v>
      </c>
      <c r="Y42" s="52"/>
      <c r="Z42" s="51" t="n">
        <f aca="false">W42+X42+Y42</f>
        <v>14661</v>
      </c>
      <c r="AA42" s="53" t="s">
        <v>58</v>
      </c>
      <c r="AB42" s="53" t="s">
        <v>58</v>
      </c>
      <c r="AC42" s="53" t="s">
        <v>58</v>
      </c>
      <c r="AD42" s="51" t="n">
        <v>0</v>
      </c>
      <c r="AE42" s="53" t="s">
        <v>58</v>
      </c>
      <c r="AF42" s="53" t="s">
        <v>58</v>
      </c>
      <c r="AG42" s="53" t="s">
        <v>58</v>
      </c>
      <c r="AH42" s="51" t="n">
        <f aca="false">SUM(AE42:AG42)</f>
        <v>0</v>
      </c>
      <c r="AI42" s="51" t="n">
        <f aca="false">Z42+AD42+AH42</f>
        <v>14661</v>
      </c>
      <c r="AJ42" s="54" t="s">
        <v>59</v>
      </c>
      <c r="AK42" s="55"/>
      <c r="AL42" s="54" t="s">
        <v>60</v>
      </c>
      <c r="AM42" s="55"/>
      <c r="AN42" s="55"/>
      <c r="AO42" s="56"/>
      <c r="AP42" s="56"/>
      <c r="AQ42" s="50" t="s">
        <v>61</v>
      </c>
      <c r="AR42" s="57" t="n">
        <v>46022</v>
      </c>
      <c r="AS42" s="58"/>
    </row>
    <row r="43" customFormat="false" ht="13" hidden="false" customHeight="false" outlineLevel="0" collapsed="false">
      <c r="A43" s="48" t="n">
        <v>39</v>
      </c>
      <c r="B43" s="48" t="s">
        <v>48</v>
      </c>
      <c r="C43" s="48" t="s">
        <v>49</v>
      </c>
      <c r="D43" s="48" t="s">
        <v>50</v>
      </c>
      <c r="E43" s="48" t="s">
        <v>1773</v>
      </c>
      <c r="F43" s="48" t="s">
        <v>1750</v>
      </c>
      <c r="G43" s="48" t="s">
        <v>1778</v>
      </c>
      <c r="H43" s="48" t="s">
        <v>1675</v>
      </c>
      <c r="I43" s="48" t="s">
        <v>1775</v>
      </c>
      <c r="J43" s="48" t="s">
        <v>1776</v>
      </c>
      <c r="K43" s="48" t="s">
        <v>1674</v>
      </c>
      <c r="L43" s="48" t="s">
        <v>1675</v>
      </c>
      <c r="M43" s="49" t="s">
        <v>1779</v>
      </c>
      <c r="N43" s="48"/>
      <c r="O43" s="48" t="n">
        <v>30415332</v>
      </c>
      <c r="P43" s="48" t="s">
        <v>57</v>
      </c>
      <c r="Q43" s="48" t="n">
        <v>13</v>
      </c>
      <c r="R43" s="48" t="n">
        <v>12</v>
      </c>
      <c r="S43" s="50"/>
      <c r="T43" s="50"/>
      <c r="U43" s="50"/>
      <c r="V43" s="51" t="n">
        <f aca="false">S43+T43+U43</f>
        <v>0</v>
      </c>
      <c r="W43" s="52" t="n">
        <v>1000</v>
      </c>
      <c r="X43" s="52" t="n">
        <v>786</v>
      </c>
      <c r="Y43" s="52"/>
      <c r="Z43" s="51" t="n">
        <f aca="false">W43+X43+Y43</f>
        <v>1786</v>
      </c>
      <c r="AA43" s="53" t="s">
        <v>58</v>
      </c>
      <c r="AB43" s="53" t="s">
        <v>58</v>
      </c>
      <c r="AC43" s="53" t="s">
        <v>58</v>
      </c>
      <c r="AD43" s="51" t="n">
        <v>0</v>
      </c>
      <c r="AE43" s="53" t="s">
        <v>58</v>
      </c>
      <c r="AF43" s="53" t="s">
        <v>58</v>
      </c>
      <c r="AG43" s="53" t="s">
        <v>58</v>
      </c>
      <c r="AH43" s="51" t="n">
        <f aca="false">SUM(AE43:AG43)</f>
        <v>0</v>
      </c>
      <c r="AI43" s="51" t="n">
        <f aca="false">Z43+AD43+AH43</f>
        <v>1786</v>
      </c>
      <c r="AJ43" s="54" t="s">
        <v>59</v>
      </c>
      <c r="AK43" s="55"/>
      <c r="AL43" s="54" t="s">
        <v>60</v>
      </c>
      <c r="AM43" s="55"/>
      <c r="AN43" s="55"/>
      <c r="AO43" s="56"/>
      <c r="AP43" s="56"/>
      <c r="AQ43" s="50" t="s">
        <v>61</v>
      </c>
      <c r="AR43" s="57" t="n">
        <v>46022</v>
      </c>
      <c r="AS43" s="58"/>
    </row>
    <row r="44" customFormat="false" ht="13" hidden="false" customHeight="false" outlineLevel="0" collapsed="false">
      <c r="A44" s="48" t="n">
        <v>40</v>
      </c>
      <c r="B44" s="48" t="s">
        <v>48</v>
      </c>
      <c r="C44" s="48" t="s">
        <v>49</v>
      </c>
      <c r="D44" s="48" t="s">
        <v>50</v>
      </c>
      <c r="E44" s="48" t="s">
        <v>1780</v>
      </c>
      <c r="F44" s="48" t="s">
        <v>1781</v>
      </c>
      <c r="G44" s="48" t="s">
        <v>1782</v>
      </c>
      <c r="H44" s="48" t="s">
        <v>52</v>
      </c>
      <c r="I44" s="48" t="s">
        <v>1783</v>
      </c>
      <c r="J44" s="48" t="n">
        <v>40</v>
      </c>
      <c r="K44" s="48" t="s">
        <v>55</v>
      </c>
      <c r="L44" s="48" t="s">
        <v>52</v>
      </c>
      <c r="M44" s="49" t="s">
        <v>1784</v>
      </c>
      <c r="N44" s="48"/>
      <c r="O44" s="48" t="s">
        <v>1785</v>
      </c>
      <c r="P44" s="48" t="s">
        <v>1786</v>
      </c>
      <c r="Q44" s="48" t="s">
        <v>1787</v>
      </c>
      <c r="R44" s="48" t="n">
        <v>12</v>
      </c>
      <c r="S44" s="50"/>
      <c r="T44" s="50"/>
      <c r="U44" s="50"/>
      <c r="V44" s="51" t="n">
        <f aca="false">S44+T44+U44</f>
        <v>0</v>
      </c>
      <c r="W44" s="52" t="n">
        <v>225000</v>
      </c>
      <c r="X44" s="52" t="n">
        <v>225000</v>
      </c>
      <c r="Y44" s="52"/>
      <c r="Z44" s="51" t="n">
        <f aca="false">W44+X44+Y44</f>
        <v>450000</v>
      </c>
      <c r="AA44" s="53" t="s">
        <v>58</v>
      </c>
      <c r="AB44" s="53" t="s">
        <v>58</v>
      </c>
      <c r="AC44" s="53" t="s">
        <v>58</v>
      </c>
      <c r="AD44" s="51" t="n">
        <v>0</v>
      </c>
      <c r="AE44" s="53" t="s">
        <v>58</v>
      </c>
      <c r="AF44" s="53" t="s">
        <v>58</v>
      </c>
      <c r="AG44" s="53" t="s">
        <v>58</v>
      </c>
      <c r="AH44" s="51" t="n">
        <f aca="false">SUM(AE44:AG44)</f>
        <v>0</v>
      </c>
      <c r="AI44" s="51" t="n">
        <f aca="false">Z44+AD44+AH44</f>
        <v>450000</v>
      </c>
      <c r="AJ44" s="54" t="s">
        <v>59</v>
      </c>
      <c r="AK44" s="55"/>
      <c r="AL44" s="54" t="s">
        <v>60</v>
      </c>
      <c r="AM44" s="55"/>
      <c r="AN44" s="55"/>
      <c r="AO44" s="56"/>
      <c r="AP44" s="56"/>
      <c r="AQ44" s="50" t="s">
        <v>61</v>
      </c>
      <c r="AR44" s="57" t="n">
        <v>46022</v>
      </c>
      <c r="AS44" s="58"/>
    </row>
    <row r="45" customFormat="false" ht="13" hidden="false" customHeight="false" outlineLevel="0" collapsed="false">
      <c r="A45" s="48" t="n">
        <v>41</v>
      </c>
      <c r="B45" s="48" t="s">
        <v>48</v>
      </c>
      <c r="C45" s="48" t="s">
        <v>49</v>
      </c>
      <c r="D45" s="48" t="s">
        <v>50</v>
      </c>
      <c r="E45" s="48" t="s">
        <v>1780</v>
      </c>
      <c r="F45" s="48" t="s">
        <v>1781</v>
      </c>
      <c r="G45" s="48" t="s">
        <v>1788</v>
      </c>
      <c r="H45" s="48" t="s">
        <v>1675</v>
      </c>
      <c r="I45" s="48" t="s">
        <v>1775</v>
      </c>
      <c r="J45" s="48"/>
      <c r="K45" s="48" t="s">
        <v>1674</v>
      </c>
      <c r="L45" s="48" t="s">
        <v>1675</v>
      </c>
      <c r="M45" s="49" t="s">
        <v>1789</v>
      </c>
      <c r="N45" s="48"/>
      <c r="O45" s="48" t="s">
        <v>1790</v>
      </c>
      <c r="P45" s="48" t="s">
        <v>57</v>
      </c>
      <c r="Q45" s="48" t="s">
        <v>1791</v>
      </c>
      <c r="R45" s="48" t="n">
        <v>12</v>
      </c>
      <c r="S45" s="50"/>
      <c r="T45" s="50"/>
      <c r="U45" s="50"/>
      <c r="V45" s="51" t="n">
        <f aca="false">S45+T45+U45</f>
        <v>0</v>
      </c>
      <c r="W45" s="52" t="n">
        <v>1000</v>
      </c>
      <c r="X45" s="52" t="n">
        <v>1499</v>
      </c>
      <c r="Y45" s="52"/>
      <c r="Z45" s="51" t="n">
        <f aca="false">W45+X45+Y45</f>
        <v>2499</v>
      </c>
      <c r="AA45" s="53" t="s">
        <v>58</v>
      </c>
      <c r="AB45" s="53" t="s">
        <v>58</v>
      </c>
      <c r="AC45" s="53" t="s">
        <v>58</v>
      </c>
      <c r="AD45" s="51" t="n">
        <v>0</v>
      </c>
      <c r="AE45" s="53" t="s">
        <v>58</v>
      </c>
      <c r="AF45" s="53" t="s">
        <v>58</v>
      </c>
      <c r="AG45" s="53" t="s">
        <v>58</v>
      </c>
      <c r="AH45" s="51" t="n">
        <f aca="false">SUM(AE45:AG45)</f>
        <v>0</v>
      </c>
      <c r="AI45" s="51" t="n">
        <f aca="false">Z45+AD45+AH45</f>
        <v>2499</v>
      </c>
      <c r="AJ45" s="54" t="s">
        <v>59</v>
      </c>
      <c r="AK45" s="55"/>
      <c r="AL45" s="54" t="s">
        <v>60</v>
      </c>
      <c r="AM45" s="55"/>
      <c r="AN45" s="55"/>
      <c r="AO45" s="56"/>
      <c r="AP45" s="56"/>
      <c r="AQ45" s="50" t="s">
        <v>61</v>
      </c>
      <c r="AR45" s="57" t="n">
        <v>46022</v>
      </c>
      <c r="AS45" s="58"/>
    </row>
    <row r="46" customFormat="false" ht="13" hidden="false" customHeight="false" outlineLevel="0" collapsed="false">
      <c r="A46" s="48" t="n">
        <v>42</v>
      </c>
      <c r="B46" s="48" t="s">
        <v>48</v>
      </c>
      <c r="C46" s="48" t="s">
        <v>49</v>
      </c>
      <c r="D46" s="48" t="s">
        <v>50</v>
      </c>
      <c r="E46" s="48" t="s">
        <v>1780</v>
      </c>
      <c r="F46" s="48" t="s">
        <v>1781</v>
      </c>
      <c r="G46" s="48" t="s">
        <v>1792</v>
      </c>
      <c r="H46" s="48" t="s">
        <v>1681</v>
      </c>
      <c r="I46" s="48" t="s">
        <v>1793</v>
      </c>
      <c r="J46" s="48"/>
      <c r="K46" s="48" t="s">
        <v>1683</v>
      </c>
      <c r="L46" s="48" t="s">
        <v>1681</v>
      </c>
      <c r="M46" s="49" t="s">
        <v>1794</v>
      </c>
      <c r="N46" s="48"/>
      <c r="O46" s="48" t="s">
        <v>1795</v>
      </c>
      <c r="P46" s="48" t="s">
        <v>57</v>
      </c>
      <c r="Q46" s="48" t="s">
        <v>1796</v>
      </c>
      <c r="R46" s="48" t="n">
        <v>12</v>
      </c>
      <c r="S46" s="50"/>
      <c r="T46" s="50"/>
      <c r="U46" s="50"/>
      <c r="V46" s="51" t="n">
        <f aca="false">S46+T46+U46</f>
        <v>0</v>
      </c>
      <c r="W46" s="52" t="n">
        <v>20000</v>
      </c>
      <c r="X46" s="52" t="n">
        <v>3001</v>
      </c>
      <c r="Y46" s="52"/>
      <c r="Z46" s="51" t="n">
        <f aca="false">W46+X46+Y46</f>
        <v>23001</v>
      </c>
      <c r="AA46" s="53" t="s">
        <v>58</v>
      </c>
      <c r="AB46" s="53" t="s">
        <v>58</v>
      </c>
      <c r="AC46" s="53" t="s">
        <v>58</v>
      </c>
      <c r="AD46" s="51" t="n">
        <v>0</v>
      </c>
      <c r="AE46" s="53" t="s">
        <v>58</v>
      </c>
      <c r="AF46" s="53" t="s">
        <v>58</v>
      </c>
      <c r="AG46" s="53" t="s">
        <v>58</v>
      </c>
      <c r="AH46" s="51" t="n">
        <f aca="false">SUM(AE46:AG46)</f>
        <v>0</v>
      </c>
      <c r="AI46" s="51" t="n">
        <f aca="false">Z46+AD46+AH46</f>
        <v>23001</v>
      </c>
      <c r="AJ46" s="54" t="s">
        <v>59</v>
      </c>
      <c r="AK46" s="55"/>
      <c r="AL46" s="54" t="s">
        <v>60</v>
      </c>
      <c r="AM46" s="55"/>
      <c r="AN46" s="55"/>
      <c r="AO46" s="56"/>
      <c r="AP46" s="56"/>
      <c r="AQ46" s="50" t="s">
        <v>61</v>
      </c>
      <c r="AR46" s="57" t="n">
        <v>46022</v>
      </c>
      <c r="AS46" s="58"/>
    </row>
    <row r="47" customFormat="false" ht="13" hidden="false" customHeight="false" outlineLevel="0" collapsed="false">
      <c r="A47" s="48" t="n">
        <v>43</v>
      </c>
      <c r="B47" s="48" t="s">
        <v>48</v>
      </c>
      <c r="C47" s="48" t="s">
        <v>49</v>
      </c>
      <c r="D47" s="48" t="s">
        <v>50</v>
      </c>
      <c r="E47" s="48" t="s">
        <v>1780</v>
      </c>
      <c r="F47" s="48" t="s">
        <v>1781</v>
      </c>
      <c r="G47" s="48" t="s">
        <v>1797</v>
      </c>
      <c r="H47" s="48" t="s">
        <v>75</v>
      </c>
      <c r="I47" s="48" t="s">
        <v>1666</v>
      </c>
      <c r="J47" s="48"/>
      <c r="K47" s="48" t="s">
        <v>76</v>
      </c>
      <c r="L47" s="48" t="s">
        <v>75</v>
      </c>
      <c r="M47" s="49" t="s">
        <v>1798</v>
      </c>
      <c r="N47" s="48"/>
      <c r="O47" s="48" t="s">
        <v>1799</v>
      </c>
      <c r="P47" s="48" t="s">
        <v>57</v>
      </c>
      <c r="Q47" s="48" t="s">
        <v>1796</v>
      </c>
      <c r="R47" s="48" t="n">
        <v>12</v>
      </c>
      <c r="S47" s="50"/>
      <c r="T47" s="50"/>
      <c r="U47" s="50"/>
      <c r="V47" s="51" t="n">
        <f aca="false">S47+T47+U47</f>
        <v>0</v>
      </c>
      <c r="W47" s="52" t="n">
        <v>18000</v>
      </c>
      <c r="X47" s="52" t="n">
        <v>18000</v>
      </c>
      <c r="Y47" s="52"/>
      <c r="Z47" s="51" t="n">
        <f aca="false">W47+X47+Y47</f>
        <v>36000</v>
      </c>
      <c r="AA47" s="53" t="s">
        <v>58</v>
      </c>
      <c r="AB47" s="53" t="s">
        <v>58</v>
      </c>
      <c r="AC47" s="53" t="s">
        <v>58</v>
      </c>
      <c r="AD47" s="51" t="n">
        <v>0</v>
      </c>
      <c r="AE47" s="53" t="s">
        <v>58</v>
      </c>
      <c r="AF47" s="53" t="s">
        <v>58</v>
      </c>
      <c r="AG47" s="53" t="s">
        <v>58</v>
      </c>
      <c r="AH47" s="51" t="n">
        <f aca="false">SUM(AE47:AG47)</f>
        <v>0</v>
      </c>
      <c r="AI47" s="51" t="n">
        <f aca="false">Z47+AD47+AH47</f>
        <v>36000</v>
      </c>
      <c r="AJ47" s="54" t="s">
        <v>59</v>
      </c>
      <c r="AK47" s="55"/>
      <c r="AL47" s="54" t="s">
        <v>60</v>
      </c>
      <c r="AM47" s="55"/>
      <c r="AN47" s="55"/>
      <c r="AO47" s="56"/>
      <c r="AP47" s="56"/>
      <c r="AQ47" s="50" t="s">
        <v>61</v>
      </c>
      <c r="AR47" s="57" t="n">
        <v>46022</v>
      </c>
      <c r="AS47" s="58"/>
    </row>
    <row r="48" customFormat="false" ht="13" hidden="false" customHeight="false" outlineLevel="0" collapsed="false">
      <c r="A48" s="48" t="n">
        <v>44</v>
      </c>
      <c r="B48" s="48" t="s">
        <v>48</v>
      </c>
      <c r="C48" s="48" t="s">
        <v>49</v>
      </c>
      <c r="D48" s="48" t="s">
        <v>50</v>
      </c>
      <c r="E48" s="48" t="s">
        <v>1780</v>
      </c>
      <c r="F48" s="48" t="s">
        <v>1781</v>
      </c>
      <c r="G48" s="48" t="s">
        <v>1800</v>
      </c>
      <c r="H48" s="48" t="s">
        <v>1801</v>
      </c>
      <c r="I48" s="48" t="s">
        <v>1802</v>
      </c>
      <c r="J48" s="48" t="s">
        <v>1803</v>
      </c>
      <c r="K48" s="48" t="s">
        <v>1683</v>
      </c>
      <c r="L48" s="48" t="s">
        <v>1681</v>
      </c>
      <c r="M48" s="49" t="s">
        <v>1804</v>
      </c>
      <c r="N48" s="48"/>
      <c r="O48" s="48" t="s">
        <v>1805</v>
      </c>
      <c r="P48" s="48" t="s">
        <v>78</v>
      </c>
      <c r="Q48" s="48" t="s">
        <v>1806</v>
      </c>
      <c r="R48" s="48" t="n">
        <v>12</v>
      </c>
      <c r="S48" s="50"/>
      <c r="T48" s="50"/>
      <c r="U48" s="50"/>
      <c r="V48" s="51" t="n">
        <f aca="false">S48+T48+U48</f>
        <v>0</v>
      </c>
      <c r="W48" s="52" t="n">
        <v>12</v>
      </c>
      <c r="X48" s="52"/>
      <c r="Y48" s="52"/>
      <c r="Z48" s="51" t="n">
        <f aca="false">W48+X48+Y48</f>
        <v>12</v>
      </c>
      <c r="AA48" s="53" t="s">
        <v>58</v>
      </c>
      <c r="AB48" s="53" t="s">
        <v>58</v>
      </c>
      <c r="AC48" s="53" t="s">
        <v>58</v>
      </c>
      <c r="AD48" s="51" t="n">
        <v>0</v>
      </c>
      <c r="AE48" s="53" t="s">
        <v>58</v>
      </c>
      <c r="AF48" s="53" t="s">
        <v>58</v>
      </c>
      <c r="AG48" s="53" t="s">
        <v>58</v>
      </c>
      <c r="AH48" s="51" t="n">
        <f aca="false">SUM(AE48:AG48)</f>
        <v>0</v>
      </c>
      <c r="AI48" s="51" t="n">
        <f aca="false">Z48+AD48+AH48</f>
        <v>12</v>
      </c>
      <c r="AJ48" s="54" t="s">
        <v>59</v>
      </c>
      <c r="AK48" s="55"/>
      <c r="AL48" s="54" t="s">
        <v>60</v>
      </c>
      <c r="AM48" s="55"/>
      <c r="AN48" s="55"/>
      <c r="AO48" s="56"/>
      <c r="AP48" s="56"/>
      <c r="AQ48" s="50" t="s">
        <v>61</v>
      </c>
      <c r="AR48" s="57" t="n">
        <v>46022</v>
      </c>
      <c r="AS48" s="58"/>
    </row>
    <row r="49" customFormat="false" ht="13" hidden="false" customHeight="false" outlineLevel="0" collapsed="false">
      <c r="A49" s="48" t="n">
        <v>45</v>
      </c>
      <c r="B49" s="48" t="s">
        <v>48</v>
      </c>
      <c r="C49" s="48" t="s">
        <v>49</v>
      </c>
      <c r="D49" s="48" t="s">
        <v>50</v>
      </c>
      <c r="E49" s="48" t="s">
        <v>1780</v>
      </c>
      <c r="F49" s="48" t="s">
        <v>1781</v>
      </c>
      <c r="G49" s="48" t="s">
        <v>1807</v>
      </c>
      <c r="H49" s="48" t="s">
        <v>1808</v>
      </c>
      <c r="I49" s="48" t="s">
        <v>1809</v>
      </c>
      <c r="J49" s="48" t="n">
        <v>26</v>
      </c>
      <c r="K49" s="48" t="s">
        <v>1683</v>
      </c>
      <c r="L49" s="48" t="s">
        <v>1681</v>
      </c>
      <c r="M49" s="49" t="s">
        <v>1810</v>
      </c>
      <c r="N49" s="48"/>
      <c r="O49" s="48" t="s">
        <v>1811</v>
      </c>
      <c r="P49" s="48" t="s">
        <v>1732</v>
      </c>
      <c r="Q49" s="48" t="s">
        <v>104</v>
      </c>
      <c r="R49" s="48" t="n">
        <v>12</v>
      </c>
      <c r="S49" s="50"/>
      <c r="T49" s="50"/>
      <c r="U49" s="50"/>
      <c r="V49" s="51" t="n">
        <f aca="false">S49+T49+U49</f>
        <v>0</v>
      </c>
      <c r="W49" s="52" t="n">
        <v>42</v>
      </c>
      <c r="X49" s="52"/>
      <c r="Y49" s="52"/>
      <c r="Z49" s="51" t="n">
        <f aca="false">W49+X49+Y49</f>
        <v>42</v>
      </c>
      <c r="AA49" s="53" t="s">
        <v>58</v>
      </c>
      <c r="AB49" s="53" t="s">
        <v>58</v>
      </c>
      <c r="AC49" s="53" t="s">
        <v>58</v>
      </c>
      <c r="AD49" s="51" t="n">
        <v>0</v>
      </c>
      <c r="AE49" s="53" t="s">
        <v>58</v>
      </c>
      <c r="AF49" s="53" t="s">
        <v>58</v>
      </c>
      <c r="AG49" s="53" t="s">
        <v>58</v>
      </c>
      <c r="AH49" s="51" t="n">
        <f aca="false">SUM(AE49:AG49)</f>
        <v>0</v>
      </c>
      <c r="AI49" s="51" t="n">
        <f aca="false">Z49+AD49+AH49</f>
        <v>42</v>
      </c>
      <c r="AJ49" s="54" t="s">
        <v>59</v>
      </c>
      <c r="AK49" s="55"/>
      <c r="AL49" s="54" t="s">
        <v>60</v>
      </c>
      <c r="AM49" s="55"/>
      <c r="AN49" s="55"/>
      <c r="AO49" s="56"/>
      <c r="AP49" s="56"/>
      <c r="AQ49" s="50" t="s">
        <v>61</v>
      </c>
      <c r="AR49" s="57" t="n">
        <v>46022</v>
      </c>
      <c r="AS49" s="58"/>
    </row>
    <row r="50" customFormat="false" ht="13" hidden="false" customHeight="false" outlineLevel="0" collapsed="false">
      <c r="A50" s="48" t="n">
        <v>46</v>
      </c>
      <c r="B50" s="48" t="s">
        <v>48</v>
      </c>
      <c r="C50" s="48" t="s">
        <v>49</v>
      </c>
      <c r="D50" s="48" t="s">
        <v>50</v>
      </c>
      <c r="E50" s="48" t="s">
        <v>1780</v>
      </c>
      <c r="F50" s="48" t="s">
        <v>1781</v>
      </c>
      <c r="G50" s="48" t="s">
        <v>1812</v>
      </c>
      <c r="H50" s="48" t="s">
        <v>1801</v>
      </c>
      <c r="I50" s="48" t="s">
        <v>1801</v>
      </c>
      <c r="J50" s="48" t="n">
        <v>23</v>
      </c>
      <c r="K50" s="48" t="s">
        <v>1683</v>
      </c>
      <c r="L50" s="48" t="s">
        <v>1681</v>
      </c>
      <c r="M50" s="49" t="s">
        <v>1813</v>
      </c>
      <c r="N50" s="48"/>
      <c r="O50" s="48" t="s">
        <v>1814</v>
      </c>
      <c r="P50" s="48" t="s">
        <v>1732</v>
      </c>
      <c r="Q50" s="48" t="s">
        <v>125</v>
      </c>
      <c r="R50" s="48" t="n">
        <v>12</v>
      </c>
      <c r="S50" s="50"/>
      <c r="T50" s="50"/>
      <c r="U50" s="50"/>
      <c r="V50" s="51" t="n">
        <f aca="false">S50+T50+U50</f>
        <v>0</v>
      </c>
      <c r="W50" s="52" t="n">
        <v>45</v>
      </c>
      <c r="X50" s="52"/>
      <c r="Y50" s="52"/>
      <c r="Z50" s="51" t="n">
        <f aca="false">W50+X50+Y50</f>
        <v>45</v>
      </c>
      <c r="AA50" s="53" t="s">
        <v>58</v>
      </c>
      <c r="AB50" s="53" t="s">
        <v>58</v>
      </c>
      <c r="AC50" s="53" t="s">
        <v>58</v>
      </c>
      <c r="AD50" s="51" t="n">
        <v>0</v>
      </c>
      <c r="AE50" s="53" t="s">
        <v>58</v>
      </c>
      <c r="AF50" s="53" t="s">
        <v>58</v>
      </c>
      <c r="AG50" s="53" t="s">
        <v>58</v>
      </c>
      <c r="AH50" s="51" t="n">
        <f aca="false">SUM(AE50:AG50)</f>
        <v>0</v>
      </c>
      <c r="AI50" s="51" t="n">
        <f aca="false">Z50+AD50+AH50</f>
        <v>45</v>
      </c>
      <c r="AJ50" s="54" t="s">
        <v>59</v>
      </c>
      <c r="AK50" s="55"/>
      <c r="AL50" s="54" t="s">
        <v>60</v>
      </c>
      <c r="AM50" s="55"/>
      <c r="AN50" s="55"/>
      <c r="AO50" s="56"/>
      <c r="AP50" s="56"/>
      <c r="AQ50" s="50" t="s">
        <v>61</v>
      </c>
      <c r="AR50" s="57" t="n">
        <v>46022</v>
      </c>
      <c r="AS50" s="58"/>
    </row>
    <row r="51" customFormat="false" ht="13" hidden="false" customHeight="false" outlineLevel="0" collapsed="false">
      <c r="A51" s="48" t="n">
        <v>47</v>
      </c>
      <c r="B51" s="48" t="s">
        <v>48</v>
      </c>
      <c r="C51" s="48" t="s">
        <v>49</v>
      </c>
      <c r="D51" s="48" t="s">
        <v>50</v>
      </c>
      <c r="E51" s="48" t="s">
        <v>1780</v>
      </c>
      <c r="F51" s="48" t="s">
        <v>1781</v>
      </c>
      <c r="G51" s="48" t="s">
        <v>1815</v>
      </c>
      <c r="H51" s="48" t="s">
        <v>1675</v>
      </c>
      <c r="I51" s="48" t="s">
        <v>1816</v>
      </c>
      <c r="J51" s="48"/>
      <c r="K51" s="48" t="s">
        <v>1674</v>
      </c>
      <c r="L51" s="48" t="s">
        <v>1675</v>
      </c>
      <c r="M51" s="49" t="s">
        <v>1817</v>
      </c>
      <c r="N51" s="48"/>
      <c r="O51" s="48" t="s">
        <v>1818</v>
      </c>
      <c r="P51" s="48" t="s">
        <v>57</v>
      </c>
      <c r="Q51" s="48" t="s">
        <v>1819</v>
      </c>
      <c r="R51" s="48" t="n">
        <v>12</v>
      </c>
      <c r="S51" s="50"/>
      <c r="T51" s="50"/>
      <c r="U51" s="50"/>
      <c r="V51" s="51" t="n">
        <f aca="false">S51+T51+U51</f>
        <v>0</v>
      </c>
      <c r="W51" s="52" t="n">
        <v>200</v>
      </c>
      <c r="X51" s="52" t="n">
        <v>199</v>
      </c>
      <c r="Y51" s="52"/>
      <c r="Z51" s="51" t="n">
        <f aca="false">W51+X51+Y51</f>
        <v>399</v>
      </c>
      <c r="AA51" s="53" t="s">
        <v>58</v>
      </c>
      <c r="AB51" s="53" t="s">
        <v>58</v>
      </c>
      <c r="AC51" s="53" t="s">
        <v>58</v>
      </c>
      <c r="AD51" s="51" t="n">
        <v>0</v>
      </c>
      <c r="AE51" s="53" t="s">
        <v>58</v>
      </c>
      <c r="AF51" s="53" t="s">
        <v>58</v>
      </c>
      <c r="AG51" s="53" t="s">
        <v>58</v>
      </c>
      <c r="AH51" s="51" t="n">
        <f aca="false">SUM(AE51:AG51)</f>
        <v>0</v>
      </c>
      <c r="AI51" s="51" t="n">
        <f aca="false">Z51+AD51+AH51</f>
        <v>399</v>
      </c>
      <c r="AJ51" s="54" t="s">
        <v>59</v>
      </c>
      <c r="AK51" s="55"/>
      <c r="AL51" s="54" t="s">
        <v>60</v>
      </c>
      <c r="AM51" s="55"/>
      <c r="AN51" s="55"/>
      <c r="AO51" s="56"/>
      <c r="AP51" s="56"/>
      <c r="AQ51" s="50" t="s">
        <v>61</v>
      </c>
      <c r="AR51" s="57" t="n">
        <v>46022</v>
      </c>
      <c r="AS51" s="58"/>
    </row>
    <row r="52" customFormat="false" ht="13" hidden="false" customHeight="false" outlineLevel="0" collapsed="false">
      <c r="A52" s="48" t="n">
        <v>48</v>
      </c>
      <c r="B52" s="48" t="s">
        <v>48</v>
      </c>
      <c r="C52" s="48" t="s">
        <v>49</v>
      </c>
      <c r="D52" s="48" t="s">
        <v>50</v>
      </c>
      <c r="E52" s="48" t="s">
        <v>1780</v>
      </c>
      <c r="F52" s="48" t="s">
        <v>1781</v>
      </c>
      <c r="G52" s="48" t="s">
        <v>1820</v>
      </c>
      <c r="H52" s="48" t="s">
        <v>1686</v>
      </c>
      <c r="I52" s="48" t="s">
        <v>1821</v>
      </c>
      <c r="J52" s="48"/>
      <c r="K52" s="48" t="s">
        <v>1683</v>
      </c>
      <c r="L52" s="48" t="s">
        <v>1681</v>
      </c>
      <c r="M52" s="49" t="s">
        <v>1822</v>
      </c>
      <c r="N52" s="48"/>
      <c r="O52" s="48" t="s">
        <v>1823</v>
      </c>
      <c r="P52" s="48" t="s">
        <v>57</v>
      </c>
      <c r="Q52" s="48" t="s">
        <v>1791</v>
      </c>
      <c r="R52" s="48" t="n">
        <v>12</v>
      </c>
      <c r="S52" s="50"/>
      <c r="T52" s="50"/>
      <c r="U52" s="50"/>
      <c r="V52" s="51" t="n">
        <f aca="false">S52+T52+U52</f>
        <v>0</v>
      </c>
      <c r="W52" s="52" t="n">
        <v>1000</v>
      </c>
      <c r="X52" s="52" t="n">
        <v>449</v>
      </c>
      <c r="Y52" s="52"/>
      <c r="Z52" s="51" t="n">
        <f aca="false">W52+X52+Y52</f>
        <v>1449</v>
      </c>
      <c r="AA52" s="53" t="s">
        <v>58</v>
      </c>
      <c r="AB52" s="53" t="s">
        <v>58</v>
      </c>
      <c r="AC52" s="53" t="s">
        <v>58</v>
      </c>
      <c r="AD52" s="51" t="n">
        <v>0</v>
      </c>
      <c r="AE52" s="53" t="s">
        <v>58</v>
      </c>
      <c r="AF52" s="53" t="s">
        <v>58</v>
      </c>
      <c r="AG52" s="53" t="s">
        <v>58</v>
      </c>
      <c r="AH52" s="51" t="n">
        <f aca="false">SUM(AE52:AG52)</f>
        <v>0</v>
      </c>
      <c r="AI52" s="51" t="n">
        <f aca="false">Z52+AD52+AH52</f>
        <v>1449</v>
      </c>
      <c r="AJ52" s="54" t="s">
        <v>59</v>
      </c>
      <c r="AK52" s="55"/>
      <c r="AL52" s="54" t="s">
        <v>60</v>
      </c>
      <c r="AM52" s="55"/>
      <c r="AN52" s="55"/>
      <c r="AO52" s="56"/>
      <c r="AP52" s="56"/>
      <c r="AQ52" s="50" t="s">
        <v>61</v>
      </c>
      <c r="AR52" s="57" t="n">
        <v>46022</v>
      </c>
      <c r="AS52" s="58"/>
    </row>
    <row r="53" customFormat="false" ht="13" hidden="false" customHeight="false" outlineLevel="0" collapsed="false">
      <c r="A53" s="48" t="n">
        <v>49</v>
      </c>
      <c r="B53" s="48" t="s">
        <v>48</v>
      </c>
      <c r="C53" s="48" t="s">
        <v>49</v>
      </c>
      <c r="D53" s="48" t="s">
        <v>50</v>
      </c>
      <c r="E53" s="48" t="s">
        <v>1780</v>
      </c>
      <c r="F53" s="48" t="s">
        <v>1781</v>
      </c>
      <c r="G53" s="48" t="s">
        <v>1824</v>
      </c>
      <c r="H53" s="48" t="s">
        <v>1673</v>
      </c>
      <c r="I53" s="48" t="s">
        <v>1825</v>
      </c>
      <c r="J53" s="48"/>
      <c r="K53" s="48" t="s">
        <v>1674</v>
      </c>
      <c r="L53" s="48" t="s">
        <v>1675</v>
      </c>
      <c r="M53" s="49" t="s">
        <v>1826</v>
      </c>
      <c r="N53" s="48"/>
      <c r="O53" s="48" t="s">
        <v>1827</v>
      </c>
      <c r="P53" s="48" t="s">
        <v>57</v>
      </c>
      <c r="Q53" s="48" t="s">
        <v>125</v>
      </c>
      <c r="R53" s="48" t="n">
        <v>12</v>
      </c>
      <c r="S53" s="50"/>
      <c r="T53" s="50"/>
      <c r="U53" s="50"/>
      <c r="V53" s="51" t="n">
        <f aca="false">S53+T53+U53</f>
        <v>0</v>
      </c>
      <c r="W53" s="52" t="n">
        <v>750</v>
      </c>
      <c r="X53" s="52" t="n">
        <v>750</v>
      </c>
      <c r="Y53" s="52"/>
      <c r="Z53" s="51" t="n">
        <f aca="false">W53+X53+Y53</f>
        <v>1500</v>
      </c>
      <c r="AA53" s="53" t="s">
        <v>58</v>
      </c>
      <c r="AB53" s="53" t="s">
        <v>58</v>
      </c>
      <c r="AC53" s="53" t="s">
        <v>58</v>
      </c>
      <c r="AD53" s="51" t="n">
        <v>0</v>
      </c>
      <c r="AE53" s="53" t="s">
        <v>58</v>
      </c>
      <c r="AF53" s="53" t="s">
        <v>58</v>
      </c>
      <c r="AG53" s="53" t="s">
        <v>58</v>
      </c>
      <c r="AH53" s="51" t="n">
        <f aca="false">SUM(AE53:AG53)</f>
        <v>0</v>
      </c>
      <c r="AI53" s="51" t="n">
        <f aca="false">Z53+AD53+AH53</f>
        <v>1500</v>
      </c>
      <c r="AJ53" s="54" t="s">
        <v>59</v>
      </c>
      <c r="AK53" s="55"/>
      <c r="AL53" s="54" t="s">
        <v>60</v>
      </c>
      <c r="AM53" s="55"/>
      <c r="AN53" s="55"/>
      <c r="AO53" s="56"/>
      <c r="AP53" s="56"/>
      <c r="AQ53" s="50" t="s">
        <v>61</v>
      </c>
      <c r="AR53" s="57" t="n">
        <v>46022</v>
      </c>
      <c r="AS53" s="58"/>
    </row>
    <row r="54" customFormat="false" ht="13" hidden="false" customHeight="false" outlineLevel="0" collapsed="false">
      <c r="A54" s="48" t="n">
        <v>50</v>
      </c>
      <c r="B54" s="48" t="s">
        <v>48</v>
      </c>
      <c r="C54" s="48" t="s">
        <v>49</v>
      </c>
      <c r="D54" s="48" t="s">
        <v>50</v>
      </c>
      <c r="E54" s="48" t="s">
        <v>1780</v>
      </c>
      <c r="F54" s="48" t="s">
        <v>1781</v>
      </c>
      <c r="G54" s="48" t="s">
        <v>1828</v>
      </c>
      <c r="H54" s="48" t="s">
        <v>1673</v>
      </c>
      <c r="I54" s="48" t="s">
        <v>1825</v>
      </c>
      <c r="J54" s="48"/>
      <c r="K54" s="48" t="s">
        <v>1674</v>
      </c>
      <c r="L54" s="48" t="s">
        <v>1675</v>
      </c>
      <c r="M54" s="49" t="s">
        <v>1829</v>
      </c>
      <c r="N54" s="48"/>
      <c r="O54" s="48" t="s">
        <v>1830</v>
      </c>
      <c r="P54" s="48" t="s">
        <v>57</v>
      </c>
      <c r="Q54" s="48" t="s">
        <v>125</v>
      </c>
      <c r="R54" s="48" t="n">
        <v>12</v>
      </c>
      <c r="S54" s="50"/>
      <c r="T54" s="50"/>
      <c r="U54" s="50"/>
      <c r="V54" s="51" t="n">
        <f aca="false">S54+T54+U54</f>
        <v>0</v>
      </c>
      <c r="W54" s="52" t="n">
        <v>500</v>
      </c>
      <c r="X54" s="52" t="n">
        <v>199</v>
      </c>
      <c r="Y54" s="52"/>
      <c r="Z54" s="51" t="n">
        <f aca="false">W54+X54+Y54</f>
        <v>699</v>
      </c>
      <c r="AA54" s="53" t="s">
        <v>58</v>
      </c>
      <c r="AB54" s="53" t="s">
        <v>58</v>
      </c>
      <c r="AC54" s="53" t="s">
        <v>58</v>
      </c>
      <c r="AD54" s="51" t="n">
        <v>0</v>
      </c>
      <c r="AE54" s="53" t="s">
        <v>58</v>
      </c>
      <c r="AF54" s="53" t="s">
        <v>58</v>
      </c>
      <c r="AG54" s="53" t="s">
        <v>58</v>
      </c>
      <c r="AH54" s="51" t="n">
        <f aca="false">SUM(AE54:AG54)</f>
        <v>0</v>
      </c>
      <c r="AI54" s="51" t="n">
        <f aca="false">Z54+AD54+AH54</f>
        <v>699</v>
      </c>
      <c r="AJ54" s="54" t="s">
        <v>59</v>
      </c>
      <c r="AK54" s="55"/>
      <c r="AL54" s="54" t="s">
        <v>60</v>
      </c>
      <c r="AM54" s="55"/>
      <c r="AN54" s="55"/>
      <c r="AO54" s="56"/>
      <c r="AP54" s="56"/>
      <c r="AQ54" s="50" t="s">
        <v>61</v>
      </c>
      <c r="AR54" s="57" t="n">
        <v>46022</v>
      </c>
      <c r="AS54" s="58"/>
    </row>
    <row r="55" customFormat="false" ht="13" hidden="false" customHeight="false" outlineLevel="0" collapsed="false">
      <c r="A55" s="48" t="n">
        <v>51</v>
      </c>
      <c r="B55" s="48" t="s">
        <v>48</v>
      </c>
      <c r="C55" s="48" t="s">
        <v>49</v>
      </c>
      <c r="D55" s="48" t="s">
        <v>50</v>
      </c>
      <c r="E55" s="48" t="s">
        <v>1780</v>
      </c>
      <c r="F55" s="48" t="s">
        <v>1781</v>
      </c>
      <c r="G55" s="48" t="s">
        <v>1831</v>
      </c>
      <c r="H55" s="48" t="s">
        <v>1675</v>
      </c>
      <c r="I55" s="48" t="s">
        <v>1832</v>
      </c>
      <c r="J55" s="48" t="s">
        <v>1833</v>
      </c>
      <c r="K55" s="48" t="s">
        <v>1674</v>
      </c>
      <c r="L55" s="48" t="s">
        <v>1675</v>
      </c>
      <c r="M55" s="49" t="s">
        <v>1834</v>
      </c>
      <c r="N55" s="48"/>
      <c r="O55" s="48" t="s">
        <v>1835</v>
      </c>
      <c r="P55" s="48" t="s">
        <v>57</v>
      </c>
      <c r="Q55" s="48" t="s">
        <v>121</v>
      </c>
      <c r="R55" s="48" t="n">
        <v>12</v>
      </c>
      <c r="S55" s="50"/>
      <c r="T55" s="50"/>
      <c r="U55" s="50"/>
      <c r="V55" s="51" t="n">
        <f aca="false">S55+T55+U55</f>
        <v>0</v>
      </c>
      <c r="W55" s="52" t="n">
        <v>900</v>
      </c>
      <c r="X55" s="52" t="n">
        <v>900</v>
      </c>
      <c r="Y55" s="52"/>
      <c r="Z55" s="51" t="n">
        <f aca="false">W55+X55+Y55</f>
        <v>1800</v>
      </c>
      <c r="AA55" s="53" t="s">
        <v>58</v>
      </c>
      <c r="AB55" s="53" t="s">
        <v>58</v>
      </c>
      <c r="AC55" s="53" t="s">
        <v>58</v>
      </c>
      <c r="AD55" s="51" t="n">
        <v>0</v>
      </c>
      <c r="AE55" s="53" t="s">
        <v>58</v>
      </c>
      <c r="AF55" s="53" t="s">
        <v>58</v>
      </c>
      <c r="AG55" s="53" t="s">
        <v>58</v>
      </c>
      <c r="AH55" s="51" t="n">
        <f aca="false">SUM(AE55:AG55)</f>
        <v>0</v>
      </c>
      <c r="AI55" s="51" t="n">
        <f aca="false">Z55+AD55+AH55</f>
        <v>1800</v>
      </c>
      <c r="AJ55" s="54" t="s">
        <v>59</v>
      </c>
      <c r="AK55" s="55"/>
      <c r="AL55" s="54" t="s">
        <v>60</v>
      </c>
      <c r="AM55" s="55"/>
      <c r="AN55" s="55"/>
      <c r="AO55" s="56"/>
      <c r="AP55" s="56"/>
      <c r="AQ55" s="50" t="s">
        <v>61</v>
      </c>
      <c r="AR55" s="57" t="n">
        <v>46022</v>
      </c>
      <c r="AS55" s="58"/>
    </row>
    <row r="56" customFormat="false" ht="13" hidden="false" customHeight="false" outlineLevel="0" collapsed="false">
      <c r="A56" s="48" t="n">
        <v>52</v>
      </c>
      <c r="B56" s="48" t="s">
        <v>48</v>
      </c>
      <c r="C56" s="48" t="s">
        <v>49</v>
      </c>
      <c r="D56" s="48" t="s">
        <v>50</v>
      </c>
      <c r="E56" s="48" t="s">
        <v>1780</v>
      </c>
      <c r="F56" s="48" t="s">
        <v>1781</v>
      </c>
      <c r="G56" s="48" t="s">
        <v>1836</v>
      </c>
      <c r="H56" s="48" t="s">
        <v>52</v>
      </c>
      <c r="I56" s="48" t="s">
        <v>1670</v>
      </c>
      <c r="J56" s="48" t="n">
        <v>39</v>
      </c>
      <c r="K56" s="48" t="s">
        <v>55</v>
      </c>
      <c r="L56" s="48" t="s">
        <v>52</v>
      </c>
      <c r="M56" s="49" t="s">
        <v>1837</v>
      </c>
      <c r="N56" s="48"/>
      <c r="O56" s="48" t="s">
        <v>1838</v>
      </c>
      <c r="P56" s="48" t="s">
        <v>1732</v>
      </c>
      <c r="Q56" s="48" t="s">
        <v>104</v>
      </c>
      <c r="R56" s="48" t="n">
        <v>12</v>
      </c>
      <c r="S56" s="50"/>
      <c r="T56" s="50"/>
      <c r="U56" s="50"/>
      <c r="V56" s="51" t="n">
        <f aca="false">S56+T56+U56</f>
        <v>0</v>
      </c>
      <c r="W56" s="52" t="n">
        <v>129</v>
      </c>
      <c r="X56" s="52"/>
      <c r="Y56" s="52"/>
      <c r="Z56" s="51" t="n">
        <f aca="false">W56+X56+Y56</f>
        <v>129</v>
      </c>
      <c r="AA56" s="53" t="s">
        <v>58</v>
      </c>
      <c r="AB56" s="53" t="s">
        <v>58</v>
      </c>
      <c r="AC56" s="53" t="s">
        <v>58</v>
      </c>
      <c r="AD56" s="51" t="n">
        <v>0</v>
      </c>
      <c r="AE56" s="53" t="s">
        <v>58</v>
      </c>
      <c r="AF56" s="53" t="s">
        <v>58</v>
      </c>
      <c r="AG56" s="53" t="s">
        <v>58</v>
      </c>
      <c r="AH56" s="51" t="n">
        <f aca="false">SUM(AE56:AG56)</f>
        <v>0</v>
      </c>
      <c r="AI56" s="51" t="n">
        <f aca="false">Z56+AD56+AH56</f>
        <v>129</v>
      </c>
      <c r="AJ56" s="54" t="s">
        <v>59</v>
      </c>
      <c r="AK56" s="55"/>
      <c r="AL56" s="54" t="s">
        <v>60</v>
      </c>
      <c r="AM56" s="55"/>
      <c r="AN56" s="55"/>
      <c r="AO56" s="56"/>
      <c r="AP56" s="56"/>
      <c r="AQ56" s="50" t="s">
        <v>61</v>
      </c>
      <c r="AR56" s="57" t="n">
        <v>46022</v>
      </c>
      <c r="AS56" s="58"/>
    </row>
    <row r="57" customFormat="false" ht="13" hidden="false" customHeight="false" outlineLevel="0" collapsed="false">
      <c r="A57" s="48" t="n">
        <v>53</v>
      </c>
      <c r="B57" s="48" t="s">
        <v>48</v>
      </c>
      <c r="C57" s="48" t="s">
        <v>49</v>
      </c>
      <c r="D57" s="48" t="s">
        <v>50</v>
      </c>
      <c r="E57" s="48" t="s">
        <v>1780</v>
      </c>
      <c r="F57" s="48" t="s">
        <v>1781</v>
      </c>
      <c r="G57" s="48" t="s">
        <v>1839</v>
      </c>
      <c r="H57" s="48" t="s">
        <v>1704</v>
      </c>
      <c r="I57" s="48"/>
      <c r="J57" s="48" t="s">
        <v>1840</v>
      </c>
      <c r="K57" s="48" t="s">
        <v>76</v>
      </c>
      <c r="L57" s="48" t="s">
        <v>75</v>
      </c>
      <c r="M57" s="49" t="s">
        <v>1841</v>
      </c>
      <c r="N57" s="48"/>
      <c r="O57" s="48" t="s">
        <v>1842</v>
      </c>
      <c r="P57" s="48" t="s">
        <v>57</v>
      </c>
      <c r="Q57" s="48" t="s">
        <v>242</v>
      </c>
      <c r="R57" s="48" t="n">
        <v>12</v>
      </c>
      <c r="S57" s="50"/>
      <c r="T57" s="50"/>
      <c r="U57" s="50"/>
      <c r="V57" s="51" t="n">
        <f aca="false">S57+T57+U57</f>
        <v>0</v>
      </c>
      <c r="W57" s="52" t="n">
        <v>300</v>
      </c>
      <c r="X57" s="52" t="n">
        <v>201</v>
      </c>
      <c r="Y57" s="52"/>
      <c r="Z57" s="51" t="n">
        <f aca="false">W57+X57+Y57</f>
        <v>501</v>
      </c>
      <c r="AA57" s="53" t="s">
        <v>58</v>
      </c>
      <c r="AB57" s="53" t="s">
        <v>58</v>
      </c>
      <c r="AC57" s="53" t="s">
        <v>58</v>
      </c>
      <c r="AD57" s="51" t="n">
        <v>0</v>
      </c>
      <c r="AE57" s="53" t="s">
        <v>58</v>
      </c>
      <c r="AF57" s="53" t="s">
        <v>58</v>
      </c>
      <c r="AG57" s="53" t="s">
        <v>58</v>
      </c>
      <c r="AH57" s="51" t="n">
        <f aca="false">SUM(AE57:AG57)</f>
        <v>0</v>
      </c>
      <c r="AI57" s="51" t="n">
        <f aca="false">Z57+AD57+AH57</f>
        <v>501</v>
      </c>
      <c r="AJ57" s="54" t="s">
        <v>59</v>
      </c>
      <c r="AK57" s="55"/>
      <c r="AL57" s="54" t="s">
        <v>60</v>
      </c>
      <c r="AM57" s="55"/>
      <c r="AN57" s="55"/>
      <c r="AO57" s="56"/>
      <c r="AP57" s="56"/>
      <c r="AQ57" s="50" t="s">
        <v>61</v>
      </c>
      <c r="AR57" s="57" t="n">
        <v>46022</v>
      </c>
      <c r="AS57" s="58"/>
    </row>
    <row r="58" customFormat="false" ht="13" hidden="false" customHeight="false" outlineLevel="0" collapsed="false">
      <c r="A58" s="48" t="n">
        <v>54</v>
      </c>
      <c r="B58" s="48" t="s">
        <v>48</v>
      </c>
      <c r="C58" s="48" t="s">
        <v>49</v>
      </c>
      <c r="D58" s="48" t="s">
        <v>50</v>
      </c>
      <c r="E58" s="48" t="s">
        <v>1780</v>
      </c>
      <c r="F58" s="48" t="s">
        <v>1781</v>
      </c>
      <c r="G58" s="48" t="s">
        <v>1843</v>
      </c>
      <c r="H58" s="48" t="s">
        <v>52</v>
      </c>
      <c r="I58" s="48" t="s">
        <v>1844</v>
      </c>
      <c r="J58" s="48" t="s">
        <v>1845</v>
      </c>
      <c r="K58" s="48" t="s">
        <v>55</v>
      </c>
      <c r="L58" s="48" t="s">
        <v>52</v>
      </c>
      <c r="M58" s="49" t="s">
        <v>1846</v>
      </c>
      <c r="N58" s="48"/>
      <c r="O58" s="48" t="s">
        <v>1847</v>
      </c>
      <c r="P58" s="48" t="s">
        <v>57</v>
      </c>
      <c r="Q58" s="48" t="s">
        <v>242</v>
      </c>
      <c r="R58" s="48" t="n">
        <v>12</v>
      </c>
      <c r="S58" s="50"/>
      <c r="T58" s="50"/>
      <c r="U58" s="50"/>
      <c r="V58" s="51" t="n">
        <f aca="false">S58+T58+U58</f>
        <v>0</v>
      </c>
      <c r="W58" s="52" t="n">
        <v>2000</v>
      </c>
      <c r="X58" s="52" t="n">
        <v>499</v>
      </c>
      <c r="Y58" s="52"/>
      <c r="Z58" s="51" t="n">
        <f aca="false">W58+X58+Y58</f>
        <v>2499</v>
      </c>
      <c r="AA58" s="53" t="s">
        <v>58</v>
      </c>
      <c r="AB58" s="53" t="s">
        <v>58</v>
      </c>
      <c r="AC58" s="53" t="s">
        <v>58</v>
      </c>
      <c r="AD58" s="51" t="n">
        <v>0</v>
      </c>
      <c r="AE58" s="53" t="s">
        <v>58</v>
      </c>
      <c r="AF58" s="53" t="s">
        <v>58</v>
      </c>
      <c r="AG58" s="53" t="s">
        <v>58</v>
      </c>
      <c r="AH58" s="51" t="n">
        <f aca="false">SUM(AE58:AG58)</f>
        <v>0</v>
      </c>
      <c r="AI58" s="51" t="n">
        <f aca="false">Z58+AD58+AH58</f>
        <v>2499</v>
      </c>
      <c r="AJ58" s="54" t="s">
        <v>59</v>
      </c>
      <c r="AK58" s="55"/>
      <c r="AL58" s="54" t="s">
        <v>60</v>
      </c>
      <c r="AM58" s="55"/>
      <c r="AN58" s="55"/>
      <c r="AO58" s="56"/>
      <c r="AP58" s="56"/>
      <c r="AQ58" s="50" t="s">
        <v>61</v>
      </c>
      <c r="AR58" s="57" t="n">
        <v>46022</v>
      </c>
      <c r="AS58" s="58"/>
    </row>
    <row r="59" customFormat="false" ht="13" hidden="false" customHeight="false" outlineLevel="0" collapsed="false">
      <c r="A59" s="48" t="n">
        <v>55</v>
      </c>
      <c r="B59" s="48" t="s">
        <v>48</v>
      </c>
      <c r="C59" s="48" t="s">
        <v>49</v>
      </c>
      <c r="D59" s="48" t="s">
        <v>50</v>
      </c>
      <c r="E59" s="48" t="s">
        <v>1780</v>
      </c>
      <c r="F59" s="48" t="s">
        <v>1781</v>
      </c>
      <c r="G59" s="48" t="s">
        <v>1848</v>
      </c>
      <c r="H59" s="48" t="s">
        <v>52</v>
      </c>
      <c r="I59" s="48"/>
      <c r="J59" s="48" t="s">
        <v>1849</v>
      </c>
      <c r="K59" s="48" t="s">
        <v>55</v>
      </c>
      <c r="L59" s="48" t="s">
        <v>52</v>
      </c>
      <c r="M59" s="49" t="s">
        <v>1850</v>
      </c>
      <c r="N59" s="48"/>
      <c r="O59" s="48" t="s">
        <v>1851</v>
      </c>
      <c r="P59" s="48" t="s">
        <v>57</v>
      </c>
      <c r="Q59" s="48" t="s">
        <v>1852</v>
      </c>
      <c r="R59" s="48" t="n">
        <v>12</v>
      </c>
      <c r="S59" s="50"/>
      <c r="T59" s="50"/>
      <c r="U59" s="50"/>
      <c r="V59" s="51" t="n">
        <f aca="false">S59+T59+U59</f>
        <v>0</v>
      </c>
      <c r="W59" s="52" t="n">
        <v>750</v>
      </c>
      <c r="X59" s="52" t="n">
        <v>750</v>
      </c>
      <c r="Y59" s="52"/>
      <c r="Z59" s="51" t="n">
        <f aca="false">W59+X59+Y59</f>
        <v>1500</v>
      </c>
      <c r="AA59" s="53" t="s">
        <v>58</v>
      </c>
      <c r="AB59" s="53" t="s">
        <v>58</v>
      </c>
      <c r="AC59" s="53" t="s">
        <v>58</v>
      </c>
      <c r="AD59" s="51" t="n">
        <v>0</v>
      </c>
      <c r="AE59" s="53" t="s">
        <v>58</v>
      </c>
      <c r="AF59" s="53" t="s">
        <v>58</v>
      </c>
      <c r="AG59" s="53" t="s">
        <v>58</v>
      </c>
      <c r="AH59" s="51" t="n">
        <f aca="false">SUM(AE59:AG59)</f>
        <v>0</v>
      </c>
      <c r="AI59" s="51" t="n">
        <f aca="false">Z59+AD59+AH59</f>
        <v>1500</v>
      </c>
      <c r="AJ59" s="54" t="s">
        <v>59</v>
      </c>
      <c r="AK59" s="55"/>
      <c r="AL59" s="54" t="s">
        <v>60</v>
      </c>
      <c r="AM59" s="55"/>
      <c r="AN59" s="55"/>
      <c r="AO59" s="56"/>
      <c r="AP59" s="56"/>
      <c r="AQ59" s="50" t="s">
        <v>61</v>
      </c>
      <c r="AR59" s="57" t="n">
        <v>46022</v>
      </c>
      <c r="AS59" s="58"/>
    </row>
    <row r="60" customFormat="false" ht="13" hidden="false" customHeight="false" outlineLevel="0" collapsed="false">
      <c r="A60" s="48" t="n">
        <v>56</v>
      </c>
      <c r="B60" s="48" t="s">
        <v>48</v>
      </c>
      <c r="C60" s="48" t="s">
        <v>49</v>
      </c>
      <c r="D60" s="48" t="s">
        <v>50</v>
      </c>
      <c r="E60" s="48" t="s">
        <v>1780</v>
      </c>
      <c r="F60" s="48" t="s">
        <v>1781</v>
      </c>
      <c r="G60" s="48" t="s">
        <v>1853</v>
      </c>
      <c r="H60" s="48" t="s">
        <v>52</v>
      </c>
      <c r="I60" s="48"/>
      <c r="J60" s="48" t="s">
        <v>1854</v>
      </c>
      <c r="K60" s="48" t="s">
        <v>55</v>
      </c>
      <c r="L60" s="48" t="s">
        <v>52</v>
      </c>
      <c r="M60" s="49" t="s">
        <v>1855</v>
      </c>
      <c r="N60" s="48"/>
      <c r="O60" s="48" t="s">
        <v>1856</v>
      </c>
      <c r="P60" s="48" t="s">
        <v>57</v>
      </c>
      <c r="Q60" s="48" t="s">
        <v>242</v>
      </c>
      <c r="R60" s="48" t="n">
        <v>12</v>
      </c>
      <c r="S60" s="50"/>
      <c r="T60" s="50"/>
      <c r="U60" s="50"/>
      <c r="V60" s="51" t="n">
        <f aca="false">S60+T60+U60</f>
        <v>0</v>
      </c>
      <c r="W60" s="52" t="n">
        <v>1000</v>
      </c>
      <c r="X60" s="52" t="n">
        <v>800</v>
      </c>
      <c r="Y60" s="52"/>
      <c r="Z60" s="51" t="n">
        <f aca="false">W60+X60+Y60</f>
        <v>1800</v>
      </c>
      <c r="AA60" s="53" t="s">
        <v>58</v>
      </c>
      <c r="AB60" s="53" t="s">
        <v>58</v>
      </c>
      <c r="AC60" s="53" t="s">
        <v>58</v>
      </c>
      <c r="AD60" s="51" t="n">
        <v>0</v>
      </c>
      <c r="AE60" s="53" t="s">
        <v>58</v>
      </c>
      <c r="AF60" s="53" t="s">
        <v>58</v>
      </c>
      <c r="AG60" s="53" t="s">
        <v>58</v>
      </c>
      <c r="AH60" s="51" t="n">
        <f aca="false">SUM(AE60:AG60)</f>
        <v>0</v>
      </c>
      <c r="AI60" s="51" t="n">
        <f aca="false">Z60+AD60+AH60</f>
        <v>1800</v>
      </c>
      <c r="AJ60" s="54" t="s">
        <v>59</v>
      </c>
      <c r="AK60" s="55"/>
      <c r="AL60" s="54" t="s">
        <v>60</v>
      </c>
      <c r="AM60" s="55"/>
      <c r="AN60" s="55"/>
      <c r="AO60" s="56"/>
      <c r="AP60" s="56"/>
      <c r="AQ60" s="50" t="s">
        <v>61</v>
      </c>
      <c r="AR60" s="57" t="n">
        <v>46022</v>
      </c>
      <c r="AS60" s="58"/>
    </row>
    <row r="61" customFormat="false" ht="13" hidden="false" customHeight="false" outlineLevel="0" collapsed="false">
      <c r="A61" s="48" t="n">
        <v>57</v>
      </c>
      <c r="B61" s="48" t="s">
        <v>48</v>
      </c>
      <c r="C61" s="48" t="s">
        <v>49</v>
      </c>
      <c r="D61" s="48" t="s">
        <v>50</v>
      </c>
      <c r="E61" s="48" t="s">
        <v>1780</v>
      </c>
      <c r="F61" s="48" t="s">
        <v>1781</v>
      </c>
      <c r="G61" s="48" t="s">
        <v>1857</v>
      </c>
      <c r="H61" s="48" t="s">
        <v>52</v>
      </c>
      <c r="I61" s="48" t="s">
        <v>1294</v>
      </c>
      <c r="J61" s="48" t="s">
        <v>1858</v>
      </c>
      <c r="K61" s="48" t="s">
        <v>55</v>
      </c>
      <c r="L61" s="48" t="s">
        <v>52</v>
      </c>
      <c r="M61" s="49" t="s">
        <v>1859</v>
      </c>
      <c r="N61" s="48"/>
      <c r="O61" s="48" t="s">
        <v>1860</v>
      </c>
      <c r="P61" s="48" t="s">
        <v>57</v>
      </c>
      <c r="Q61" s="48" t="s">
        <v>1852</v>
      </c>
      <c r="R61" s="48" t="n">
        <v>12</v>
      </c>
      <c r="S61" s="50"/>
      <c r="T61" s="50"/>
      <c r="U61" s="50"/>
      <c r="V61" s="51" t="n">
        <f aca="false">S61+T61+U61</f>
        <v>0</v>
      </c>
      <c r="W61" s="52" t="n">
        <v>2000</v>
      </c>
      <c r="X61" s="52" t="n">
        <v>100</v>
      </c>
      <c r="Y61" s="52"/>
      <c r="Z61" s="51" t="n">
        <f aca="false">W61+X61+Y61</f>
        <v>2100</v>
      </c>
      <c r="AA61" s="53" t="s">
        <v>58</v>
      </c>
      <c r="AB61" s="53" t="s">
        <v>58</v>
      </c>
      <c r="AC61" s="53" t="s">
        <v>58</v>
      </c>
      <c r="AD61" s="51" t="n">
        <v>0</v>
      </c>
      <c r="AE61" s="53" t="s">
        <v>58</v>
      </c>
      <c r="AF61" s="53" t="s">
        <v>58</v>
      </c>
      <c r="AG61" s="53" t="s">
        <v>58</v>
      </c>
      <c r="AH61" s="51" t="n">
        <f aca="false">SUM(AE61:AG61)</f>
        <v>0</v>
      </c>
      <c r="AI61" s="51" t="n">
        <f aca="false">Z61+AD61+AH61</f>
        <v>2100</v>
      </c>
      <c r="AJ61" s="54" t="s">
        <v>59</v>
      </c>
      <c r="AK61" s="55"/>
      <c r="AL61" s="54" t="s">
        <v>60</v>
      </c>
      <c r="AM61" s="55"/>
      <c r="AN61" s="55"/>
      <c r="AO61" s="56"/>
      <c r="AP61" s="56"/>
      <c r="AQ61" s="50" t="s">
        <v>61</v>
      </c>
      <c r="AR61" s="57" t="n">
        <v>46022</v>
      </c>
      <c r="AS61" s="58"/>
    </row>
    <row r="62" customFormat="false" ht="13" hidden="false" customHeight="false" outlineLevel="0" collapsed="false">
      <c r="A62" s="48" t="n">
        <v>58</v>
      </c>
      <c r="B62" s="48" t="s">
        <v>48</v>
      </c>
      <c r="C62" s="48" t="s">
        <v>49</v>
      </c>
      <c r="D62" s="48" t="s">
        <v>50</v>
      </c>
      <c r="E62" s="48" t="s">
        <v>1780</v>
      </c>
      <c r="F62" s="48" t="s">
        <v>1781</v>
      </c>
      <c r="G62" s="48" t="s">
        <v>1861</v>
      </c>
      <c r="H62" s="48" t="s">
        <v>52</v>
      </c>
      <c r="I62" s="48" t="s">
        <v>1862</v>
      </c>
      <c r="J62" s="48" t="s">
        <v>1863</v>
      </c>
      <c r="K62" s="48" t="s">
        <v>55</v>
      </c>
      <c r="L62" s="48" t="s">
        <v>52</v>
      </c>
      <c r="M62" s="49" t="s">
        <v>1864</v>
      </c>
      <c r="N62" s="48"/>
      <c r="O62" s="48" t="s">
        <v>1865</v>
      </c>
      <c r="P62" s="48" t="s">
        <v>78</v>
      </c>
      <c r="Q62" s="48" t="s">
        <v>1866</v>
      </c>
      <c r="R62" s="48" t="n">
        <v>12</v>
      </c>
      <c r="S62" s="50"/>
      <c r="T62" s="50"/>
      <c r="U62" s="50"/>
      <c r="V62" s="51" t="n">
        <f aca="false">S62+T62+U62</f>
        <v>0</v>
      </c>
      <c r="W62" s="52" t="n">
        <v>1299</v>
      </c>
      <c r="X62" s="52"/>
      <c r="Y62" s="52"/>
      <c r="Z62" s="51" t="n">
        <f aca="false">W62+X62+Y62</f>
        <v>1299</v>
      </c>
      <c r="AA62" s="53" t="s">
        <v>58</v>
      </c>
      <c r="AB62" s="53" t="s">
        <v>58</v>
      </c>
      <c r="AC62" s="53" t="s">
        <v>58</v>
      </c>
      <c r="AD62" s="51" t="n">
        <v>0</v>
      </c>
      <c r="AE62" s="53" t="s">
        <v>58</v>
      </c>
      <c r="AF62" s="53" t="s">
        <v>58</v>
      </c>
      <c r="AG62" s="53" t="s">
        <v>58</v>
      </c>
      <c r="AH62" s="51" t="n">
        <f aca="false">SUM(AE62:AG62)</f>
        <v>0</v>
      </c>
      <c r="AI62" s="51" t="n">
        <f aca="false">Z62+AD62+AH62</f>
        <v>1299</v>
      </c>
      <c r="AJ62" s="54" t="s">
        <v>59</v>
      </c>
      <c r="AK62" s="55"/>
      <c r="AL62" s="54" t="s">
        <v>60</v>
      </c>
      <c r="AM62" s="55"/>
      <c r="AN62" s="55"/>
      <c r="AO62" s="56"/>
      <c r="AP62" s="56"/>
      <c r="AQ62" s="50" t="s">
        <v>61</v>
      </c>
      <c r="AR62" s="57" t="n">
        <v>46022</v>
      </c>
      <c r="AS62" s="58"/>
    </row>
    <row r="63" customFormat="false" ht="13" hidden="false" customHeight="false" outlineLevel="0" collapsed="false">
      <c r="A63" s="48" t="n">
        <v>59</v>
      </c>
      <c r="B63" s="48" t="s">
        <v>48</v>
      </c>
      <c r="C63" s="48" t="s">
        <v>49</v>
      </c>
      <c r="D63" s="48" t="s">
        <v>50</v>
      </c>
      <c r="E63" s="48" t="s">
        <v>1780</v>
      </c>
      <c r="F63" s="48" t="s">
        <v>1781</v>
      </c>
      <c r="G63" s="48" t="s">
        <v>1867</v>
      </c>
      <c r="H63" s="48" t="s">
        <v>1868</v>
      </c>
      <c r="I63" s="48"/>
      <c r="J63" s="48" t="s">
        <v>1869</v>
      </c>
      <c r="K63" s="48" t="s">
        <v>1683</v>
      </c>
      <c r="L63" s="48" t="s">
        <v>1681</v>
      </c>
      <c r="M63" s="49" t="s">
        <v>1870</v>
      </c>
      <c r="N63" s="48"/>
      <c r="O63" s="48" t="s">
        <v>1871</v>
      </c>
      <c r="P63" s="48" t="s">
        <v>57</v>
      </c>
      <c r="Q63" s="48" t="s">
        <v>242</v>
      </c>
      <c r="R63" s="48" t="n">
        <v>12</v>
      </c>
      <c r="S63" s="50"/>
      <c r="T63" s="50"/>
      <c r="U63" s="50"/>
      <c r="V63" s="51" t="n">
        <f aca="false">S63+T63+U63</f>
        <v>0</v>
      </c>
      <c r="W63" s="52" t="n">
        <v>500</v>
      </c>
      <c r="X63" s="52" t="n">
        <v>301</v>
      </c>
      <c r="Y63" s="52"/>
      <c r="Z63" s="51" t="n">
        <f aca="false">W63+X63+Y63</f>
        <v>801</v>
      </c>
      <c r="AA63" s="53" t="s">
        <v>58</v>
      </c>
      <c r="AB63" s="53" t="s">
        <v>58</v>
      </c>
      <c r="AC63" s="53" t="s">
        <v>58</v>
      </c>
      <c r="AD63" s="51" t="n">
        <v>0</v>
      </c>
      <c r="AE63" s="53" t="s">
        <v>58</v>
      </c>
      <c r="AF63" s="53" t="s">
        <v>58</v>
      </c>
      <c r="AG63" s="53" t="s">
        <v>58</v>
      </c>
      <c r="AH63" s="51" t="n">
        <f aca="false">SUM(AE63:AG63)</f>
        <v>0</v>
      </c>
      <c r="AI63" s="51" t="n">
        <f aca="false">Z63+AD63+AH63</f>
        <v>801</v>
      </c>
      <c r="AJ63" s="54" t="s">
        <v>59</v>
      </c>
      <c r="AK63" s="55"/>
      <c r="AL63" s="54" t="s">
        <v>60</v>
      </c>
      <c r="AM63" s="55"/>
      <c r="AN63" s="55"/>
      <c r="AO63" s="56"/>
      <c r="AP63" s="56"/>
      <c r="AQ63" s="50" t="s">
        <v>61</v>
      </c>
      <c r="AR63" s="57" t="n">
        <v>46022</v>
      </c>
      <c r="AS63" s="58"/>
    </row>
    <row r="64" customFormat="false" ht="13" hidden="false" customHeight="false" outlineLevel="0" collapsed="false">
      <c r="A64" s="48" t="n">
        <v>60</v>
      </c>
      <c r="B64" s="48" t="s">
        <v>48</v>
      </c>
      <c r="C64" s="48" t="s">
        <v>49</v>
      </c>
      <c r="D64" s="48" t="s">
        <v>50</v>
      </c>
      <c r="E64" s="48" t="s">
        <v>1780</v>
      </c>
      <c r="F64" s="48" t="s">
        <v>1781</v>
      </c>
      <c r="G64" s="48" t="s">
        <v>1872</v>
      </c>
      <c r="H64" s="48" t="s">
        <v>52</v>
      </c>
      <c r="I64" s="48" t="s">
        <v>1429</v>
      </c>
      <c r="J64" s="48" t="s">
        <v>1873</v>
      </c>
      <c r="K64" s="48" t="s">
        <v>55</v>
      </c>
      <c r="L64" s="48" t="s">
        <v>52</v>
      </c>
      <c r="M64" s="49" t="s">
        <v>1874</v>
      </c>
      <c r="N64" s="48"/>
      <c r="O64" s="48" t="s">
        <v>1875</v>
      </c>
      <c r="P64" s="48" t="s">
        <v>57</v>
      </c>
      <c r="Q64" s="48" t="s">
        <v>242</v>
      </c>
      <c r="R64" s="48" t="n">
        <v>12</v>
      </c>
      <c r="S64" s="50"/>
      <c r="T64" s="50"/>
      <c r="U64" s="50"/>
      <c r="V64" s="51" t="n">
        <f aca="false">S64+T64+U64</f>
        <v>0</v>
      </c>
      <c r="W64" s="52" t="n">
        <v>2000</v>
      </c>
      <c r="X64" s="52" t="n">
        <v>799</v>
      </c>
      <c r="Y64" s="52"/>
      <c r="Z64" s="51" t="n">
        <f aca="false">W64+X64+Y64</f>
        <v>2799</v>
      </c>
      <c r="AA64" s="53" t="s">
        <v>58</v>
      </c>
      <c r="AB64" s="53" t="s">
        <v>58</v>
      </c>
      <c r="AC64" s="53" t="s">
        <v>58</v>
      </c>
      <c r="AD64" s="51" t="n">
        <v>0</v>
      </c>
      <c r="AE64" s="53" t="s">
        <v>58</v>
      </c>
      <c r="AF64" s="53" t="s">
        <v>58</v>
      </c>
      <c r="AG64" s="53" t="s">
        <v>58</v>
      </c>
      <c r="AH64" s="51" t="n">
        <f aca="false">SUM(AE64:AG64)</f>
        <v>0</v>
      </c>
      <c r="AI64" s="51" t="n">
        <f aca="false">Z64+AD64+AH64</f>
        <v>2799</v>
      </c>
      <c r="AJ64" s="54" t="s">
        <v>59</v>
      </c>
      <c r="AK64" s="55"/>
      <c r="AL64" s="54" t="s">
        <v>60</v>
      </c>
      <c r="AM64" s="55"/>
      <c r="AN64" s="55"/>
      <c r="AO64" s="56"/>
      <c r="AP64" s="56"/>
      <c r="AQ64" s="50" t="s">
        <v>61</v>
      </c>
      <c r="AR64" s="57" t="n">
        <v>46022</v>
      </c>
      <c r="AS64" s="58"/>
    </row>
    <row r="65" customFormat="false" ht="13" hidden="false" customHeight="false" outlineLevel="0" collapsed="false">
      <c r="A65" s="48" t="n">
        <v>61</v>
      </c>
      <c r="B65" s="48" t="s">
        <v>48</v>
      </c>
      <c r="C65" s="48" t="s">
        <v>49</v>
      </c>
      <c r="D65" s="48" t="s">
        <v>50</v>
      </c>
      <c r="E65" s="48" t="s">
        <v>1780</v>
      </c>
      <c r="F65" s="48" t="s">
        <v>1781</v>
      </c>
      <c r="G65" s="48" t="s">
        <v>1876</v>
      </c>
      <c r="H65" s="48" t="s">
        <v>1704</v>
      </c>
      <c r="I65" s="48" t="s">
        <v>1877</v>
      </c>
      <c r="J65" s="48" t="s">
        <v>1878</v>
      </c>
      <c r="K65" s="48" t="s">
        <v>76</v>
      </c>
      <c r="L65" s="48" t="s">
        <v>75</v>
      </c>
      <c r="M65" s="49" t="s">
        <v>1879</v>
      </c>
      <c r="N65" s="48"/>
      <c r="O65" s="48" t="s">
        <v>1880</v>
      </c>
      <c r="P65" s="48" t="s">
        <v>57</v>
      </c>
      <c r="Q65" s="48" t="s">
        <v>1852</v>
      </c>
      <c r="R65" s="48" t="n">
        <v>12</v>
      </c>
      <c r="S65" s="50"/>
      <c r="T65" s="50"/>
      <c r="U65" s="50"/>
      <c r="V65" s="51" t="n">
        <f aca="false">S65+T65+U65</f>
        <v>0</v>
      </c>
      <c r="W65" s="52" t="n">
        <v>3000</v>
      </c>
      <c r="X65" s="52" t="n">
        <v>501</v>
      </c>
      <c r="Y65" s="52"/>
      <c r="Z65" s="51" t="n">
        <f aca="false">W65+X65+Y65</f>
        <v>3501</v>
      </c>
      <c r="AA65" s="53" t="s">
        <v>58</v>
      </c>
      <c r="AB65" s="53" t="s">
        <v>58</v>
      </c>
      <c r="AC65" s="53" t="s">
        <v>58</v>
      </c>
      <c r="AD65" s="51" t="n">
        <v>0</v>
      </c>
      <c r="AE65" s="53" t="s">
        <v>58</v>
      </c>
      <c r="AF65" s="53" t="s">
        <v>58</v>
      </c>
      <c r="AG65" s="53" t="s">
        <v>58</v>
      </c>
      <c r="AH65" s="51" t="n">
        <f aca="false">SUM(AE65:AG65)</f>
        <v>0</v>
      </c>
      <c r="AI65" s="51" t="n">
        <f aca="false">Z65+AD65+AH65</f>
        <v>3501</v>
      </c>
      <c r="AJ65" s="54" t="s">
        <v>59</v>
      </c>
      <c r="AK65" s="55"/>
      <c r="AL65" s="54" t="s">
        <v>60</v>
      </c>
      <c r="AM65" s="55"/>
      <c r="AN65" s="55"/>
      <c r="AO65" s="56"/>
      <c r="AP65" s="56"/>
      <c r="AQ65" s="50" t="s">
        <v>61</v>
      </c>
      <c r="AR65" s="57" t="n">
        <v>46022</v>
      </c>
      <c r="AS65" s="58"/>
    </row>
    <row r="66" customFormat="false" ht="13" hidden="false" customHeight="false" outlineLevel="0" collapsed="false">
      <c r="A66" s="48" t="n">
        <v>62</v>
      </c>
      <c r="B66" s="48" t="s">
        <v>48</v>
      </c>
      <c r="C66" s="48" t="s">
        <v>49</v>
      </c>
      <c r="D66" s="48" t="s">
        <v>50</v>
      </c>
      <c r="E66" s="48" t="s">
        <v>1780</v>
      </c>
      <c r="F66" s="48" t="s">
        <v>1781</v>
      </c>
      <c r="G66" s="48" t="s">
        <v>1881</v>
      </c>
      <c r="H66" s="48" t="s">
        <v>1663</v>
      </c>
      <c r="I66" s="48"/>
      <c r="J66" s="48" t="s">
        <v>1882</v>
      </c>
      <c r="K66" s="48" t="s">
        <v>55</v>
      </c>
      <c r="L66" s="48" t="s">
        <v>52</v>
      </c>
      <c r="M66" s="49" t="s">
        <v>1883</v>
      </c>
      <c r="N66" s="48"/>
      <c r="O66" s="48" t="s">
        <v>1884</v>
      </c>
      <c r="P66" s="48" t="s">
        <v>57</v>
      </c>
      <c r="Q66" s="48" t="s">
        <v>1866</v>
      </c>
      <c r="R66" s="48" t="n">
        <v>12</v>
      </c>
      <c r="S66" s="50"/>
      <c r="T66" s="50"/>
      <c r="U66" s="50"/>
      <c r="V66" s="51" t="n">
        <f aca="false">S66+T66+U66</f>
        <v>0</v>
      </c>
      <c r="W66" s="52" t="n">
        <v>2000</v>
      </c>
      <c r="X66" s="52" t="n">
        <v>601</v>
      </c>
      <c r="Y66" s="52"/>
      <c r="Z66" s="51" t="n">
        <f aca="false">W66+X66+Y66</f>
        <v>2601</v>
      </c>
      <c r="AA66" s="53" t="s">
        <v>58</v>
      </c>
      <c r="AB66" s="53" t="s">
        <v>58</v>
      </c>
      <c r="AC66" s="53" t="s">
        <v>58</v>
      </c>
      <c r="AD66" s="51" t="n">
        <v>0</v>
      </c>
      <c r="AE66" s="53" t="s">
        <v>58</v>
      </c>
      <c r="AF66" s="53" t="s">
        <v>58</v>
      </c>
      <c r="AG66" s="53" t="s">
        <v>58</v>
      </c>
      <c r="AH66" s="51" t="n">
        <f aca="false">SUM(AE66:AG66)</f>
        <v>0</v>
      </c>
      <c r="AI66" s="51" t="n">
        <f aca="false">Z66+AD66+AH66</f>
        <v>2601</v>
      </c>
      <c r="AJ66" s="54" t="s">
        <v>59</v>
      </c>
      <c r="AK66" s="55"/>
      <c r="AL66" s="54" t="s">
        <v>60</v>
      </c>
      <c r="AM66" s="55"/>
      <c r="AN66" s="55"/>
      <c r="AO66" s="56"/>
      <c r="AP66" s="56"/>
      <c r="AQ66" s="50" t="s">
        <v>61</v>
      </c>
      <c r="AR66" s="57" t="n">
        <v>46022</v>
      </c>
      <c r="AS66" s="58"/>
    </row>
    <row r="67" customFormat="false" ht="13" hidden="false" customHeight="false" outlineLevel="0" collapsed="false">
      <c r="A67" s="48" t="n">
        <v>63</v>
      </c>
      <c r="B67" s="48" t="s">
        <v>48</v>
      </c>
      <c r="C67" s="48" t="s">
        <v>49</v>
      </c>
      <c r="D67" s="48" t="s">
        <v>50</v>
      </c>
      <c r="E67" s="48" t="s">
        <v>1780</v>
      </c>
      <c r="F67" s="48" t="s">
        <v>1781</v>
      </c>
      <c r="G67" s="48" t="s">
        <v>1885</v>
      </c>
      <c r="H67" s="48" t="s">
        <v>1704</v>
      </c>
      <c r="I67" s="48"/>
      <c r="J67" s="48" t="s">
        <v>1886</v>
      </c>
      <c r="K67" s="48" t="s">
        <v>76</v>
      </c>
      <c r="L67" s="48" t="s">
        <v>75</v>
      </c>
      <c r="M67" s="49" t="s">
        <v>1887</v>
      </c>
      <c r="N67" s="48"/>
      <c r="O67" s="48" t="s">
        <v>1888</v>
      </c>
      <c r="P67" s="48" t="s">
        <v>57</v>
      </c>
      <c r="Q67" s="48" t="s">
        <v>1889</v>
      </c>
      <c r="R67" s="48" t="n">
        <v>12</v>
      </c>
      <c r="S67" s="50"/>
      <c r="T67" s="50"/>
      <c r="U67" s="50"/>
      <c r="V67" s="51" t="n">
        <f aca="false">S67+T67+U67</f>
        <v>0</v>
      </c>
      <c r="W67" s="52" t="n">
        <v>1000</v>
      </c>
      <c r="X67" s="52" t="n">
        <v>1001</v>
      </c>
      <c r="Y67" s="52"/>
      <c r="Z67" s="51" t="n">
        <f aca="false">W67+X67+Y67</f>
        <v>2001</v>
      </c>
      <c r="AA67" s="53" t="s">
        <v>58</v>
      </c>
      <c r="AB67" s="53" t="s">
        <v>58</v>
      </c>
      <c r="AC67" s="53" t="s">
        <v>58</v>
      </c>
      <c r="AD67" s="51" t="n">
        <v>0</v>
      </c>
      <c r="AE67" s="53" t="s">
        <v>58</v>
      </c>
      <c r="AF67" s="53" t="s">
        <v>58</v>
      </c>
      <c r="AG67" s="53" t="s">
        <v>58</v>
      </c>
      <c r="AH67" s="51" t="n">
        <f aca="false">SUM(AE67:AG67)</f>
        <v>0</v>
      </c>
      <c r="AI67" s="51" t="n">
        <f aca="false">Z67+AD67+AH67</f>
        <v>2001</v>
      </c>
      <c r="AJ67" s="54" t="s">
        <v>59</v>
      </c>
      <c r="AK67" s="55"/>
      <c r="AL67" s="54" t="s">
        <v>60</v>
      </c>
      <c r="AM67" s="55"/>
      <c r="AN67" s="55"/>
      <c r="AO67" s="56"/>
      <c r="AP67" s="56"/>
      <c r="AQ67" s="50" t="s">
        <v>61</v>
      </c>
      <c r="AR67" s="57" t="n">
        <v>46022</v>
      </c>
      <c r="AS67" s="58"/>
    </row>
    <row r="68" customFormat="false" ht="13" hidden="false" customHeight="false" outlineLevel="0" collapsed="false">
      <c r="A68" s="48" t="n">
        <v>64</v>
      </c>
      <c r="B68" s="48" t="s">
        <v>48</v>
      </c>
      <c r="C68" s="48" t="s">
        <v>49</v>
      </c>
      <c r="D68" s="48" t="s">
        <v>50</v>
      </c>
      <c r="E68" s="48" t="s">
        <v>1780</v>
      </c>
      <c r="F68" s="48" t="s">
        <v>1781</v>
      </c>
      <c r="G68" s="48" t="s">
        <v>1890</v>
      </c>
      <c r="H68" s="48" t="s">
        <v>52</v>
      </c>
      <c r="I68" s="48" t="s">
        <v>1891</v>
      </c>
      <c r="J68" s="48" t="s">
        <v>1892</v>
      </c>
      <c r="K68" s="48" t="s">
        <v>55</v>
      </c>
      <c r="L68" s="48" t="s">
        <v>52</v>
      </c>
      <c r="M68" s="49" t="s">
        <v>1893</v>
      </c>
      <c r="N68" s="48"/>
      <c r="O68" s="48" t="s">
        <v>1894</v>
      </c>
      <c r="P68" s="48" t="s">
        <v>57</v>
      </c>
      <c r="Q68" s="48" t="s">
        <v>1796</v>
      </c>
      <c r="R68" s="48" t="n">
        <v>12</v>
      </c>
      <c r="S68" s="50"/>
      <c r="T68" s="50"/>
      <c r="U68" s="50"/>
      <c r="V68" s="51" t="n">
        <f aca="false">S68+T68+U68</f>
        <v>0</v>
      </c>
      <c r="W68" s="52" t="n">
        <v>20000</v>
      </c>
      <c r="X68" s="52" t="n">
        <v>3001</v>
      </c>
      <c r="Y68" s="52"/>
      <c r="Z68" s="51" t="n">
        <f aca="false">W68+X68+Y68</f>
        <v>23001</v>
      </c>
      <c r="AA68" s="53" t="s">
        <v>58</v>
      </c>
      <c r="AB68" s="53" t="s">
        <v>58</v>
      </c>
      <c r="AC68" s="53" t="s">
        <v>58</v>
      </c>
      <c r="AD68" s="51" t="n">
        <v>0</v>
      </c>
      <c r="AE68" s="53" t="s">
        <v>58</v>
      </c>
      <c r="AF68" s="53" t="s">
        <v>58</v>
      </c>
      <c r="AG68" s="53" t="s">
        <v>58</v>
      </c>
      <c r="AH68" s="51" t="n">
        <f aca="false">SUM(AE68:AG68)</f>
        <v>0</v>
      </c>
      <c r="AI68" s="51" t="n">
        <f aca="false">Z68+AD68+AH68</f>
        <v>23001</v>
      </c>
      <c r="AJ68" s="54" t="s">
        <v>59</v>
      </c>
      <c r="AK68" s="55"/>
      <c r="AL68" s="54" t="s">
        <v>60</v>
      </c>
      <c r="AM68" s="55"/>
      <c r="AN68" s="55"/>
      <c r="AO68" s="56"/>
      <c r="AP68" s="56"/>
      <c r="AQ68" s="50" t="s">
        <v>61</v>
      </c>
      <c r="AR68" s="57" t="n">
        <v>46022</v>
      </c>
      <c r="AS68" s="58"/>
    </row>
    <row r="69" customFormat="false" ht="13" hidden="false" customHeight="false" outlineLevel="0" collapsed="false">
      <c r="A69" s="48" t="n">
        <v>65</v>
      </c>
      <c r="B69" s="48" t="s">
        <v>48</v>
      </c>
      <c r="C69" s="48" t="s">
        <v>49</v>
      </c>
      <c r="D69" s="48" t="s">
        <v>50</v>
      </c>
      <c r="E69" s="48" t="s">
        <v>1780</v>
      </c>
      <c r="F69" s="48" t="s">
        <v>1781</v>
      </c>
      <c r="G69" s="48" t="s">
        <v>1895</v>
      </c>
      <c r="H69" s="48" t="s">
        <v>1896</v>
      </c>
      <c r="I69" s="48"/>
      <c r="J69" s="48" t="n">
        <v>40</v>
      </c>
      <c r="K69" s="48" t="s">
        <v>1674</v>
      </c>
      <c r="L69" s="48" t="s">
        <v>1675</v>
      </c>
      <c r="M69" s="49" t="s">
        <v>1897</v>
      </c>
      <c r="N69" s="48"/>
      <c r="O69" s="48" t="s">
        <v>1898</v>
      </c>
      <c r="P69" s="48" t="s">
        <v>57</v>
      </c>
      <c r="Q69" s="48" t="s">
        <v>1796</v>
      </c>
      <c r="R69" s="48" t="n">
        <v>12</v>
      </c>
      <c r="S69" s="50"/>
      <c r="T69" s="50"/>
      <c r="U69" s="50"/>
      <c r="V69" s="51" t="n">
        <f aca="false">S69+T69+U69</f>
        <v>0</v>
      </c>
      <c r="W69" s="52" t="n">
        <v>9000</v>
      </c>
      <c r="X69" s="52" t="n">
        <v>9000</v>
      </c>
      <c r="Y69" s="52"/>
      <c r="Z69" s="51" t="n">
        <f aca="false">W69+X69+Y69</f>
        <v>18000</v>
      </c>
      <c r="AA69" s="53" t="s">
        <v>58</v>
      </c>
      <c r="AB69" s="53" t="s">
        <v>58</v>
      </c>
      <c r="AC69" s="53" t="s">
        <v>58</v>
      </c>
      <c r="AD69" s="51" t="n">
        <v>0</v>
      </c>
      <c r="AE69" s="53" t="s">
        <v>58</v>
      </c>
      <c r="AF69" s="53" t="s">
        <v>58</v>
      </c>
      <c r="AG69" s="53" t="s">
        <v>58</v>
      </c>
      <c r="AH69" s="51" t="n">
        <f aca="false">SUM(AE69:AG69)</f>
        <v>0</v>
      </c>
      <c r="AI69" s="51" t="n">
        <f aca="false">Z69+AD69+AH69</f>
        <v>18000</v>
      </c>
      <c r="AJ69" s="54" t="s">
        <v>59</v>
      </c>
      <c r="AK69" s="55"/>
      <c r="AL69" s="54" t="s">
        <v>60</v>
      </c>
      <c r="AM69" s="55"/>
      <c r="AN69" s="55"/>
      <c r="AO69" s="56"/>
      <c r="AP69" s="56"/>
      <c r="AQ69" s="50" t="s">
        <v>61</v>
      </c>
      <c r="AR69" s="57" t="n">
        <v>46022</v>
      </c>
      <c r="AS69" s="58"/>
    </row>
    <row r="70" customFormat="false" ht="13" hidden="false" customHeight="false" outlineLevel="0" collapsed="false">
      <c r="A70" s="48" t="n">
        <v>66</v>
      </c>
      <c r="B70" s="48" t="s">
        <v>48</v>
      </c>
      <c r="C70" s="48" t="s">
        <v>49</v>
      </c>
      <c r="D70" s="48" t="s">
        <v>50</v>
      </c>
      <c r="E70" s="48" t="s">
        <v>1780</v>
      </c>
      <c r="F70" s="48" t="s">
        <v>1781</v>
      </c>
      <c r="G70" s="48" t="s">
        <v>1899</v>
      </c>
      <c r="H70" s="48" t="s">
        <v>1673</v>
      </c>
      <c r="I70" s="48"/>
      <c r="J70" s="48"/>
      <c r="K70" s="48" t="s">
        <v>1674</v>
      </c>
      <c r="L70" s="48" t="s">
        <v>1675</v>
      </c>
      <c r="M70" s="49" t="s">
        <v>1900</v>
      </c>
      <c r="N70" s="48"/>
      <c r="O70" s="48" t="s">
        <v>1901</v>
      </c>
      <c r="P70" s="48" t="s">
        <v>78</v>
      </c>
      <c r="Q70" s="48" t="s">
        <v>1866</v>
      </c>
      <c r="R70" s="48" t="n">
        <v>12</v>
      </c>
      <c r="S70" s="50"/>
      <c r="T70" s="50"/>
      <c r="U70" s="50"/>
      <c r="V70" s="51" t="n">
        <f aca="false">S70+T70+U70</f>
        <v>0</v>
      </c>
      <c r="W70" s="52" t="n">
        <v>54999</v>
      </c>
      <c r="X70" s="52"/>
      <c r="Y70" s="52"/>
      <c r="Z70" s="51" t="n">
        <f aca="false">W70+X70+Y70</f>
        <v>54999</v>
      </c>
      <c r="AA70" s="53" t="s">
        <v>58</v>
      </c>
      <c r="AB70" s="53" t="s">
        <v>58</v>
      </c>
      <c r="AC70" s="53" t="s">
        <v>58</v>
      </c>
      <c r="AD70" s="51" t="n">
        <v>0</v>
      </c>
      <c r="AE70" s="53" t="s">
        <v>58</v>
      </c>
      <c r="AF70" s="53" t="s">
        <v>58</v>
      </c>
      <c r="AG70" s="53" t="s">
        <v>58</v>
      </c>
      <c r="AH70" s="51" t="n">
        <f aca="false">SUM(AE70:AG70)</f>
        <v>0</v>
      </c>
      <c r="AI70" s="51" t="n">
        <f aca="false">Z70+AD70+AH70</f>
        <v>54999</v>
      </c>
      <c r="AJ70" s="54" t="s">
        <v>59</v>
      </c>
      <c r="AK70" s="55"/>
      <c r="AL70" s="54" t="s">
        <v>60</v>
      </c>
      <c r="AM70" s="55"/>
      <c r="AN70" s="55"/>
      <c r="AO70" s="56"/>
      <c r="AP70" s="56"/>
      <c r="AQ70" s="50" t="s">
        <v>61</v>
      </c>
      <c r="AR70" s="57" t="n">
        <v>46022</v>
      </c>
      <c r="AS70" s="58"/>
    </row>
    <row r="71" customFormat="false" ht="13" hidden="false" customHeight="false" outlineLevel="0" collapsed="false">
      <c r="A71" s="48" t="n">
        <v>67</v>
      </c>
      <c r="B71" s="48" t="s">
        <v>48</v>
      </c>
      <c r="C71" s="48" t="s">
        <v>49</v>
      </c>
      <c r="D71" s="48" t="s">
        <v>50</v>
      </c>
      <c r="E71" s="48" t="s">
        <v>1780</v>
      </c>
      <c r="F71" s="48" t="s">
        <v>1781</v>
      </c>
      <c r="G71" s="48" t="s">
        <v>1902</v>
      </c>
      <c r="H71" s="48" t="s">
        <v>1673</v>
      </c>
      <c r="I71" s="48" t="s">
        <v>1903</v>
      </c>
      <c r="J71" s="48"/>
      <c r="K71" s="48" t="s">
        <v>1674</v>
      </c>
      <c r="L71" s="48" t="s">
        <v>1675</v>
      </c>
      <c r="M71" s="49" t="s">
        <v>1904</v>
      </c>
      <c r="N71" s="48"/>
      <c r="O71" s="48" t="s">
        <v>1905</v>
      </c>
      <c r="P71" s="48" t="s">
        <v>78</v>
      </c>
      <c r="Q71" s="48" t="s">
        <v>121</v>
      </c>
      <c r="R71" s="48" t="n">
        <v>12</v>
      </c>
      <c r="S71" s="50"/>
      <c r="T71" s="50"/>
      <c r="U71" s="50"/>
      <c r="V71" s="51" t="n">
        <f aca="false">S71+T71+U71</f>
        <v>0</v>
      </c>
      <c r="W71" s="52" t="n">
        <v>801</v>
      </c>
      <c r="X71" s="52"/>
      <c r="Y71" s="52"/>
      <c r="Z71" s="51" t="n">
        <f aca="false">W71+X71+Y71</f>
        <v>801</v>
      </c>
      <c r="AA71" s="53" t="s">
        <v>58</v>
      </c>
      <c r="AB71" s="53" t="s">
        <v>58</v>
      </c>
      <c r="AC71" s="53" t="s">
        <v>58</v>
      </c>
      <c r="AD71" s="51" t="n">
        <v>0</v>
      </c>
      <c r="AE71" s="53" t="s">
        <v>58</v>
      </c>
      <c r="AF71" s="53" t="s">
        <v>58</v>
      </c>
      <c r="AG71" s="53" t="s">
        <v>58</v>
      </c>
      <c r="AH71" s="51" t="n">
        <f aca="false">SUM(AE71:AG71)</f>
        <v>0</v>
      </c>
      <c r="AI71" s="51" t="n">
        <f aca="false">Z71+AD71+AH71</f>
        <v>801</v>
      </c>
      <c r="AJ71" s="54" t="s">
        <v>59</v>
      </c>
      <c r="AK71" s="55"/>
      <c r="AL71" s="54" t="s">
        <v>60</v>
      </c>
      <c r="AM71" s="55"/>
      <c r="AN71" s="55"/>
      <c r="AO71" s="56"/>
      <c r="AP71" s="56"/>
      <c r="AQ71" s="50" t="s">
        <v>61</v>
      </c>
      <c r="AR71" s="57" t="n">
        <v>46022</v>
      </c>
      <c r="AS71" s="58"/>
    </row>
    <row r="72" customFormat="false" ht="13" hidden="false" customHeight="false" outlineLevel="0" collapsed="false">
      <c r="A72" s="48" t="n">
        <v>68</v>
      </c>
      <c r="B72" s="48" t="s">
        <v>48</v>
      </c>
      <c r="C72" s="48" t="s">
        <v>49</v>
      </c>
      <c r="D72" s="48" t="s">
        <v>50</v>
      </c>
      <c r="E72" s="48" t="s">
        <v>1780</v>
      </c>
      <c r="F72" s="48" t="s">
        <v>1781</v>
      </c>
      <c r="G72" s="48" t="s">
        <v>1906</v>
      </c>
      <c r="H72" s="48" t="s">
        <v>1686</v>
      </c>
      <c r="I72" s="48"/>
      <c r="J72" s="48"/>
      <c r="K72" s="48" t="s">
        <v>1683</v>
      </c>
      <c r="L72" s="48" t="s">
        <v>1681</v>
      </c>
      <c r="M72" s="49" t="s">
        <v>1907</v>
      </c>
      <c r="N72" s="48"/>
      <c r="O72" s="48" t="s">
        <v>1908</v>
      </c>
      <c r="P72" s="48" t="s">
        <v>78</v>
      </c>
      <c r="Q72" s="48" t="s">
        <v>1909</v>
      </c>
      <c r="R72" s="48" t="n">
        <v>12</v>
      </c>
      <c r="S72" s="50"/>
      <c r="T72" s="50"/>
      <c r="U72" s="50"/>
      <c r="V72" s="51" t="n">
        <f aca="false">S72+T72+U72</f>
        <v>0</v>
      </c>
      <c r="W72" s="52" t="n">
        <v>399</v>
      </c>
      <c r="X72" s="52"/>
      <c r="Y72" s="52"/>
      <c r="Z72" s="51" t="n">
        <f aca="false">W72+X72+Y72</f>
        <v>399</v>
      </c>
      <c r="AA72" s="53" t="s">
        <v>58</v>
      </c>
      <c r="AB72" s="53" t="s">
        <v>58</v>
      </c>
      <c r="AC72" s="53" t="s">
        <v>58</v>
      </c>
      <c r="AD72" s="51" t="n">
        <v>0</v>
      </c>
      <c r="AE72" s="53" t="s">
        <v>58</v>
      </c>
      <c r="AF72" s="53" t="s">
        <v>58</v>
      </c>
      <c r="AG72" s="53" t="s">
        <v>58</v>
      </c>
      <c r="AH72" s="51" t="n">
        <f aca="false">SUM(AE72:AG72)</f>
        <v>0</v>
      </c>
      <c r="AI72" s="51" t="n">
        <f aca="false">Z72+AD72+AH72</f>
        <v>399</v>
      </c>
      <c r="AJ72" s="54" t="s">
        <v>59</v>
      </c>
      <c r="AK72" s="55"/>
      <c r="AL72" s="54" t="s">
        <v>60</v>
      </c>
      <c r="AM72" s="55"/>
      <c r="AN72" s="55"/>
      <c r="AO72" s="56"/>
      <c r="AP72" s="56"/>
      <c r="AQ72" s="50" t="s">
        <v>61</v>
      </c>
      <c r="AR72" s="57" t="n">
        <v>46022</v>
      </c>
      <c r="AS72" s="58"/>
    </row>
    <row r="73" customFormat="false" ht="13" hidden="false" customHeight="false" outlineLevel="0" collapsed="false">
      <c r="A73" s="48" t="n">
        <v>69</v>
      </c>
      <c r="B73" s="48" t="s">
        <v>48</v>
      </c>
      <c r="C73" s="48" t="s">
        <v>49</v>
      </c>
      <c r="D73" s="48" t="s">
        <v>50</v>
      </c>
      <c r="E73" s="48" t="s">
        <v>1780</v>
      </c>
      <c r="F73" s="48" t="s">
        <v>1781</v>
      </c>
      <c r="G73" s="48" t="s">
        <v>1910</v>
      </c>
      <c r="H73" s="48" t="s">
        <v>1649</v>
      </c>
      <c r="I73" s="48"/>
      <c r="J73" s="48"/>
      <c r="K73" s="48" t="s">
        <v>76</v>
      </c>
      <c r="L73" s="48" t="s">
        <v>75</v>
      </c>
      <c r="M73" s="49" t="s">
        <v>1911</v>
      </c>
      <c r="N73" s="48"/>
      <c r="O73" s="48" t="s">
        <v>1912</v>
      </c>
      <c r="P73" s="48" t="s">
        <v>78</v>
      </c>
      <c r="Q73" s="48" t="s">
        <v>1796</v>
      </c>
      <c r="R73" s="48" t="n">
        <v>12</v>
      </c>
      <c r="S73" s="50"/>
      <c r="T73" s="50"/>
      <c r="U73" s="50"/>
      <c r="V73" s="51" t="n">
        <f aca="false">S73+T73+U73</f>
        <v>0</v>
      </c>
      <c r="W73" s="52" t="n">
        <v>9999</v>
      </c>
      <c r="X73" s="52"/>
      <c r="Y73" s="52"/>
      <c r="Z73" s="51" t="n">
        <f aca="false">W73+X73+Y73</f>
        <v>9999</v>
      </c>
      <c r="AA73" s="53" t="s">
        <v>58</v>
      </c>
      <c r="AB73" s="53" t="s">
        <v>58</v>
      </c>
      <c r="AC73" s="53" t="s">
        <v>58</v>
      </c>
      <c r="AD73" s="51" t="n">
        <v>0</v>
      </c>
      <c r="AE73" s="53" t="s">
        <v>58</v>
      </c>
      <c r="AF73" s="53" t="s">
        <v>58</v>
      </c>
      <c r="AG73" s="53" t="s">
        <v>58</v>
      </c>
      <c r="AH73" s="51" t="n">
        <f aca="false">SUM(AE73:AG73)</f>
        <v>0</v>
      </c>
      <c r="AI73" s="51" t="n">
        <f aca="false">Z73+AD73+AH73</f>
        <v>9999</v>
      </c>
      <c r="AJ73" s="54" t="s">
        <v>59</v>
      </c>
      <c r="AK73" s="55"/>
      <c r="AL73" s="54" t="s">
        <v>60</v>
      </c>
      <c r="AM73" s="55"/>
      <c r="AN73" s="55"/>
      <c r="AO73" s="56"/>
      <c r="AP73" s="56"/>
      <c r="AQ73" s="50" t="s">
        <v>61</v>
      </c>
      <c r="AR73" s="57" t="n">
        <v>46022</v>
      </c>
      <c r="AS73" s="58"/>
    </row>
    <row r="74" customFormat="false" ht="13" hidden="false" customHeight="false" outlineLevel="0" collapsed="false">
      <c r="A74" s="48" t="n">
        <v>70</v>
      </c>
      <c r="B74" s="48" t="s">
        <v>48</v>
      </c>
      <c r="C74" s="48" t="s">
        <v>49</v>
      </c>
      <c r="D74" s="48" t="s">
        <v>50</v>
      </c>
      <c r="E74" s="48" t="s">
        <v>1780</v>
      </c>
      <c r="F74" s="48" t="s">
        <v>1781</v>
      </c>
      <c r="G74" s="48" t="s">
        <v>1913</v>
      </c>
      <c r="H74" s="48" t="s">
        <v>1896</v>
      </c>
      <c r="I74" s="48"/>
      <c r="J74" s="48"/>
      <c r="K74" s="48" t="s">
        <v>1674</v>
      </c>
      <c r="L74" s="48" t="s">
        <v>1914</v>
      </c>
      <c r="M74" s="49" t="s">
        <v>1915</v>
      </c>
      <c r="N74" s="48"/>
      <c r="O74" s="48" t="s">
        <v>1916</v>
      </c>
      <c r="P74" s="48" t="s">
        <v>78</v>
      </c>
      <c r="Q74" s="48" t="s">
        <v>121</v>
      </c>
      <c r="R74" s="48" t="n">
        <v>12</v>
      </c>
      <c r="S74" s="50"/>
      <c r="T74" s="50"/>
      <c r="U74" s="50"/>
      <c r="V74" s="51" t="n">
        <f aca="false">S74+T74+U74</f>
        <v>0</v>
      </c>
      <c r="W74" s="52" t="n">
        <v>999</v>
      </c>
      <c r="X74" s="52"/>
      <c r="Y74" s="52"/>
      <c r="Z74" s="51" t="n">
        <f aca="false">W74+X74+Y74</f>
        <v>999</v>
      </c>
      <c r="AA74" s="53" t="s">
        <v>58</v>
      </c>
      <c r="AB74" s="53" t="s">
        <v>58</v>
      </c>
      <c r="AC74" s="53" t="s">
        <v>58</v>
      </c>
      <c r="AD74" s="51" t="n">
        <v>0</v>
      </c>
      <c r="AE74" s="53" t="s">
        <v>58</v>
      </c>
      <c r="AF74" s="53" t="s">
        <v>58</v>
      </c>
      <c r="AG74" s="53" t="s">
        <v>58</v>
      </c>
      <c r="AH74" s="51" t="n">
        <f aca="false">SUM(AE74:AG74)</f>
        <v>0</v>
      </c>
      <c r="AI74" s="51" t="n">
        <f aca="false">Z74+AD74+AH74</f>
        <v>999</v>
      </c>
      <c r="AJ74" s="54" t="s">
        <v>59</v>
      </c>
      <c r="AK74" s="55"/>
      <c r="AL74" s="54" t="s">
        <v>60</v>
      </c>
      <c r="AM74" s="55"/>
      <c r="AN74" s="55"/>
      <c r="AO74" s="56"/>
      <c r="AP74" s="56"/>
      <c r="AQ74" s="50" t="s">
        <v>61</v>
      </c>
      <c r="AR74" s="57" t="n">
        <v>46022</v>
      </c>
      <c r="AS74" s="58"/>
    </row>
    <row r="75" customFormat="false" ht="13" hidden="false" customHeight="false" outlineLevel="0" collapsed="false">
      <c r="A75" s="48" t="n">
        <v>71</v>
      </c>
      <c r="B75" s="48" t="s">
        <v>48</v>
      </c>
      <c r="C75" s="48" t="s">
        <v>49</v>
      </c>
      <c r="D75" s="48" t="s">
        <v>50</v>
      </c>
      <c r="E75" s="48" t="s">
        <v>1780</v>
      </c>
      <c r="F75" s="48" t="s">
        <v>1781</v>
      </c>
      <c r="G75" s="48" t="s">
        <v>1917</v>
      </c>
      <c r="H75" s="48" t="s">
        <v>52</v>
      </c>
      <c r="I75" s="48" t="s">
        <v>1832</v>
      </c>
      <c r="J75" s="48"/>
      <c r="K75" s="48" t="s">
        <v>55</v>
      </c>
      <c r="L75" s="48" t="s">
        <v>52</v>
      </c>
      <c r="M75" s="49" t="s">
        <v>1918</v>
      </c>
      <c r="N75" s="48"/>
      <c r="O75" s="48" t="s">
        <v>1919</v>
      </c>
      <c r="P75" s="48" t="s">
        <v>78</v>
      </c>
      <c r="Q75" s="48" t="s">
        <v>1920</v>
      </c>
      <c r="R75" s="48" t="n">
        <v>12</v>
      </c>
      <c r="S75" s="50"/>
      <c r="T75" s="50"/>
      <c r="U75" s="50"/>
      <c r="V75" s="51" t="n">
        <f aca="false">S75+T75+U75</f>
        <v>0</v>
      </c>
      <c r="W75" s="52" t="n">
        <v>81</v>
      </c>
      <c r="X75" s="52"/>
      <c r="Y75" s="52"/>
      <c r="Z75" s="51" t="n">
        <f aca="false">W75+X75+Y75</f>
        <v>81</v>
      </c>
      <c r="AA75" s="53" t="s">
        <v>58</v>
      </c>
      <c r="AB75" s="53" t="s">
        <v>58</v>
      </c>
      <c r="AC75" s="53" t="s">
        <v>58</v>
      </c>
      <c r="AD75" s="51" t="n">
        <v>0</v>
      </c>
      <c r="AE75" s="53" t="s">
        <v>58</v>
      </c>
      <c r="AF75" s="53" t="s">
        <v>58</v>
      </c>
      <c r="AG75" s="53" t="s">
        <v>58</v>
      </c>
      <c r="AH75" s="51" t="n">
        <f aca="false">SUM(AE75:AG75)</f>
        <v>0</v>
      </c>
      <c r="AI75" s="51" t="n">
        <f aca="false">Z75+AD75+AH75</f>
        <v>81</v>
      </c>
      <c r="AJ75" s="54" t="s">
        <v>59</v>
      </c>
      <c r="AK75" s="55"/>
      <c r="AL75" s="54" t="s">
        <v>60</v>
      </c>
      <c r="AM75" s="55"/>
      <c r="AN75" s="55"/>
      <c r="AO75" s="56"/>
      <c r="AP75" s="56"/>
      <c r="AQ75" s="50" t="s">
        <v>61</v>
      </c>
      <c r="AR75" s="57" t="n">
        <v>46022</v>
      </c>
      <c r="AS75" s="58"/>
    </row>
    <row r="76" customFormat="false" ht="13" hidden="false" customHeight="false" outlineLevel="0" collapsed="false">
      <c r="A76" s="48" t="n">
        <v>72</v>
      </c>
      <c r="B76" s="48" t="s">
        <v>48</v>
      </c>
      <c r="C76" s="48" t="s">
        <v>49</v>
      </c>
      <c r="D76" s="48" t="s">
        <v>50</v>
      </c>
      <c r="E76" s="48" t="s">
        <v>1780</v>
      </c>
      <c r="F76" s="48" t="s">
        <v>1781</v>
      </c>
      <c r="G76" s="48" t="s">
        <v>1917</v>
      </c>
      <c r="H76" s="48" t="s">
        <v>52</v>
      </c>
      <c r="I76" s="48" t="s">
        <v>1921</v>
      </c>
      <c r="J76" s="48"/>
      <c r="K76" s="48" t="s">
        <v>55</v>
      </c>
      <c r="L76" s="48" t="s">
        <v>52</v>
      </c>
      <c r="M76" s="49" t="s">
        <v>1922</v>
      </c>
      <c r="N76" s="48"/>
      <c r="O76" s="48" t="s">
        <v>1923</v>
      </c>
      <c r="P76" s="48" t="s">
        <v>78</v>
      </c>
      <c r="Q76" s="48" t="s">
        <v>1920</v>
      </c>
      <c r="R76" s="48" t="n">
        <v>12</v>
      </c>
      <c r="S76" s="50"/>
      <c r="T76" s="50"/>
      <c r="U76" s="50"/>
      <c r="V76" s="51" t="n">
        <f aca="false">S76+T76+U76</f>
        <v>0</v>
      </c>
      <c r="W76" s="52" t="n">
        <v>24</v>
      </c>
      <c r="X76" s="52"/>
      <c r="Y76" s="52"/>
      <c r="Z76" s="51" t="n">
        <f aca="false">W76+X76+Y76</f>
        <v>24</v>
      </c>
      <c r="AA76" s="53" t="s">
        <v>58</v>
      </c>
      <c r="AB76" s="53" t="s">
        <v>58</v>
      </c>
      <c r="AC76" s="53" t="s">
        <v>58</v>
      </c>
      <c r="AD76" s="51" t="n">
        <v>0</v>
      </c>
      <c r="AE76" s="53" t="s">
        <v>58</v>
      </c>
      <c r="AF76" s="53" t="s">
        <v>58</v>
      </c>
      <c r="AG76" s="53" t="s">
        <v>58</v>
      </c>
      <c r="AH76" s="51" t="n">
        <f aca="false">SUM(AE76:AG76)</f>
        <v>0</v>
      </c>
      <c r="AI76" s="51" t="n">
        <f aca="false">Z76+AD76+AH76</f>
        <v>24</v>
      </c>
      <c r="AJ76" s="54" t="s">
        <v>59</v>
      </c>
      <c r="AK76" s="55"/>
      <c r="AL76" s="54" t="s">
        <v>60</v>
      </c>
      <c r="AM76" s="55"/>
      <c r="AN76" s="55"/>
      <c r="AO76" s="56"/>
      <c r="AP76" s="56"/>
      <c r="AQ76" s="50" t="s">
        <v>61</v>
      </c>
      <c r="AR76" s="57" t="n">
        <v>46022</v>
      </c>
      <c r="AS76" s="58"/>
    </row>
    <row r="77" customFormat="false" ht="13" hidden="false" customHeight="false" outlineLevel="0" collapsed="false">
      <c r="A77" s="48" t="n">
        <v>73</v>
      </c>
      <c r="B77" s="48" t="s">
        <v>48</v>
      </c>
      <c r="C77" s="48" t="s">
        <v>49</v>
      </c>
      <c r="D77" s="48" t="s">
        <v>50</v>
      </c>
      <c r="E77" s="48" t="s">
        <v>1780</v>
      </c>
      <c r="F77" s="48" t="s">
        <v>1781</v>
      </c>
      <c r="G77" s="48" t="s">
        <v>1917</v>
      </c>
      <c r="H77" s="48" t="s">
        <v>52</v>
      </c>
      <c r="I77" s="48" t="s">
        <v>1921</v>
      </c>
      <c r="J77" s="48"/>
      <c r="K77" s="48" t="s">
        <v>55</v>
      </c>
      <c r="L77" s="48" t="s">
        <v>52</v>
      </c>
      <c r="M77" s="49" t="s">
        <v>1924</v>
      </c>
      <c r="N77" s="48"/>
      <c r="O77" s="48" t="s">
        <v>1925</v>
      </c>
      <c r="P77" s="48" t="s">
        <v>78</v>
      </c>
      <c r="Q77" s="48" t="s">
        <v>1920</v>
      </c>
      <c r="R77" s="48" t="n">
        <v>12</v>
      </c>
      <c r="S77" s="50"/>
      <c r="T77" s="50"/>
      <c r="U77" s="50"/>
      <c r="V77" s="51" t="n">
        <f aca="false">S77+T77+U77</f>
        <v>0</v>
      </c>
      <c r="W77" s="52" t="n">
        <v>69</v>
      </c>
      <c r="X77" s="52"/>
      <c r="Y77" s="52"/>
      <c r="Z77" s="51" t="n">
        <f aca="false">W77+X77+Y77</f>
        <v>69</v>
      </c>
      <c r="AA77" s="53" t="s">
        <v>58</v>
      </c>
      <c r="AB77" s="53" t="s">
        <v>58</v>
      </c>
      <c r="AC77" s="53" t="s">
        <v>58</v>
      </c>
      <c r="AD77" s="51" t="n">
        <v>0</v>
      </c>
      <c r="AE77" s="53" t="s">
        <v>58</v>
      </c>
      <c r="AF77" s="53" t="s">
        <v>58</v>
      </c>
      <c r="AG77" s="53" t="s">
        <v>58</v>
      </c>
      <c r="AH77" s="51" t="n">
        <f aca="false">SUM(AE77:AG77)</f>
        <v>0</v>
      </c>
      <c r="AI77" s="51" t="n">
        <f aca="false">Z77+AD77+AH77</f>
        <v>69</v>
      </c>
      <c r="AJ77" s="54" t="s">
        <v>59</v>
      </c>
      <c r="AK77" s="55"/>
      <c r="AL77" s="54" t="s">
        <v>60</v>
      </c>
      <c r="AM77" s="55"/>
      <c r="AN77" s="55"/>
      <c r="AO77" s="56"/>
      <c r="AP77" s="56"/>
      <c r="AQ77" s="50" t="s">
        <v>61</v>
      </c>
      <c r="AR77" s="57" t="n">
        <v>46022</v>
      </c>
      <c r="AS77" s="58"/>
    </row>
    <row r="78" customFormat="false" ht="13" hidden="false" customHeight="false" outlineLevel="0" collapsed="false">
      <c r="A78" s="48" t="n">
        <v>74</v>
      </c>
      <c r="B78" s="48" t="s">
        <v>48</v>
      </c>
      <c r="C78" s="48" t="s">
        <v>49</v>
      </c>
      <c r="D78" s="48" t="s">
        <v>50</v>
      </c>
      <c r="E78" s="48" t="s">
        <v>1780</v>
      </c>
      <c r="F78" s="48" t="s">
        <v>1781</v>
      </c>
      <c r="G78" s="48" t="s">
        <v>1917</v>
      </c>
      <c r="H78" s="48" t="s">
        <v>52</v>
      </c>
      <c r="I78" s="48" t="s">
        <v>1921</v>
      </c>
      <c r="J78" s="48"/>
      <c r="K78" s="48" t="s">
        <v>55</v>
      </c>
      <c r="L78" s="48" t="s">
        <v>52</v>
      </c>
      <c r="M78" s="49" t="s">
        <v>1926</v>
      </c>
      <c r="N78" s="48"/>
      <c r="O78" s="48" t="s">
        <v>1927</v>
      </c>
      <c r="P78" s="48" t="s">
        <v>78</v>
      </c>
      <c r="Q78" s="48" t="s">
        <v>1920</v>
      </c>
      <c r="R78" s="48" t="n">
        <v>12</v>
      </c>
      <c r="S78" s="50"/>
      <c r="T78" s="50"/>
      <c r="U78" s="50"/>
      <c r="V78" s="51" t="n">
        <f aca="false">S78+T78+U78</f>
        <v>0</v>
      </c>
      <c r="W78" s="52" t="n">
        <v>99</v>
      </c>
      <c r="X78" s="52"/>
      <c r="Y78" s="52"/>
      <c r="Z78" s="51" t="n">
        <f aca="false">W78+X78+Y78</f>
        <v>99</v>
      </c>
      <c r="AA78" s="53" t="s">
        <v>58</v>
      </c>
      <c r="AB78" s="53" t="s">
        <v>58</v>
      </c>
      <c r="AC78" s="53" t="s">
        <v>58</v>
      </c>
      <c r="AD78" s="51" t="n">
        <v>0</v>
      </c>
      <c r="AE78" s="53" t="s">
        <v>58</v>
      </c>
      <c r="AF78" s="53" t="s">
        <v>58</v>
      </c>
      <c r="AG78" s="53" t="s">
        <v>58</v>
      </c>
      <c r="AH78" s="51" t="n">
        <f aca="false">SUM(AE78:AG78)</f>
        <v>0</v>
      </c>
      <c r="AI78" s="51" t="n">
        <f aca="false">Z78+AD78+AH78</f>
        <v>99</v>
      </c>
      <c r="AJ78" s="54" t="s">
        <v>59</v>
      </c>
      <c r="AK78" s="55"/>
      <c r="AL78" s="54" t="s">
        <v>60</v>
      </c>
      <c r="AM78" s="55"/>
      <c r="AN78" s="55"/>
      <c r="AO78" s="56"/>
      <c r="AP78" s="56"/>
      <c r="AQ78" s="50" t="s">
        <v>61</v>
      </c>
      <c r="AR78" s="57" t="n">
        <v>46022</v>
      </c>
      <c r="AS78" s="58"/>
    </row>
    <row r="79" customFormat="false" ht="13" hidden="false" customHeight="false" outlineLevel="0" collapsed="false">
      <c r="A79" s="48" t="n">
        <v>75</v>
      </c>
      <c r="B79" s="48" t="s">
        <v>48</v>
      </c>
      <c r="C79" s="48" t="s">
        <v>49</v>
      </c>
      <c r="D79" s="48" t="s">
        <v>50</v>
      </c>
      <c r="E79" s="48" t="s">
        <v>1780</v>
      </c>
      <c r="F79" s="48" t="s">
        <v>1781</v>
      </c>
      <c r="G79" s="48" t="s">
        <v>1917</v>
      </c>
      <c r="H79" s="48" t="s">
        <v>52</v>
      </c>
      <c r="I79" s="48" t="s">
        <v>1832</v>
      </c>
      <c r="J79" s="48"/>
      <c r="K79" s="48" t="s">
        <v>55</v>
      </c>
      <c r="L79" s="48" t="s">
        <v>52</v>
      </c>
      <c r="M79" s="49" t="s">
        <v>1928</v>
      </c>
      <c r="N79" s="48"/>
      <c r="O79" s="48" t="s">
        <v>1929</v>
      </c>
      <c r="P79" s="48" t="s">
        <v>78</v>
      </c>
      <c r="Q79" s="48" t="s">
        <v>1920</v>
      </c>
      <c r="R79" s="48" t="n">
        <v>12</v>
      </c>
      <c r="S79" s="50"/>
      <c r="T79" s="50"/>
      <c r="U79" s="50"/>
      <c r="V79" s="51" t="n">
        <f aca="false">S79+T79+U79</f>
        <v>0</v>
      </c>
      <c r="W79" s="52" t="n">
        <v>60</v>
      </c>
      <c r="X79" s="52"/>
      <c r="Y79" s="52"/>
      <c r="Z79" s="51" t="n">
        <f aca="false">W79+X79+Y79</f>
        <v>60</v>
      </c>
      <c r="AA79" s="53" t="s">
        <v>58</v>
      </c>
      <c r="AB79" s="53" t="s">
        <v>58</v>
      </c>
      <c r="AC79" s="53" t="s">
        <v>58</v>
      </c>
      <c r="AD79" s="51" t="n">
        <v>0</v>
      </c>
      <c r="AE79" s="53" t="s">
        <v>58</v>
      </c>
      <c r="AF79" s="53" t="s">
        <v>58</v>
      </c>
      <c r="AG79" s="53" t="s">
        <v>58</v>
      </c>
      <c r="AH79" s="51" t="n">
        <f aca="false">SUM(AE79:AG79)</f>
        <v>0</v>
      </c>
      <c r="AI79" s="51" t="n">
        <f aca="false">Z79+AD79+AH79</f>
        <v>60</v>
      </c>
      <c r="AJ79" s="54" t="s">
        <v>59</v>
      </c>
      <c r="AK79" s="55"/>
      <c r="AL79" s="54" t="s">
        <v>60</v>
      </c>
      <c r="AM79" s="55"/>
      <c r="AN79" s="55"/>
      <c r="AO79" s="56"/>
      <c r="AP79" s="56"/>
      <c r="AQ79" s="50" t="s">
        <v>61</v>
      </c>
      <c r="AR79" s="57" t="n">
        <v>46022</v>
      </c>
      <c r="AS79" s="58"/>
    </row>
    <row r="80" customFormat="false" ht="13" hidden="false" customHeight="false" outlineLevel="0" collapsed="false">
      <c r="A80" s="48" t="n">
        <v>76</v>
      </c>
      <c r="B80" s="48" t="s">
        <v>48</v>
      </c>
      <c r="C80" s="48" t="s">
        <v>49</v>
      </c>
      <c r="D80" s="48" t="s">
        <v>50</v>
      </c>
      <c r="E80" s="48" t="s">
        <v>1780</v>
      </c>
      <c r="F80" s="48" t="s">
        <v>1781</v>
      </c>
      <c r="G80" s="48" t="s">
        <v>1917</v>
      </c>
      <c r="H80" s="48" t="s">
        <v>72</v>
      </c>
      <c r="I80" s="48"/>
      <c r="J80" s="48"/>
      <c r="K80" s="48" t="s">
        <v>55</v>
      </c>
      <c r="L80" s="48" t="s">
        <v>52</v>
      </c>
      <c r="M80" s="49" t="s">
        <v>1930</v>
      </c>
      <c r="N80" s="48"/>
      <c r="O80" s="48" t="s">
        <v>1931</v>
      </c>
      <c r="P80" s="48" t="s">
        <v>78</v>
      </c>
      <c r="Q80" s="48" t="s">
        <v>1920</v>
      </c>
      <c r="R80" s="48" t="n">
        <v>12</v>
      </c>
      <c r="S80" s="50"/>
      <c r="T80" s="50"/>
      <c r="U80" s="50"/>
      <c r="V80" s="51" t="n">
        <f aca="false">S80+T80+U80</f>
        <v>0</v>
      </c>
      <c r="W80" s="52" t="n">
        <v>21</v>
      </c>
      <c r="X80" s="52"/>
      <c r="Y80" s="52"/>
      <c r="Z80" s="51" t="n">
        <f aca="false">W80+X80+Y80</f>
        <v>21</v>
      </c>
      <c r="AA80" s="53" t="s">
        <v>58</v>
      </c>
      <c r="AB80" s="53" t="s">
        <v>58</v>
      </c>
      <c r="AC80" s="53" t="s">
        <v>58</v>
      </c>
      <c r="AD80" s="51" t="n">
        <v>0</v>
      </c>
      <c r="AE80" s="53" t="s">
        <v>58</v>
      </c>
      <c r="AF80" s="53" t="s">
        <v>58</v>
      </c>
      <c r="AG80" s="53" t="s">
        <v>58</v>
      </c>
      <c r="AH80" s="51" t="n">
        <f aca="false">SUM(AE80:AG80)</f>
        <v>0</v>
      </c>
      <c r="AI80" s="51" t="n">
        <f aca="false">Z80+AD80+AH80</f>
        <v>21</v>
      </c>
      <c r="AJ80" s="54" t="s">
        <v>59</v>
      </c>
      <c r="AK80" s="55"/>
      <c r="AL80" s="54" t="s">
        <v>60</v>
      </c>
      <c r="AM80" s="55"/>
      <c r="AN80" s="55"/>
      <c r="AO80" s="56"/>
      <c r="AP80" s="56"/>
      <c r="AQ80" s="50" t="s">
        <v>61</v>
      </c>
      <c r="AR80" s="57" t="n">
        <v>46022</v>
      </c>
      <c r="AS80" s="58"/>
    </row>
    <row r="81" customFormat="false" ht="13" hidden="false" customHeight="false" outlineLevel="0" collapsed="false">
      <c r="A81" s="48" t="n">
        <v>77</v>
      </c>
      <c r="B81" s="48" t="s">
        <v>48</v>
      </c>
      <c r="C81" s="48" t="s">
        <v>49</v>
      </c>
      <c r="D81" s="48" t="s">
        <v>50</v>
      </c>
      <c r="E81" s="48" t="s">
        <v>1780</v>
      </c>
      <c r="F81" s="48" t="s">
        <v>1781</v>
      </c>
      <c r="G81" s="48" t="s">
        <v>1917</v>
      </c>
      <c r="H81" s="48" t="s">
        <v>1704</v>
      </c>
      <c r="I81" s="48"/>
      <c r="J81" s="48"/>
      <c r="K81" s="48" t="s">
        <v>76</v>
      </c>
      <c r="L81" s="48" t="s">
        <v>75</v>
      </c>
      <c r="M81" s="49" t="s">
        <v>1932</v>
      </c>
      <c r="N81" s="48"/>
      <c r="O81" s="48" t="s">
        <v>1933</v>
      </c>
      <c r="P81" s="48" t="s">
        <v>78</v>
      </c>
      <c r="Q81" s="48" t="s">
        <v>1920</v>
      </c>
      <c r="R81" s="48" t="n">
        <v>12</v>
      </c>
      <c r="S81" s="50"/>
      <c r="T81" s="50"/>
      <c r="U81" s="50"/>
      <c r="V81" s="51" t="n">
        <f aca="false">S81+T81+U81</f>
        <v>0</v>
      </c>
      <c r="W81" s="52" t="n">
        <v>81</v>
      </c>
      <c r="X81" s="52"/>
      <c r="Y81" s="52"/>
      <c r="Z81" s="51" t="n">
        <f aca="false">W81+X81+Y81</f>
        <v>81</v>
      </c>
      <c r="AA81" s="53" t="s">
        <v>58</v>
      </c>
      <c r="AB81" s="53" t="s">
        <v>58</v>
      </c>
      <c r="AC81" s="53" t="s">
        <v>58</v>
      </c>
      <c r="AD81" s="51" t="n">
        <v>0</v>
      </c>
      <c r="AE81" s="53" t="s">
        <v>58</v>
      </c>
      <c r="AF81" s="53" t="s">
        <v>58</v>
      </c>
      <c r="AG81" s="53" t="s">
        <v>58</v>
      </c>
      <c r="AH81" s="51" t="n">
        <f aca="false">SUM(AE81:AG81)</f>
        <v>0</v>
      </c>
      <c r="AI81" s="51" t="n">
        <f aca="false">Z81+AD81+AH81</f>
        <v>81</v>
      </c>
      <c r="AJ81" s="54" t="s">
        <v>59</v>
      </c>
      <c r="AK81" s="55"/>
      <c r="AL81" s="54" t="s">
        <v>60</v>
      </c>
      <c r="AM81" s="55"/>
      <c r="AN81" s="55"/>
      <c r="AO81" s="56"/>
      <c r="AP81" s="56"/>
      <c r="AQ81" s="50" t="s">
        <v>61</v>
      </c>
      <c r="AR81" s="57" t="n">
        <v>46022</v>
      </c>
      <c r="AS81" s="58"/>
    </row>
    <row r="82" customFormat="false" ht="13" hidden="false" customHeight="false" outlineLevel="0" collapsed="false">
      <c r="A82" s="48" t="n">
        <v>78</v>
      </c>
      <c r="B82" s="48" t="s">
        <v>48</v>
      </c>
      <c r="C82" s="48" t="s">
        <v>49</v>
      </c>
      <c r="D82" s="48" t="s">
        <v>50</v>
      </c>
      <c r="E82" s="48" t="s">
        <v>1780</v>
      </c>
      <c r="F82" s="48" t="s">
        <v>1781</v>
      </c>
      <c r="G82" s="48" t="s">
        <v>1917</v>
      </c>
      <c r="H82" s="48" t="s">
        <v>1704</v>
      </c>
      <c r="I82" s="48"/>
      <c r="J82" s="48"/>
      <c r="K82" s="48" t="s">
        <v>76</v>
      </c>
      <c r="L82" s="48" t="s">
        <v>75</v>
      </c>
      <c r="M82" s="49" t="s">
        <v>1934</v>
      </c>
      <c r="N82" s="48"/>
      <c r="O82" s="48" t="s">
        <v>1935</v>
      </c>
      <c r="P82" s="48" t="s">
        <v>78</v>
      </c>
      <c r="Q82" s="48" t="s">
        <v>1920</v>
      </c>
      <c r="R82" s="48" t="n">
        <v>12</v>
      </c>
      <c r="S82" s="50"/>
      <c r="T82" s="50"/>
      <c r="U82" s="50"/>
      <c r="V82" s="51" t="n">
        <f aca="false">S82+T82+U82</f>
        <v>0</v>
      </c>
      <c r="W82" s="52" t="n">
        <v>150</v>
      </c>
      <c r="X82" s="52"/>
      <c r="Y82" s="52"/>
      <c r="Z82" s="51" t="n">
        <f aca="false">W82+X82+Y82</f>
        <v>150</v>
      </c>
      <c r="AA82" s="53" t="s">
        <v>58</v>
      </c>
      <c r="AB82" s="53" t="s">
        <v>58</v>
      </c>
      <c r="AC82" s="53" t="s">
        <v>58</v>
      </c>
      <c r="AD82" s="51" t="n">
        <v>0</v>
      </c>
      <c r="AE82" s="53" t="s">
        <v>58</v>
      </c>
      <c r="AF82" s="53" t="s">
        <v>58</v>
      </c>
      <c r="AG82" s="53" t="s">
        <v>58</v>
      </c>
      <c r="AH82" s="51" t="n">
        <f aca="false">SUM(AE82:AG82)</f>
        <v>0</v>
      </c>
      <c r="AI82" s="51" t="n">
        <f aca="false">Z82+AD82+AH82</f>
        <v>150</v>
      </c>
      <c r="AJ82" s="54" t="s">
        <v>59</v>
      </c>
      <c r="AK82" s="55"/>
      <c r="AL82" s="54" t="s">
        <v>60</v>
      </c>
      <c r="AM82" s="55"/>
      <c r="AN82" s="55"/>
      <c r="AO82" s="56"/>
      <c r="AP82" s="56"/>
      <c r="AQ82" s="50" t="s">
        <v>61</v>
      </c>
      <c r="AR82" s="57" t="n">
        <v>46022</v>
      </c>
      <c r="AS82" s="58"/>
    </row>
    <row r="83" customFormat="false" ht="13" hidden="false" customHeight="false" outlineLevel="0" collapsed="false">
      <c r="A83" s="48" t="n">
        <v>79</v>
      </c>
      <c r="B83" s="48" t="s">
        <v>48</v>
      </c>
      <c r="C83" s="48" t="s">
        <v>49</v>
      </c>
      <c r="D83" s="48" t="s">
        <v>50</v>
      </c>
      <c r="E83" s="48" t="s">
        <v>1780</v>
      </c>
      <c r="F83" s="48" t="s">
        <v>1781</v>
      </c>
      <c r="G83" s="48" t="s">
        <v>1917</v>
      </c>
      <c r="H83" s="48" t="s">
        <v>52</v>
      </c>
      <c r="I83" s="48" t="s">
        <v>55</v>
      </c>
      <c r="J83" s="48"/>
      <c r="K83" s="48" t="s">
        <v>55</v>
      </c>
      <c r="L83" s="48" t="s">
        <v>52</v>
      </c>
      <c r="M83" s="49" t="s">
        <v>1936</v>
      </c>
      <c r="N83" s="48"/>
      <c r="O83" s="48" t="s">
        <v>1937</v>
      </c>
      <c r="P83" s="48" t="s">
        <v>78</v>
      </c>
      <c r="Q83" s="48" t="s">
        <v>1920</v>
      </c>
      <c r="R83" s="48" t="n">
        <v>12</v>
      </c>
      <c r="S83" s="50"/>
      <c r="T83" s="50"/>
      <c r="U83" s="50"/>
      <c r="V83" s="51" t="n">
        <f aca="false">S83+T83+U83</f>
        <v>0</v>
      </c>
      <c r="W83" s="52" t="n">
        <v>30</v>
      </c>
      <c r="X83" s="52"/>
      <c r="Y83" s="52"/>
      <c r="Z83" s="51" t="n">
        <f aca="false">W83+X83+Y83</f>
        <v>30</v>
      </c>
      <c r="AA83" s="53" t="s">
        <v>58</v>
      </c>
      <c r="AB83" s="53" t="s">
        <v>58</v>
      </c>
      <c r="AC83" s="53" t="s">
        <v>58</v>
      </c>
      <c r="AD83" s="51" t="n">
        <v>0</v>
      </c>
      <c r="AE83" s="53" t="s">
        <v>58</v>
      </c>
      <c r="AF83" s="53" t="s">
        <v>58</v>
      </c>
      <c r="AG83" s="53" t="s">
        <v>58</v>
      </c>
      <c r="AH83" s="51" t="n">
        <f aca="false">SUM(AE83:AG83)</f>
        <v>0</v>
      </c>
      <c r="AI83" s="51" t="n">
        <f aca="false">Z83+AD83+AH83</f>
        <v>30</v>
      </c>
      <c r="AJ83" s="54" t="s">
        <v>59</v>
      </c>
      <c r="AK83" s="55"/>
      <c r="AL83" s="54" t="s">
        <v>60</v>
      </c>
      <c r="AM83" s="55"/>
      <c r="AN83" s="55"/>
      <c r="AO83" s="56"/>
      <c r="AP83" s="56"/>
      <c r="AQ83" s="50" t="s">
        <v>61</v>
      </c>
      <c r="AR83" s="57" t="n">
        <v>46022</v>
      </c>
      <c r="AS83" s="58"/>
    </row>
    <row r="84" customFormat="false" ht="13" hidden="false" customHeight="false" outlineLevel="0" collapsed="false">
      <c r="A84" s="48" t="n">
        <v>80</v>
      </c>
      <c r="B84" s="48" t="s">
        <v>48</v>
      </c>
      <c r="C84" s="48" t="s">
        <v>49</v>
      </c>
      <c r="D84" s="48" t="s">
        <v>50</v>
      </c>
      <c r="E84" s="48" t="s">
        <v>1780</v>
      </c>
      <c r="F84" s="48" t="s">
        <v>1781</v>
      </c>
      <c r="G84" s="48" t="s">
        <v>1938</v>
      </c>
      <c r="H84" s="48" t="s">
        <v>1681</v>
      </c>
      <c r="I84" s="48" t="s">
        <v>1939</v>
      </c>
      <c r="J84" s="48" t="s">
        <v>1940</v>
      </c>
      <c r="K84" s="48" t="s">
        <v>1683</v>
      </c>
      <c r="L84" s="48" t="s">
        <v>1681</v>
      </c>
      <c r="M84" s="49" t="s">
        <v>1941</v>
      </c>
      <c r="N84" s="48"/>
      <c r="O84" s="48" t="s">
        <v>1942</v>
      </c>
      <c r="P84" s="48" t="s">
        <v>78</v>
      </c>
      <c r="Q84" s="48" t="s">
        <v>1943</v>
      </c>
      <c r="R84" s="48" t="n">
        <v>12</v>
      </c>
      <c r="S84" s="50"/>
      <c r="T84" s="50"/>
      <c r="U84" s="50"/>
      <c r="V84" s="51" t="n">
        <f aca="false">S84+T84+U84</f>
        <v>0</v>
      </c>
      <c r="W84" s="52" t="n">
        <v>3201</v>
      </c>
      <c r="X84" s="52"/>
      <c r="Y84" s="52"/>
      <c r="Z84" s="51" t="n">
        <f aca="false">W84+X84+Y84</f>
        <v>3201</v>
      </c>
      <c r="AA84" s="53" t="s">
        <v>58</v>
      </c>
      <c r="AB84" s="53" t="s">
        <v>58</v>
      </c>
      <c r="AC84" s="53" t="s">
        <v>58</v>
      </c>
      <c r="AD84" s="51" t="n">
        <v>0</v>
      </c>
      <c r="AE84" s="53" t="s">
        <v>58</v>
      </c>
      <c r="AF84" s="53" t="s">
        <v>58</v>
      </c>
      <c r="AG84" s="53" t="s">
        <v>58</v>
      </c>
      <c r="AH84" s="51" t="n">
        <f aca="false">SUM(AE84:AG84)</f>
        <v>0</v>
      </c>
      <c r="AI84" s="51" t="n">
        <f aca="false">Z84+AD84+AH84</f>
        <v>3201</v>
      </c>
      <c r="AJ84" s="54" t="s">
        <v>59</v>
      </c>
      <c r="AK84" s="55"/>
      <c r="AL84" s="54" t="s">
        <v>60</v>
      </c>
      <c r="AM84" s="55"/>
      <c r="AN84" s="55"/>
      <c r="AO84" s="56"/>
      <c r="AP84" s="56"/>
      <c r="AQ84" s="50" t="s">
        <v>61</v>
      </c>
      <c r="AR84" s="57" t="n">
        <v>46022</v>
      </c>
      <c r="AS84" s="58"/>
    </row>
    <row r="85" customFormat="false" ht="13" hidden="false" customHeight="false" outlineLevel="0" collapsed="false">
      <c r="A85" s="48" t="n">
        <v>81</v>
      </c>
      <c r="B85" s="48" t="s">
        <v>48</v>
      </c>
      <c r="C85" s="48" t="s">
        <v>49</v>
      </c>
      <c r="D85" s="48" t="s">
        <v>50</v>
      </c>
      <c r="E85" s="48" t="s">
        <v>1780</v>
      </c>
      <c r="F85" s="48" t="s">
        <v>1781</v>
      </c>
      <c r="G85" s="48" t="s">
        <v>1944</v>
      </c>
      <c r="H85" s="48" t="s">
        <v>1945</v>
      </c>
      <c r="I85" s="48"/>
      <c r="J85" s="48" t="s">
        <v>1946</v>
      </c>
      <c r="K85" s="48" t="s">
        <v>55</v>
      </c>
      <c r="L85" s="48" t="s">
        <v>52</v>
      </c>
      <c r="M85" s="49" t="s">
        <v>1947</v>
      </c>
      <c r="N85" s="48"/>
      <c r="O85" s="48" t="n">
        <v>30415213</v>
      </c>
      <c r="P85" s="48" t="s">
        <v>78</v>
      </c>
      <c r="Q85" s="48" t="s">
        <v>1948</v>
      </c>
      <c r="R85" s="48" t="n">
        <v>12</v>
      </c>
      <c r="S85" s="50"/>
      <c r="T85" s="50"/>
      <c r="U85" s="50"/>
      <c r="V85" s="51" t="n">
        <f aca="false">S85+T85+U85</f>
        <v>0</v>
      </c>
      <c r="W85" s="52" t="n">
        <v>249</v>
      </c>
      <c r="X85" s="52"/>
      <c r="Y85" s="52"/>
      <c r="Z85" s="51" t="n">
        <f aca="false">W85+X85+Y85</f>
        <v>249</v>
      </c>
      <c r="AA85" s="53" t="s">
        <v>58</v>
      </c>
      <c r="AB85" s="53" t="s">
        <v>58</v>
      </c>
      <c r="AC85" s="53" t="s">
        <v>58</v>
      </c>
      <c r="AD85" s="51" t="n">
        <v>0</v>
      </c>
      <c r="AE85" s="53" t="s">
        <v>58</v>
      </c>
      <c r="AF85" s="53" t="s">
        <v>58</v>
      </c>
      <c r="AG85" s="53" t="s">
        <v>58</v>
      </c>
      <c r="AH85" s="51" t="n">
        <f aca="false">SUM(AE85:AG85)</f>
        <v>0</v>
      </c>
      <c r="AI85" s="51" t="n">
        <f aca="false">Z85+AD85+AH85</f>
        <v>249</v>
      </c>
      <c r="AJ85" s="54" t="s">
        <v>59</v>
      </c>
      <c r="AK85" s="55"/>
      <c r="AL85" s="54" t="s">
        <v>60</v>
      </c>
      <c r="AM85" s="55"/>
      <c r="AN85" s="55"/>
      <c r="AO85" s="56"/>
      <c r="AP85" s="56"/>
      <c r="AQ85" s="50" t="s">
        <v>61</v>
      </c>
      <c r="AR85" s="57" t="n">
        <v>46022</v>
      </c>
      <c r="AS85" s="58"/>
    </row>
    <row r="86" customFormat="false" ht="13" hidden="false" customHeight="false" outlineLevel="0" collapsed="false">
      <c r="A86" s="48" t="n">
        <v>82</v>
      </c>
      <c r="B86" s="48" t="s">
        <v>48</v>
      </c>
      <c r="C86" s="48" t="s">
        <v>49</v>
      </c>
      <c r="D86" s="48" t="s">
        <v>50</v>
      </c>
      <c r="E86" s="48" t="s">
        <v>1780</v>
      </c>
      <c r="F86" s="48" t="s">
        <v>1781</v>
      </c>
      <c r="G86" s="48" t="s">
        <v>1949</v>
      </c>
      <c r="H86" s="48" t="s">
        <v>52</v>
      </c>
      <c r="I86" s="48" t="s">
        <v>1294</v>
      </c>
      <c r="J86" s="48" t="s">
        <v>1950</v>
      </c>
      <c r="K86" s="48" t="s">
        <v>55</v>
      </c>
      <c r="L86" s="48" t="s">
        <v>52</v>
      </c>
      <c r="M86" s="49" t="s">
        <v>1951</v>
      </c>
      <c r="N86" s="48"/>
      <c r="O86" s="48" t="n">
        <v>30250945</v>
      </c>
      <c r="P86" s="48" t="s">
        <v>78</v>
      </c>
      <c r="Q86" s="48" t="s">
        <v>1920</v>
      </c>
      <c r="R86" s="48" t="n">
        <v>12</v>
      </c>
      <c r="S86" s="50"/>
      <c r="T86" s="50"/>
      <c r="U86" s="50"/>
      <c r="V86" s="51" t="n">
        <f aca="false">S86+T86+U86</f>
        <v>0</v>
      </c>
      <c r="W86" s="52" t="n">
        <v>201</v>
      </c>
      <c r="X86" s="52"/>
      <c r="Y86" s="52"/>
      <c r="Z86" s="51" t="n">
        <f aca="false">W86+X86+Y86</f>
        <v>201</v>
      </c>
      <c r="AA86" s="53" t="s">
        <v>58</v>
      </c>
      <c r="AB86" s="53" t="s">
        <v>58</v>
      </c>
      <c r="AC86" s="53" t="s">
        <v>58</v>
      </c>
      <c r="AD86" s="51" t="n">
        <v>0</v>
      </c>
      <c r="AE86" s="53" t="s">
        <v>58</v>
      </c>
      <c r="AF86" s="53" t="s">
        <v>58</v>
      </c>
      <c r="AG86" s="53" t="s">
        <v>58</v>
      </c>
      <c r="AH86" s="51" t="n">
        <f aca="false">SUM(AE86:AG86)</f>
        <v>0</v>
      </c>
      <c r="AI86" s="51" t="n">
        <f aca="false">Z86+AD86+AH86</f>
        <v>201</v>
      </c>
      <c r="AJ86" s="54" t="s">
        <v>59</v>
      </c>
      <c r="AK86" s="55"/>
      <c r="AL86" s="54" t="s">
        <v>60</v>
      </c>
      <c r="AM86" s="55"/>
      <c r="AN86" s="55"/>
      <c r="AO86" s="56"/>
      <c r="AP86" s="56"/>
      <c r="AQ86" s="50" t="s">
        <v>61</v>
      </c>
      <c r="AR86" s="57" t="n">
        <v>46022</v>
      </c>
      <c r="AS86" s="58"/>
    </row>
    <row r="87" customFormat="false" ht="13" hidden="false" customHeight="false" outlineLevel="0" collapsed="false">
      <c r="A87" s="59"/>
      <c r="B87" s="60" t="s">
        <v>48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61" t="n">
        <f aca="false">SUM(W5:W86)</f>
        <v>661037</v>
      </c>
      <c r="X87" s="61" t="n">
        <f aca="false">SUM(X5:X86)</f>
        <v>388285</v>
      </c>
      <c r="Y87" s="61" t="n">
        <f aca="false">SUM(Y5:Y86)</f>
        <v>38260</v>
      </c>
      <c r="Z87" s="61" t="n">
        <f aca="false">SUM(Z5:Z86)</f>
        <v>1087582</v>
      </c>
      <c r="AA87" s="61" t="n">
        <f aca="false">SUM(AA5:AA86)</f>
        <v>0</v>
      </c>
      <c r="AB87" s="61" t="n">
        <f aca="false">SUM(AB5:AB86)</f>
        <v>0</v>
      </c>
      <c r="AC87" s="61" t="n">
        <f aca="false">SUM(AC5:AC86)</f>
        <v>0</v>
      </c>
      <c r="AD87" s="61" t="n">
        <f aca="false">SUM(AD5:AD86)</f>
        <v>0</v>
      </c>
      <c r="AE87" s="61" t="n">
        <f aca="false">SUM(AE5:AE86)</f>
        <v>0</v>
      </c>
      <c r="AF87" s="61" t="n">
        <f aca="false">SUM(AF5:AF86)</f>
        <v>0</v>
      </c>
      <c r="AG87" s="61" t="n">
        <f aca="false">SUM(AG5:AG86)</f>
        <v>0</v>
      </c>
      <c r="AH87" s="61" t="n">
        <f aca="false">SUM(AH5:AH86)</f>
        <v>0</v>
      </c>
      <c r="AI87" s="61" t="n">
        <f aca="false">SUM(AI5:AI86)</f>
        <v>1087582</v>
      </c>
      <c r="AJ87" s="59"/>
      <c r="AK87" s="59"/>
      <c r="AL87" s="59"/>
      <c r="AM87" s="59"/>
      <c r="AN87" s="59"/>
      <c r="AO87" s="59"/>
      <c r="AP87" s="59"/>
      <c r="AQ87" s="59"/>
      <c r="AR87" s="59"/>
      <c r="AS87" s="59"/>
    </row>
    <row r="88" customFormat="false" ht="13" hidden="false" customHeight="false" outlineLevel="0" collapsed="false">
      <c r="A88" s="50" t="n">
        <v>1</v>
      </c>
      <c r="B88" s="50" t="s">
        <v>85</v>
      </c>
      <c r="C88" s="50" t="s">
        <v>86</v>
      </c>
      <c r="D88" s="50" t="s">
        <v>87</v>
      </c>
      <c r="E88" s="50" t="s">
        <v>85</v>
      </c>
      <c r="F88" s="50" t="s">
        <v>87</v>
      </c>
      <c r="G88" s="50" t="s">
        <v>1952</v>
      </c>
      <c r="H88" s="50" t="s">
        <v>91</v>
      </c>
      <c r="I88" s="50" t="s">
        <v>185</v>
      </c>
      <c r="J88" s="50"/>
      <c r="K88" s="50" t="s">
        <v>90</v>
      </c>
      <c r="L88" s="50" t="s">
        <v>91</v>
      </c>
      <c r="M88" s="62" t="s">
        <v>1953</v>
      </c>
      <c r="N88" s="50"/>
      <c r="O88" s="50" t="s">
        <v>1954</v>
      </c>
      <c r="P88" s="50" t="s">
        <v>1955</v>
      </c>
      <c r="Q88" s="50" t="s">
        <v>1956</v>
      </c>
      <c r="R88" s="50" t="n">
        <v>24</v>
      </c>
      <c r="S88" s="50"/>
      <c r="T88" s="50"/>
      <c r="U88" s="50"/>
      <c r="V88" s="51" t="n">
        <f aca="false">S88+T88+U88</f>
        <v>0</v>
      </c>
      <c r="W88" s="52" t="n">
        <v>166</v>
      </c>
      <c r="X88" s="52"/>
      <c r="Y88" s="52"/>
      <c r="Z88" s="51" t="n">
        <f aca="false">W88+X88+Y88</f>
        <v>166</v>
      </c>
      <c r="AA88" s="52" t="n">
        <f aca="false">W88</f>
        <v>166</v>
      </c>
      <c r="AB88" s="52" t="n">
        <f aca="false">X88</f>
        <v>0</v>
      </c>
      <c r="AC88" s="52" t="n">
        <f aca="false">Y88</f>
        <v>0</v>
      </c>
      <c r="AD88" s="51" t="n">
        <f aca="false">SUM(AA88:AC88)</f>
        <v>166</v>
      </c>
      <c r="AE88" s="53" t="s">
        <v>58</v>
      </c>
      <c r="AF88" s="53" t="s">
        <v>58</v>
      </c>
      <c r="AG88" s="53" t="s">
        <v>58</v>
      </c>
      <c r="AH88" s="51" t="n">
        <f aca="false">SUM(AE88:AG88)</f>
        <v>0</v>
      </c>
      <c r="AI88" s="51" t="n">
        <f aca="false">Z88+AD88+AH88</f>
        <v>332</v>
      </c>
      <c r="AJ88" s="54" t="s">
        <v>94</v>
      </c>
      <c r="AK88" s="54" t="s">
        <v>95</v>
      </c>
      <c r="AL88" s="54" t="s">
        <v>96</v>
      </c>
      <c r="AM88" s="54" t="s">
        <v>97</v>
      </c>
      <c r="AN88" s="54" t="s">
        <v>98</v>
      </c>
      <c r="AO88" s="50" t="s">
        <v>99</v>
      </c>
      <c r="AP88" s="50" t="s">
        <v>100</v>
      </c>
      <c r="AQ88" s="50" t="s">
        <v>61</v>
      </c>
      <c r="AR88" s="57" t="n">
        <v>46387</v>
      </c>
      <c r="AS88" s="58"/>
    </row>
    <row r="89" customFormat="false" ht="13" hidden="false" customHeight="false" outlineLevel="0" collapsed="false">
      <c r="A89" s="50" t="n">
        <v>2</v>
      </c>
      <c r="B89" s="50" t="s">
        <v>85</v>
      </c>
      <c r="C89" s="50" t="s">
        <v>86</v>
      </c>
      <c r="D89" s="50" t="s">
        <v>87</v>
      </c>
      <c r="E89" s="50" t="s">
        <v>85</v>
      </c>
      <c r="F89" s="50" t="s">
        <v>87</v>
      </c>
      <c r="G89" s="50" t="s">
        <v>1957</v>
      </c>
      <c r="H89" s="50" t="s">
        <v>91</v>
      </c>
      <c r="I89" s="50" t="s">
        <v>185</v>
      </c>
      <c r="J89" s="50"/>
      <c r="K89" s="50" t="s">
        <v>90</v>
      </c>
      <c r="L89" s="50" t="s">
        <v>91</v>
      </c>
      <c r="M89" s="62" t="s">
        <v>1958</v>
      </c>
      <c r="N89" s="50"/>
      <c r="O89" s="50" t="s">
        <v>1959</v>
      </c>
      <c r="P89" s="50" t="s">
        <v>78</v>
      </c>
      <c r="Q89" s="50" t="s">
        <v>115</v>
      </c>
      <c r="R89" s="50" t="n">
        <v>24</v>
      </c>
      <c r="S89" s="50"/>
      <c r="T89" s="50"/>
      <c r="U89" s="50"/>
      <c r="V89" s="51" t="n">
        <f aca="false">S89+T89+U89</f>
        <v>0</v>
      </c>
      <c r="W89" s="52" t="n">
        <v>4016</v>
      </c>
      <c r="X89" s="52"/>
      <c r="Y89" s="52"/>
      <c r="Z89" s="51" t="n">
        <f aca="false">W89+X89+Y89</f>
        <v>4016</v>
      </c>
      <c r="AA89" s="52" t="n">
        <f aca="false">W89</f>
        <v>4016</v>
      </c>
      <c r="AB89" s="52" t="n">
        <f aca="false">X89</f>
        <v>0</v>
      </c>
      <c r="AC89" s="52" t="n">
        <f aca="false">Y89</f>
        <v>0</v>
      </c>
      <c r="AD89" s="51" t="n">
        <f aca="false">SUM(AA89:AC89)</f>
        <v>4016</v>
      </c>
      <c r="AE89" s="53" t="s">
        <v>58</v>
      </c>
      <c r="AF89" s="53" t="s">
        <v>58</v>
      </c>
      <c r="AG89" s="53" t="s">
        <v>58</v>
      </c>
      <c r="AH89" s="51" t="n">
        <f aca="false">SUM(AE89:AG89)</f>
        <v>0</v>
      </c>
      <c r="AI89" s="51" t="n">
        <f aca="false">Z89+AD89+AH89</f>
        <v>8032</v>
      </c>
      <c r="AJ89" s="54" t="s">
        <v>94</v>
      </c>
      <c r="AK89" s="54" t="s">
        <v>95</v>
      </c>
      <c r="AL89" s="54" t="s">
        <v>96</v>
      </c>
      <c r="AM89" s="54" t="s">
        <v>97</v>
      </c>
      <c r="AN89" s="54" t="s">
        <v>98</v>
      </c>
      <c r="AO89" s="50" t="s">
        <v>99</v>
      </c>
      <c r="AP89" s="50" t="s">
        <v>100</v>
      </c>
      <c r="AQ89" s="50" t="s">
        <v>61</v>
      </c>
      <c r="AR89" s="57" t="n">
        <v>46387</v>
      </c>
      <c r="AS89" s="58"/>
    </row>
    <row r="90" customFormat="false" ht="13" hidden="false" customHeight="false" outlineLevel="0" collapsed="false">
      <c r="A90" s="50" t="n">
        <v>3</v>
      </c>
      <c r="B90" s="50" t="s">
        <v>85</v>
      </c>
      <c r="C90" s="50" t="s">
        <v>86</v>
      </c>
      <c r="D90" s="50" t="s">
        <v>87</v>
      </c>
      <c r="E90" s="50" t="s">
        <v>85</v>
      </c>
      <c r="F90" s="50" t="s">
        <v>87</v>
      </c>
      <c r="G90" s="50" t="s">
        <v>1960</v>
      </c>
      <c r="H90" s="50" t="s">
        <v>150</v>
      </c>
      <c r="I90" s="50"/>
      <c r="J90" s="50"/>
      <c r="K90" s="50" t="s">
        <v>90</v>
      </c>
      <c r="L90" s="50" t="s">
        <v>91</v>
      </c>
      <c r="M90" s="62" t="s">
        <v>1961</v>
      </c>
      <c r="N90" s="50"/>
      <c r="O90" s="50" t="s">
        <v>1962</v>
      </c>
      <c r="P90" s="50" t="s">
        <v>78</v>
      </c>
      <c r="Q90" s="50" t="s">
        <v>115</v>
      </c>
      <c r="R90" s="50" t="n">
        <v>24</v>
      </c>
      <c r="S90" s="50"/>
      <c r="T90" s="50"/>
      <c r="U90" s="50"/>
      <c r="V90" s="51" t="n">
        <f aca="false">S90+T90+U90</f>
        <v>0</v>
      </c>
      <c r="W90" s="52" t="n">
        <v>1654</v>
      </c>
      <c r="X90" s="52"/>
      <c r="Y90" s="52"/>
      <c r="Z90" s="51" t="n">
        <f aca="false">W90+X90+Y90</f>
        <v>1654</v>
      </c>
      <c r="AA90" s="52" t="n">
        <f aca="false">W90</f>
        <v>1654</v>
      </c>
      <c r="AB90" s="52" t="n">
        <f aca="false">X90</f>
        <v>0</v>
      </c>
      <c r="AC90" s="52" t="n">
        <f aca="false">Y90</f>
        <v>0</v>
      </c>
      <c r="AD90" s="51" t="n">
        <f aca="false">SUM(AA90:AC90)</f>
        <v>1654</v>
      </c>
      <c r="AE90" s="53" t="s">
        <v>58</v>
      </c>
      <c r="AF90" s="53" t="s">
        <v>58</v>
      </c>
      <c r="AG90" s="53" t="s">
        <v>58</v>
      </c>
      <c r="AH90" s="51" t="n">
        <f aca="false">SUM(AE90:AG90)</f>
        <v>0</v>
      </c>
      <c r="AI90" s="51" t="n">
        <f aca="false">Z90+AD90+AH90</f>
        <v>3308</v>
      </c>
      <c r="AJ90" s="54" t="s">
        <v>94</v>
      </c>
      <c r="AK90" s="54" t="s">
        <v>95</v>
      </c>
      <c r="AL90" s="54" t="s">
        <v>96</v>
      </c>
      <c r="AM90" s="54" t="s">
        <v>97</v>
      </c>
      <c r="AN90" s="54" t="s">
        <v>98</v>
      </c>
      <c r="AO90" s="50" t="s">
        <v>99</v>
      </c>
      <c r="AP90" s="50" t="s">
        <v>100</v>
      </c>
      <c r="AQ90" s="50" t="s">
        <v>61</v>
      </c>
      <c r="AR90" s="57" t="n">
        <v>46387</v>
      </c>
      <c r="AS90" s="58"/>
    </row>
    <row r="91" customFormat="false" ht="13" hidden="false" customHeight="false" outlineLevel="0" collapsed="false">
      <c r="A91" s="50" t="n">
        <v>4</v>
      </c>
      <c r="B91" s="50" t="s">
        <v>85</v>
      </c>
      <c r="C91" s="50" t="s">
        <v>86</v>
      </c>
      <c r="D91" s="50" t="s">
        <v>87</v>
      </c>
      <c r="E91" s="50" t="s">
        <v>85</v>
      </c>
      <c r="F91" s="50" t="s">
        <v>87</v>
      </c>
      <c r="G91" s="50" t="s">
        <v>1963</v>
      </c>
      <c r="H91" s="50" t="s">
        <v>91</v>
      </c>
      <c r="I91" s="50" t="s">
        <v>1964</v>
      </c>
      <c r="J91" s="50" t="s">
        <v>1889</v>
      </c>
      <c r="K91" s="50" t="s">
        <v>90</v>
      </c>
      <c r="L91" s="50" t="s">
        <v>91</v>
      </c>
      <c r="M91" s="62" t="s">
        <v>1965</v>
      </c>
      <c r="N91" s="50"/>
      <c r="O91" s="50" t="s">
        <v>1966</v>
      </c>
      <c r="P91" s="50" t="s">
        <v>78</v>
      </c>
      <c r="Q91" s="50" t="s">
        <v>109</v>
      </c>
      <c r="R91" s="50" t="n">
        <v>24</v>
      </c>
      <c r="S91" s="50"/>
      <c r="T91" s="50"/>
      <c r="U91" s="50"/>
      <c r="V91" s="51" t="n">
        <f aca="false">S91+T91+U91</f>
        <v>0</v>
      </c>
      <c r="W91" s="52" t="n">
        <v>200</v>
      </c>
      <c r="X91" s="52"/>
      <c r="Y91" s="52"/>
      <c r="Z91" s="51" t="n">
        <f aca="false">W91+X91+Y91</f>
        <v>200</v>
      </c>
      <c r="AA91" s="52" t="n">
        <f aca="false">W91</f>
        <v>200</v>
      </c>
      <c r="AB91" s="52" t="n">
        <f aca="false">X91</f>
        <v>0</v>
      </c>
      <c r="AC91" s="52" t="n">
        <f aca="false">Y91</f>
        <v>0</v>
      </c>
      <c r="AD91" s="51" t="n">
        <f aca="false">SUM(AA91:AC91)</f>
        <v>200</v>
      </c>
      <c r="AE91" s="53" t="s">
        <v>58</v>
      </c>
      <c r="AF91" s="53" t="s">
        <v>58</v>
      </c>
      <c r="AG91" s="53" t="s">
        <v>58</v>
      </c>
      <c r="AH91" s="51" t="n">
        <f aca="false">SUM(AE91:AG91)</f>
        <v>0</v>
      </c>
      <c r="AI91" s="51" t="n">
        <f aca="false">Z91+AD91+AH91</f>
        <v>400</v>
      </c>
      <c r="AJ91" s="54" t="s">
        <v>94</v>
      </c>
      <c r="AK91" s="54" t="s">
        <v>95</v>
      </c>
      <c r="AL91" s="54" t="s">
        <v>96</v>
      </c>
      <c r="AM91" s="54" t="s">
        <v>97</v>
      </c>
      <c r="AN91" s="54" t="s">
        <v>98</v>
      </c>
      <c r="AO91" s="50" t="s">
        <v>99</v>
      </c>
      <c r="AP91" s="50" t="s">
        <v>100</v>
      </c>
      <c r="AQ91" s="50" t="s">
        <v>61</v>
      </c>
      <c r="AR91" s="57" t="n">
        <v>46387</v>
      </c>
      <c r="AS91" s="58"/>
    </row>
    <row r="92" customFormat="false" ht="13" hidden="false" customHeight="false" outlineLevel="0" collapsed="false">
      <c r="A92" s="50" t="n">
        <v>5</v>
      </c>
      <c r="B92" s="50" t="s">
        <v>85</v>
      </c>
      <c r="C92" s="50" t="s">
        <v>86</v>
      </c>
      <c r="D92" s="50" t="s">
        <v>87</v>
      </c>
      <c r="E92" s="50" t="s">
        <v>85</v>
      </c>
      <c r="F92" s="50" t="s">
        <v>87</v>
      </c>
      <c r="G92" s="50" t="s">
        <v>1967</v>
      </c>
      <c r="H92" s="50" t="s">
        <v>91</v>
      </c>
      <c r="I92" s="50" t="s">
        <v>1964</v>
      </c>
      <c r="J92" s="50" t="s">
        <v>879</v>
      </c>
      <c r="K92" s="50" t="s">
        <v>90</v>
      </c>
      <c r="L92" s="50" t="s">
        <v>91</v>
      </c>
      <c r="M92" s="62" t="s">
        <v>1968</v>
      </c>
      <c r="N92" s="50"/>
      <c r="O92" s="50" t="s">
        <v>1969</v>
      </c>
      <c r="P92" s="50" t="s">
        <v>78</v>
      </c>
      <c r="Q92" s="50" t="s">
        <v>115</v>
      </c>
      <c r="R92" s="50" t="n">
        <v>24</v>
      </c>
      <c r="S92" s="50"/>
      <c r="T92" s="50"/>
      <c r="U92" s="50"/>
      <c r="V92" s="51" t="n">
        <f aca="false">S92+T92+U92</f>
        <v>0</v>
      </c>
      <c r="W92" s="52" t="n">
        <v>375</v>
      </c>
      <c r="X92" s="52"/>
      <c r="Y92" s="52"/>
      <c r="Z92" s="51" t="n">
        <f aca="false">W92+X92+Y92</f>
        <v>375</v>
      </c>
      <c r="AA92" s="52" t="n">
        <f aca="false">W92</f>
        <v>375</v>
      </c>
      <c r="AB92" s="52" t="n">
        <f aca="false">X92</f>
        <v>0</v>
      </c>
      <c r="AC92" s="52" t="n">
        <f aca="false">Y92</f>
        <v>0</v>
      </c>
      <c r="AD92" s="51" t="n">
        <f aca="false">SUM(AA92:AC92)</f>
        <v>375</v>
      </c>
      <c r="AE92" s="53" t="s">
        <v>58</v>
      </c>
      <c r="AF92" s="53" t="s">
        <v>58</v>
      </c>
      <c r="AG92" s="53" t="s">
        <v>58</v>
      </c>
      <c r="AH92" s="51" t="n">
        <f aca="false">SUM(AE92:AG92)</f>
        <v>0</v>
      </c>
      <c r="AI92" s="51" t="n">
        <f aca="false">Z92+AD92+AH92</f>
        <v>750</v>
      </c>
      <c r="AJ92" s="54" t="s">
        <v>94</v>
      </c>
      <c r="AK92" s="54" t="s">
        <v>95</v>
      </c>
      <c r="AL92" s="54" t="s">
        <v>96</v>
      </c>
      <c r="AM92" s="54" t="s">
        <v>97</v>
      </c>
      <c r="AN92" s="54" t="s">
        <v>98</v>
      </c>
      <c r="AO92" s="50" t="s">
        <v>99</v>
      </c>
      <c r="AP92" s="50" t="s">
        <v>100</v>
      </c>
      <c r="AQ92" s="50" t="s">
        <v>61</v>
      </c>
      <c r="AR92" s="57" t="n">
        <v>46387</v>
      </c>
      <c r="AS92" s="58"/>
    </row>
    <row r="93" customFormat="false" ht="13" hidden="false" customHeight="false" outlineLevel="0" collapsed="false">
      <c r="A93" s="50" t="n">
        <v>6</v>
      </c>
      <c r="B93" s="50" t="s">
        <v>85</v>
      </c>
      <c r="C93" s="50" t="s">
        <v>86</v>
      </c>
      <c r="D93" s="50" t="s">
        <v>87</v>
      </c>
      <c r="E93" s="50" t="s">
        <v>85</v>
      </c>
      <c r="F93" s="50" t="s">
        <v>87</v>
      </c>
      <c r="G93" s="50" t="s">
        <v>1970</v>
      </c>
      <c r="H93" s="50" t="s">
        <v>172</v>
      </c>
      <c r="I93" s="50"/>
      <c r="J93" s="50"/>
      <c r="K93" s="50" t="s">
        <v>90</v>
      </c>
      <c r="L93" s="50" t="s">
        <v>91</v>
      </c>
      <c r="M93" s="62" t="s">
        <v>1971</v>
      </c>
      <c r="N93" s="50"/>
      <c r="O93" s="50" t="s">
        <v>1972</v>
      </c>
      <c r="P93" s="50" t="s">
        <v>78</v>
      </c>
      <c r="Q93" s="50" t="s">
        <v>115</v>
      </c>
      <c r="R93" s="50" t="n">
        <v>24</v>
      </c>
      <c r="S93" s="50"/>
      <c r="T93" s="50"/>
      <c r="U93" s="50"/>
      <c r="V93" s="51" t="n">
        <f aca="false">S93+T93+U93</f>
        <v>0</v>
      </c>
      <c r="W93" s="52" t="n">
        <v>1322</v>
      </c>
      <c r="X93" s="52"/>
      <c r="Y93" s="52"/>
      <c r="Z93" s="51" t="n">
        <f aca="false">W93+X93+Y93</f>
        <v>1322</v>
      </c>
      <c r="AA93" s="52" t="n">
        <f aca="false">W93</f>
        <v>1322</v>
      </c>
      <c r="AB93" s="52" t="n">
        <f aca="false">X93</f>
        <v>0</v>
      </c>
      <c r="AC93" s="52" t="n">
        <f aca="false">Y93</f>
        <v>0</v>
      </c>
      <c r="AD93" s="51" t="n">
        <f aca="false">SUM(AA93:AC93)</f>
        <v>1322</v>
      </c>
      <c r="AE93" s="53" t="s">
        <v>58</v>
      </c>
      <c r="AF93" s="53" t="s">
        <v>58</v>
      </c>
      <c r="AG93" s="53" t="s">
        <v>58</v>
      </c>
      <c r="AH93" s="51" t="n">
        <f aca="false">SUM(AE93:AG93)</f>
        <v>0</v>
      </c>
      <c r="AI93" s="51" t="n">
        <f aca="false">Z93+AD93+AH93</f>
        <v>2644</v>
      </c>
      <c r="AJ93" s="54" t="s">
        <v>94</v>
      </c>
      <c r="AK93" s="54" t="s">
        <v>95</v>
      </c>
      <c r="AL93" s="54" t="s">
        <v>96</v>
      </c>
      <c r="AM93" s="54" t="s">
        <v>97</v>
      </c>
      <c r="AN93" s="54" t="s">
        <v>98</v>
      </c>
      <c r="AO93" s="50" t="s">
        <v>99</v>
      </c>
      <c r="AP93" s="50" t="s">
        <v>100</v>
      </c>
      <c r="AQ93" s="50" t="s">
        <v>61</v>
      </c>
      <c r="AR93" s="57" t="n">
        <v>46387</v>
      </c>
      <c r="AS93" s="58"/>
    </row>
    <row r="94" customFormat="false" ht="13" hidden="false" customHeight="false" outlineLevel="0" collapsed="false">
      <c r="A94" s="50" t="n">
        <v>7</v>
      </c>
      <c r="B94" s="50" t="s">
        <v>85</v>
      </c>
      <c r="C94" s="50" t="s">
        <v>86</v>
      </c>
      <c r="D94" s="50" t="s">
        <v>87</v>
      </c>
      <c r="E94" s="50" t="s">
        <v>85</v>
      </c>
      <c r="F94" s="50" t="s">
        <v>87</v>
      </c>
      <c r="G94" s="50" t="s">
        <v>1973</v>
      </c>
      <c r="H94" s="50" t="s">
        <v>139</v>
      </c>
      <c r="I94" s="50"/>
      <c r="J94" s="50"/>
      <c r="K94" s="50" t="s">
        <v>90</v>
      </c>
      <c r="L94" s="50" t="s">
        <v>91</v>
      </c>
      <c r="M94" s="62" t="s">
        <v>1974</v>
      </c>
      <c r="N94" s="50"/>
      <c r="O94" s="50" t="s">
        <v>1975</v>
      </c>
      <c r="P94" s="50" t="s">
        <v>78</v>
      </c>
      <c r="Q94" s="50" t="s">
        <v>115</v>
      </c>
      <c r="R94" s="50" t="n">
        <v>24</v>
      </c>
      <c r="S94" s="50"/>
      <c r="T94" s="50"/>
      <c r="U94" s="50"/>
      <c r="V94" s="51" t="n">
        <f aca="false">S94+T94+U94</f>
        <v>0</v>
      </c>
      <c r="W94" s="52" t="n">
        <v>25028</v>
      </c>
      <c r="X94" s="52"/>
      <c r="Y94" s="52"/>
      <c r="Z94" s="51" t="n">
        <f aca="false">W94+X94+Y94</f>
        <v>25028</v>
      </c>
      <c r="AA94" s="52" t="n">
        <f aca="false">W94</f>
        <v>25028</v>
      </c>
      <c r="AB94" s="52" t="n">
        <f aca="false">X94</f>
        <v>0</v>
      </c>
      <c r="AC94" s="52" t="n">
        <f aca="false">Y94</f>
        <v>0</v>
      </c>
      <c r="AD94" s="51" t="n">
        <f aca="false">SUM(AA94:AC94)</f>
        <v>25028</v>
      </c>
      <c r="AE94" s="53" t="s">
        <v>58</v>
      </c>
      <c r="AF94" s="53" t="s">
        <v>58</v>
      </c>
      <c r="AG94" s="53" t="s">
        <v>58</v>
      </c>
      <c r="AH94" s="51" t="n">
        <f aca="false">SUM(AE94:AG94)</f>
        <v>0</v>
      </c>
      <c r="AI94" s="51" t="n">
        <f aca="false">Z94+AD94+AH94</f>
        <v>50056</v>
      </c>
      <c r="AJ94" s="54" t="s">
        <v>94</v>
      </c>
      <c r="AK94" s="54" t="s">
        <v>95</v>
      </c>
      <c r="AL94" s="54" t="s">
        <v>96</v>
      </c>
      <c r="AM94" s="54" t="s">
        <v>97</v>
      </c>
      <c r="AN94" s="54" t="s">
        <v>98</v>
      </c>
      <c r="AO94" s="50" t="s">
        <v>99</v>
      </c>
      <c r="AP94" s="50" t="s">
        <v>100</v>
      </c>
      <c r="AQ94" s="50" t="s">
        <v>61</v>
      </c>
      <c r="AR94" s="57" t="n">
        <v>46387</v>
      </c>
      <c r="AS94" s="58"/>
    </row>
    <row r="95" customFormat="false" ht="13" hidden="false" customHeight="false" outlineLevel="0" collapsed="false">
      <c r="A95" s="50" t="n">
        <v>8</v>
      </c>
      <c r="B95" s="50" t="s">
        <v>85</v>
      </c>
      <c r="C95" s="50" t="s">
        <v>86</v>
      </c>
      <c r="D95" s="50" t="s">
        <v>87</v>
      </c>
      <c r="E95" s="50" t="s">
        <v>85</v>
      </c>
      <c r="F95" s="50" t="s">
        <v>87</v>
      </c>
      <c r="G95" s="50" t="s">
        <v>1976</v>
      </c>
      <c r="H95" s="50" t="s">
        <v>1977</v>
      </c>
      <c r="I95" s="50"/>
      <c r="J95" s="50"/>
      <c r="K95" s="50" t="s">
        <v>90</v>
      </c>
      <c r="L95" s="50" t="s">
        <v>91</v>
      </c>
      <c r="M95" s="62" t="s">
        <v>1978</v>
      </c>
      <c r="N95" s="50"/>
      <c r="O95" s="50" t="s">
        <v>1979</v>
      </c>
      <c r="P95" s="50" t="s">
        <v>78</v>
      </c>
      <c r="Q95" s="50" t="s">
        <v>135</v>
      </c>
      <c r="R95" s="50" t="n">
        <v>24</v>
      </c>
      <c r="S95" s="50"/>
      <c r="T95" s="50"/>
      <c r="U95" s="50"/>
      <c r="V95" s="51" t="n">
        <f aca="false">S95+T95+U95</f>
        <v>0</v>
      </c>
      <c r="W95" s="52" t="n">
        <v>5</v>
      </c>
      <c r="X95" s="52" t="n">
        <v>5</v>
      </c>
      <c r="Y95" s="52"/>
      <c r="Z95" s="51" t="n">
        <f aca="false">W95+X95+Y95</f>
        <v>10</v>
      </c>
      <c r="AA95" s="52" t="n">
        <f aca="false">W95</f>
        <v>5</v>
      </c>
      <c r="AB95" s="52" t="n">
        <f aca="false">X95</f>
        <v>5</v>
      </c>
      <c r="AC95" s="52" t="n">
        <f aca="false">Y95</f>
        <v>0</v>
      </c>
      <c r="AD95" s="51" t="n">
        <f aca="false">SUM(AA95:AC95)</f>
        <v>10</v>
      </c>
      <c r="AE95" s="53" t="s">
        <v>58</v>
      </c>
      <c r="AF95" s="53" t="s">
        <v>58</v>
      </c>
      <c r="AG95" s="53" t="s">
        <v>58</v>
      </c>
      <c r="AH95" s="51" t="n">
        <f aca="false">SUM(AE95:AG95)</f>
        <v>0</v>
      </c>
      <c r="AI95" s="51" t="n">
        <f aca="false">Z95+AD95+AH95</f>
        <v>20</v>
      </c>
      <c r="AJ95" s="54" t="s">
        <v>94</v>
      </c>
      <c r="AK95" s="54" t="s">
        <v>95</v>
      </c>
      <c r="AL95" s="54" t="s">
        <v>96</v>
      </c>
      <c r="AM95" s="54" t="s">
        <v>97</v>
      </c>
      <c r="AN95" s="54" t="s">
        <v>98</v>
      </c>
      <c r="AO95" s="50" t="s">
        <v>99</v>
      </c>
      <c r="AP95" s="50" t="s">
        <v>100</v>
      </c>
      <c r="AQ95" s="50" t="s">
        <v>61</v>
      </c>
      <c r="AR95" s="57" t="n">
        <v>46387</v>
      </c>
      <c r="AS95" s="58"/>
    </row>
    <row r="96" customFormat="false" ht="13" hidden="false" customHeight="false" outlineLevel="0" collapsed="false">
      <c r="A96" s="50" t="n">
        <v>9</v>
      </c>
      <c r="B96" s="50" t="s">
        <v>85</v>
      </c>
      <c r="C96" s="50" t="s">
        <v>86</v>
      </c>
      <c r="D96" s="50" t="s">
        <v>87</v>
      </c>
      <c r="E96" s="50" t="s">
        <v>85</v>
      </c>
      <c r="F96" s="50" t="s">
        <v>87</v>
      </c>
      <c r="G96" s="50" t="s">
        <v>1976</v>
      </c>
      <c r="H96" s="50" t="s">
        <v>179</v>
      </c>
      <c r="I96" s="50"/>
      <c r="J96" s="50" t="s">
        <v>1980</v>
      </c>
      <c r="K96" s="50" t="s">
        <v>90</v>
      </c>
      <c r="L96" s="50" t="s">
        <v>91</v>
      </c>
      <c r="M96" s="62" t="s">
        <v>1981</v>
      </c>
      <c r="N96" s="50"/>
      <c r="O96" s="50" t="s">
        <v>1982</v>
      </c>
      <c r="P96" s="50" t="s">
        <v>1732</v>
      </c>
      <c r="Q96" s="50" t="s">
        <v>115</v>
      </c>
      <c r="R96" s="50" t="n">
        <v>24</v>
      </c>
      <c r="S96" s="50"/>
      <c r="T96" s="50"/>
      <c r="U96" s="50"/>
      <c r="V96" s="51" t="n">
        <f aca="false">S96+T96+U96</f>
        <v>0</v>
      </c>
      <c r="W96" s="52" t="n">
        <v>229</v>
      </c>
      <c r="X96" s="52"/>
      <c r="Y96" s="52"/>
      <c r="Z96" s="51" t="n">
        <f aca="false">W96+X96+Y96</f>
        <v>229</v>
      </c>
      <c r="AA96" s="52" t="n">
        <f aca="false">W96</f>
        <v>229</v>
      </c>
      <c r="AB96" s="52" t="n">
        <f aca="false">X96</f>
        <v>0</v>
      </c>
      <c r="AC96" s="52" t="n">
        <f aca="false">Y96</f>
        <v>0</v>
      </c>
      <c r="AD96" s="51" t="n">
        <f aca="false">SUM(AA96:AC96)</f>
        <v>229</v>
      </c>
      <c r="AE96" s="53" t="s">
        <v>58</v>
      </c>
      <c r="AF96" s="53" t="s">
        <v>58</v>
      </c>
      <c r="AG96" s="53" t="s">
        <v>58</v>
      </c>
      <c r="AH96" s="51" t="n">
        <f aca="false">SUM(AE96:AG96)</f>
        <v>0</v>
      </c>
      <c r="AI96" s="51" t="n">
        <f aca="false">Z96+AD96+AH96</f>
        <v>458</v>
      </c>
      <c r="AJ96" s="54" t="s">
        <v>94</v>
      </c>
      <c r="AK96" s="54" t="s">
        <v>95</v>
      </c>
      <c r="AL96" s="54" t="s">
        <v>96</v>
      </c>
      <c r="AM96" s="54" t="s">
        <v>97</v>
      </c>
      <c r="AN96" s="54" t="s">
        <v>98</v>
      </c>
      <c r="AO96" s="50" t="s">
        <v>99</v>
      </c>
      <c r="AP96" s="50" t="s">
        <v>100</v>
      </c>
      <c r="AQ96" s="50" t="s">
        <v>61</v>
      </c>
      <c r="AR96" s="57" t="n">
        <v>46387</v>
      </c>
      <c r="AS96" s="58"/>
    </row>
    <row r="97" customFormat="false" ht="13" hidden="false" customHeight="false" outlineLevel="0" collapsed="false">
      <c r="A97" s="50" t="n">
        <v>10</v>
      </c>
      <c r="B97" s="50" t="s">
        <v>85</v>
      </c>
      <c r="C97" s="50" t="s">
        <v>86</v>
      </c>
      <c r="D97" s="50" t="s">
        <v>87</v>
      </c>
      <c r="E97" s="50" t="s">
        <v>85</v>
      </c>
      <c r="F97" s="50" t="s">
        <v>87</v>
      </c>
      <c r="G97" s="50" t="s">
        <v>1976</v>
      </c>
      <c r="H97" s="50" t="s">
        <v>164</v>
      </c>
      <c r="I97" s="50"/>
      <c r="J97" s="50"/>
      <c r="K97" s="50" t="s">
        <v>90</v>
      </c>
      <c r="L97" s="50" t="s">
        <v>91</v>
      </c>
      <c r="M97" s="62" t="s">
        <v>1983</v>
      </c>
      <c r="N97" s="50"/>
      <c r="O97" s="50" t="s">
        <v>1984</v>
      </c>
      <c r="P97" s="50" t="s">
        <v>78</v>
      </c>
      <c r="Q97" s="50" t="s">
        <v>135</v>
      </c>
      <c r="R97" s="50" t="n">
        <v>24</v>
      </c>
      <c r="S97" s="50"/>
      <c r="T97" s="50"/>
      <c r="U97" s="50"/>
      <c r="V97" s="51" t="n">
        <f aca="false">S97+T97+U97</f>
        <v>0</v>
      </c>
      <c r="W97" s="52" t="n">
        <v>90</v>
      </c>
      <c r="X97" s="52"/>
      <c r="Y97" s="52"/>
      <c r="Z97" s="51" t="n">
        <f aca="false">W97+X97+Y97</f>
        <v>90</v>
      </c>
      <c r="AA97" s="52" t="n">
        <f aca="false">W97</f>
        <v>90</v>
      </c>
      <c r="AB97" s="52" t="n">
        <f aca="false">X97</f>
        <v>0</v>
      </c>
      <c r="AC97" s="52" t="n">
        <f aca="false">Y97</f>
        <v>0</v>
      </c>
      <c r="AD97" s="51" t="n">
        <f aca="false">SUM(AA97:AC97)</f>
        <v>90</v>
      </c>
      <c r="AE97" s="53" t="s">
        <v>58</v>
      </c>
      <c r="AF97" s="53" t="s">
        <v>58</v>
      </c>
      <c r="AG97" s="53" t="s">
        <v>58</v>
      </c>
      <c r="AH97" s="51" t="n">
        <f aca="false">SUM(AE97:AG97)</f>
        <v>0</v>
      </c>
      <c r="AI97" s="51" t="n">
        <f aca="false">Z97+AD97+AH97</f>
        <v>180</v>
      </c>
      <c r="AJ97" s="54" t="s">
        <v>94</v>
      </c>
      <c r="AK97" s="54" t="s">
        <v>95</v>
      </c>
      <c r="AL97" s="54" t="s">
        <v>96</v>
      </c>
      <c r="AM97" s="54" t="s">
        <v>97</v>
      </c>
      <c r="AN97" s="54" t="s">
        <v>98</v>
      </c>
      <c r="AO97" s="50" t="s">
        <v>99</v>
      </c>
      <c r="AP97" s="50" t="s">
        <v>100</v>
      </c>
      <c r="AQ97" s="50" t="s">
        <v>61</v>
      </c>
      <c r="AR97" s="57" t="n">
        <v>46387</v>
      </c>
      <c r="AS97" s="58"/>
    </row>
    <row r="98" customFormat="false" ht="13" hidden="false" customHeight="false" outlineLevel="0" collapsed="false">
      <c r="A98" s="50" t="n">
        <v>11</v>
      </c>
      <c r="B98" s="50" t="s">
        <v>85</v>
      </c>
      <c r="C98" s="50" t="s">
        <v>86</v>
      </c>
      <c r="D98" s="50" t="s">
        <v>87</v>
      </c>
      <c r="E98" s="50" t="s">
        <v>85</v>
      </c>
      <c r="F98" s="50" t="s">
        <v>87</v>
      </c>
      <c r="G98" s="50" t="s">
        <v>1746</v>
      </c>
      <c r="H98" s="50" t="s">
        <v>127</v>
      </c>
      <c r="I98" s="50"/>
      <c r="J98" s="50"/>
      <c r="K98" s="50" t="s">
        <v>90</v>
      </c>
      <c r="L98" s="50" t="s">
        <v>91</v>
      </c>
      <c r="M98" s="62" t="s">
        <v>1985</v>
      </c>
      <c r="N98" s="50"/>
      <c r="O98" s="50" t="s">
        <v>1986</v>
      </c>
      <c r="P98" s="50" t="s">
        <v>78</v>
      </c>
      <c r="Q98" s="50" t="s">
        <v>167</v>
      </c>
      <c r="R98" s="50" t="n">
        <v>24</v>
      </c>
      <c r="S98" s="50"/>
      <c r="T98" s="50"/>
      <c r="U98" s="50"/>
      <c r="V98" s="51" t="n">
        <f aca="false">S98+T98+U98</f>
        <v>0</v>
      </c>
      <c r="W98" s="52" t="n">
        <v>600</v>
      </c>
      <c r="X98" s="52"/>
      <c r="Y98" s="52"/>
      <c r="Z98" s="51" t="n">
        <f aca="false">W98+X98+Y98</f>
        <v>600</v>
      </c>
      <c r="AA98" s="52" t="n">
        <f aca="false">W98</f>
        <v>600</v>
      </c>
      <c r="AB98" s="52" t="n">
        <f aca="false">X98</f>
        <v>0</v>
      </c>
      <c r="AC98" s="52" t="n">
        <f aca="false">Y98</f>
        <v>0</v>
      </c>
      <c r="AD98" s="51" t="n">
        <f aca="false">SUM(AA98:AC98)</f>
        <v>600</v>
      </c>
      <c r="AE98" s="53" t="s">
        <v>58</v>
      </c>
      <c r="AF98" s="53" t="s">
        <v>58</v>
      </c>
      <c r="AG98" s="53" t="s">
        <v>58</v>
      </c>
      <c r="AH98" s="51" t="n">
        <f aca="false">SUM(AE98:AG98)</f>
        <v>0</v>
      </c>
      <c r="AI98" s="51" t="n">
        <f aca="false">Z98+AD98+AH98</f>
        <v>1200</v>
      </c>
      <c r="AJ98" s="54" t="s">
        <v>94</v>
      </c>
      <c r="AK98" s="54" t="s">
        <v>95</v>
      </c>
      <c r="AL98" s="54" t="s">
        <v>96</v>
      </c>
      <c r="AM98" s="54" t="s">
        <v>97</v>
      </c>
      <c r="AN98" s="54" t="s">
        <v>98</v>
      </c>
      <c r="AO98" s="50" t="s">
        <v>99</v>
      </c>
      <c r="AP98" s="50" t="s">
        <v>100</v>
      </c>
      <c r="AQ98" s="50" t="s">
        <v>61</v>
      </c>
      <c r="AR98" s="57" t="n">
        <v>46387</v>
      </c>
      <c r="AS98" s="58"/>
    </row>
    <row r="99" customFormat="false" ht="13" hidden="false" customHeight="false" outlineLevel="0" collapsed="false">
      <c r="A99" s="50" t="n">
        <v>12</v>
      </c>
      <c r="B99" s="50" t="s">
        <v>85</v>
      </c>
      <c r="C99" s="50" t="s">
        <v>86</v>
      </c>
      <c r="D99" s="50" t="s">
        <v>87</v>
      </c>
      <c r="E99" s="50" t="s">
        <v>85</v>
      </c>
      <c r="F99" s="50" t="s">
        <v>87</v>
      </c>
      <c r="G99" s="50" t="s">
        <v>1976</v>
      </c>
      <c r="H99" s="50" t="s">
        <v>172</v>
      </c>
      <c r="I99" s="50"/>
      <c r="J99" s="50"/>
      <c r="K99" s="50" t="s">
        <v>90</v>
      </c>
      <c r="L99" s="50" t="s">
        <v>91</v>
      </c>
      <c r="M99" s="62" t="s">
        <v>1987</v>
      </c>
      <c r="N99" s="50"/>
      <c r="O99" s="50" t="s">
        <v>1988</v>
      </c>
      <c r="P99" s="50" t="s">
        <v>78</v>
      </c>
      <c r="Q99" s="50" t="s">
        <v>104</v>
      </c>
      <c r="R99" s="50" t="n">
        <v>24</v>
      </c>
      <c r="S99" s="50"/>
      <c r="T99" s="50"/>
      <c r="U99" s="50"/>
      <c r="V99" s="51" t="n">
        <f aca="false">S99+T99+U99</f>
        <v>0</v>
      </c>
      <c r="W99" s="52" t="n">
        <v>3200</v>
      </c>
      <c r="X99" s="52"/>
      <c r="Y99" s="52"/>
      <c r="Z99" s="51" t="n">
        <f aca="false">W99+X99+Y99</f>
        <v>3200</v>
      </c>
      <c r="AA99" s="52" t="n">
        <f aca="false">W99</f>
        <v>3200</v>
      </c>
      <c r="AB99" s="52" t="n">
        <f aca="false">X99</f>
        <v>0</v>
      </c>
      <c r="AC99" s="52" t="n">
        <f aca="false">Y99</f>
        <v>0</v>
      </c>
      <c r="AD99" s="51" t="n">
        <f aca="false">SUM(AA99:AC99)</f>
        <v>3200</v>
      </c>
      <c r="AE99" s="53" t="s">
        <v>58</v>
      </c>
      <c r="AF99" s="53" t="s">
        <v>58</v>
      </c>
      <c r="AG99" s="53" t="s">
        <v>58</v>
      </c>
      <c r="AH99" s="51" t="n">
        <f aca="false">SUM(AE99:AG99)</f>
        <v>0</v>
      </c>
      <c r="AI99" s="51" t="n">
        <f aca="false">Z99+AD99+AH99</f>
        <v>6400</v>
      </c>
      <c r="AJ99" s="54" t="s">
        <v>94</v>
      </c>
      <c r="AK99" s="54" t="s">
        <v>95</v>
      </c>
      <c r="AL99" s="54" t="s">
        <v>96</v>
      </c>
      <c r="AM99" s="54" t="s">
        <v>97</v>
      </c>
      <c r="AN99" s="54" t="s">
        <v>98</v>
      </c>
      <c r="AO99" s="50" t="s">
        <v>99</v>
      </c>
      <c r="AP99" s="50" t="s">
        <v>100</v>
      </c>
      <c r="AQ99" s="50" t="s">
        <v>61</v>
      </c>
      <c r="AR99" s="57" t="n">
        <v>46387</v>
      </c>
      <c r="AS99" s="58"/>
    </row>
    <row r="100" customFormat="false" ht="13" hidden="false" customHeight="false" outlineLevel="0" collapsed="false">
      <c r="A100" s="50" t="n">
        <v>13</v>
      </c>
      <c r="B100" s="50" t="s">
        <v>85</v>
      </c>
      <c r="C100" s="50" t="s">
        <v>86</v>
      </c>
      <c r="D100" s="50" t="s">
        <v>87</v>
      </c>
      <c r="E100" s="50" t="s">
        <v>85</v>
      </c>
      <c r="F100" s="50" t="s">
        <v>87</v>
      </c>
      <c r="G100" s="50" t="s">
        <v>1989</v>
      </c>
      <c r="H100" s="50" t="s">
        <v>91</v>
      </c>
      <c r="I100" s="50" t="s">
        <v>185</v>
      </c>
      <c r="J100" s="50" t="s">
        <v>1990</v>
      </c>
      <c r="K100" s="50" t="s">
        <v>90</v>
      </c>
      <c r="L100" s="50" t="s">
        <v>91</v>
      </c>
      <c r="M100" s="62" t="s">
        <v>1991</v>
      </c>
      <c r="N100" s="50"/>
      <c r="O100" s="50" t="s">
        <v>1992</v>
      </c>
      <c r="P100" s="50" t="s">
        <v>78</v>
      </c>
      <c r="Q100" s="50" t="s">
        <v>109</v>
      </c>
      <c r="R100" s="50" t="n">
        <v>24</v>
      </c>
      <c r="S100" s="50"/>
      <c r="T100" s="50"/>
      <c r="U100" s="50"/>
      <c r="V100" s="51" t="n">
        <f aca="false">S100+T100+U100</f>
        <v>0</v>
      </c>
      <c r="W100" s="52" t="n">
        <v>3050</v>
      </c>
      <c r="X100" s="52"/>
      <c r="Y100" s="52"/>
      <c r="Z100" s="51" t="n">
        <f aca="false">W100+X100+Y100</f>
        <v>3050</v>
      </c>
      <c r="AA100" s="52" t="n">
        <f aca="false">W100</f>
        <v>3050</v>
      </c>
      <c r="AB100" s="52" t="n">
        <f aca="false">X100</f>
        <v>0</v>
      </c>
      <c r="AC100" s="52" t="n">
        <f aca="false">Y100</f>
        <v>0</v>
      </c>
      <c r="AD100" s="51" t="n">
        <f aca="false">SUM(AA100:AC100)</f>
        <v>3050</v>
      </c>
      <c r="AE100" s="53" t="s">
        <v>58</v>
      </c>
      <c r="AF100" s="53" t="s">
        <v>58</v>
      </c>
      <c r="AG100" s="53" t="s">
        <v>58</v>
      </c>
      <c r="AH100" s="51" t="n">
        <f aca="false">SUM(AE100:AG100)</f>
        <v>0</v>
      </c>
      <c r="AI100" s="51" t="n">
        <f aca="false">Z100+AD100+AH100</f>
        <v>6100</v>
      </c>
      <c r="AJ100" s="54" t="s">
        <v>94</v>
      </c>
      <c r="AK100" s="54" t="s">
        <v>95</v>
      </c>
      <c r="AL100" s="54" t="s">
        <v>96</v>
      </c>
      <c r="AM100" s="54" t="s">
        <v>97</v>
      </c>
      <c r="AN100" s="54" t="s">
        <v>98</v>
      </c>
      <c r="AO100" s="50" t="s">
        <v>99</v>
      </c>
      <c r="AP100" s="50" t="s">
        <v>100</v>
      </c>
      <c r="AQ100" s="50" t="s">
        <v>61</v>
      </c>
      <c r="AR100" s="57" t="n">
        <v>46387</v>
      </c>
      <c r="AS100" s="58"/>
    </row>
    <row r="101" customFormat="false" ht="13" hidden="false" customHeight="false" outlineLevel="0" collapsed="false">
      <c r="A101" s="50" t="n">
        <v>14</v>
      </c>
      <c r="B101" s="50" t="s">
        <v>85</v>
      </c>
      <c r="C101" s="50" t="s">
        <v>86</v>
      </c>
      <c r="D101" s="50" t="s">
        <v>87</v>
      </c>
      <c r="E101" s="50" t="s">
        <v>85</v>
      </c>
      <c r="F101" s="50" t="s">
        <v>87</v>
      </c>
      <c r="G101" s="50" t="s">
        <v>1993</v>
      </c>
      <c r="H101" s="50" t="s">
        <v>127</v>
      </c>
      <c r="I101" s="50"/>
      <c r="J101" s="50"/>
      <c r="K101" s="50" t="s">
        <v>90</v>
      </c>
      <c r="L101" s="50" t="s">
        <v>91</v>
      </c>
      <c r="M101" s="62" t="s">
        <v>1994</v>
      </c>
      <c r="N101" s="50"/>
      <c r="O101" s="48" t="s">
        <v>1995</v>
      </c>
      <c r="P101" s="50" t="s">
        <v>78</v>
      </c>
      <c r="Q101" s="50" t="s">
        <v>115</v>
      </c>
      <c r="R101" s="50" t="n">
        <v>24</v>
      </c>
      <c r="S101" s="50"/>
      <c r="T101" s="50"/>
      <c r="U101" s="50"/>
      <c r="V101" s="51" t="n">
        <f aca="false">S101+T101+U101</f>
        <v>0</v>
      </c>
      <c r="W101" s="52" t="n">
        <v>10000</v>
      </c>
      <c r="X101" s="52"/>
      <c r="Y101" s="52"/>
      <c r="Z101" s="51" t="n">
        <f aca="false">W101+X101+Y101</f>
        <v>10000</v>
      </c>
      <c r="AA101" s="52" t="n">
        <f aca="false">W101</f>
        <v>10000</v>
      </c>
      <c r="AB101" s="52" t="n">
        <f aca="false">X101</f>
        <v>0</v>
      </c>
      <c r="AC101" s="52" t="n">
        <f aca="false">Y101</f>
        <v>0</v>
      </c>
      <c r="AD101" s="51" t="n">
        <f aca="false">SUM(AA101:AC101)</f>
        <v>10000</v>
      </c>
      <c r="AE101" s="53" t="s">
        <v>58</v>
      </c>
      <c r="AF101" s="53" t="s">
        <v>58</v>
      </c>
      <c r="AG101" s="53" t="s">
        <v>58</v>
      </c>
      <c r="AH101" s="51" t="n">
        <f aca="false">SUM(AE101:AG101)</f>
        <v>0</v>
      </c>
      <c r="AI101" s="51" t="n">
        <f aca="false">Z101+AD101+AH101</f>
        <v>20000</v>
      </c>
      <c r="AJ101" s="54" t="s">
        <v>94</v>
      </c>
      <c r="AK101" s="54" t="s">
        <v>95</v>
      </c>
      <c r="AL101" s="54" t="s">
        <v>96</v>
      </c>
      <c r="AM101" s="54" t="s">
        <v>97</v>
      </c>
      <c r="AN101" s="54" t="s">
        <v>98</v>
      </c>
      <c r="AO101" s="50" t="s">
        <v>99</v>
      </c>
      <c r="AP101" s="50" t="s">
        <v>100</v>
      </c>
      <c r="AQ101" s="50" t="s">
        <v>61</v>
      </c>
      <c r="AR101" s="57" t="n">
        <v>46387</v>
      </c>
      <c r="AS101" s="58"/>
    </row>
    <row r="102" customFormat="false" ht="13" hidden="false" customHeight="false" outlineLevel="0" collapsed="false">
      <c r="A102" s="50" t="n">
        <v>15</v>
      </c>
      <c r="B102" s="50" t="s">
        <v>85</v>
      </c>
      <c r="C102" s="50" t="s">
        <v>86</v>
      </c>
      <c r="D102" s="50" t="s">
        <v>87</v>
      </c>
      <c r="E102" s="50" t="s">
        <v>1996</v>
      </c>
      <c r="F102" s="50" t="s">
        <v>1997</v>
      </c>
      <c r="G102" s="50" t="s">
        <v>1998</v>
      </c>
      <c r="H102" s="50" t="s">
        <v>91</v>
      </c>
      <c r="I102" s="50" t="s">
        <v>185</v>
      </c>
      <c r="J102" s="50" t="s">
        <v>1999</v>
      </c>
      <c r="K102" s="50" t="s">
        <v>90</v>
      </c>
      <c r="L102" s="50" t="s">
        <v>91</v>
      </c>
      <c r="M102" s="62" t="s">
        <v>2000</v>
      </c>
      <c r="N102" s="50"/>
      <c r="O102" s="50" t="s">
        <v>2001</v>
      </c>
      <c r="P102" s="50" t="s">
        <v>78</v>
      </c>
      <c r="Q102" s="50" t="s">
        <v>2002</v>
      </c>
      <c r="R102" s="50" t="n">
        <v>24</v>
      </c>
      <c r="S102" s="50"/>
      <c r="T102" s="50"/>
      <c r="U102" s="50"/>
      <c r="V102" s="51" t="n">
        <f aca="false">S102+T102+U102</f>
        <v>0</v>
      </c>
      <c r="W102" s="52" t="n">
        <v>20705</v>
      </c>
      <c r="X102" s="52"/>
      <c r="Y102" s="52"/>
      <c r="Z102" s="51" t="n">
        <f aca="false">W102+X102+Y102</f>
        <v>20705</v>
      </c>
      <c r="AA102" s="52" t="n">
        <f aca="false">W102</f>
        <v>20705</v>
      </c>
      <c r="AB102" s="52" t="n">
        <f aca="false">X102</f>
        <v>0</v>
      </c>
      <c r="AC102" s="52" t="n">
        <f aca="false">Y102</f>
        <v>0</v>
      </c>
      <c r="AD102" s="51" t="n">
        <f aca="false">SUM(AA102:AC102)</f>
        <v>20705</v>
      </c>
      <c r="AE102" s="53" t="s">
        <v>58</v>
      </c>
      <c r="AF102" s="53" t="s">
        <v>58</v>
      </c>
      <c r="AG102" s="53" t="s">
        <v>58</v>
      </c>
      <c r="AH102" s="51" t="n">
        <f aca="false">SUM(AE102:AG102)</f>
        <v>0</v>
      </c>
      <c r="AI102" s="51" t="n">
        <f aca="false">Z102+AD102+AH102</f>
        <v>41410</v>
      </c>
      <c r="AJ102" s="54" t="s">
        <v>94</v>
      </c>
      <c r="AK102" s="54" t="s">
        <v>95</v>
      </c>
      <c r="AL102" s="54" t="s">
        <v>96</v>
      </c>
      <c r="AM102" s="54" t="s">
        <v>97</v>
      </c>
      <c r="AN102" s="54" t="s">
        <v>98</v>
      </c>
      <c r="AO102" s="50" t="s">
        <v>99</v>
      </c>
      <c r="AP102" s="50" t="s">
        <v>100</v>
      </c>
      <c r="AQ102" s="50" t="s">
        <v>61</v>
      </c>
      <c r="AR102" s="57" t="n">
        <v>46387</v>
      </c>
      <c r="AS102" s="58"/>
    </row>
    <row r="103" customFormat="false" ht="13" hidden="false" customHeight="false" outlineLevel="0" collapsed="false">
      <c r="A103" s="50" t="n">
        <v>16</v>
      </c>
      <c r="B103" s="50" t="s">
        <v>85</v>
      </c>
      <c r="C103" s="50" t="s">
        <v>86</v>
      </c>
      <c r="D103" s="50" t="s">
        <v>87</v>
      </c>
      <c r="E103" s="50" t="s">
        <v>1996</v>
      </c>
      <c r="F103" s="50" t="s">
        <v>1997</v>
      </c>
      <c r="G103" s="50" t="s">
        <v>2003</v>
      </c>
      <c r="H103" s="50" t="s">
        <v>91</v>
      </c>
      <c r="I103" s="50" t="s">
        <v>185</v>
      </c>
      <c r="J103" s="50" t="s">
        <v>1999</v>
      </c>
      <c r="K103" s="50" t="s">
        <v>90</v>
      </c>
      <c r="L103" s="50" t="s">
        <v>91</v>
      </c>
      <c r="M103" s="62" t="s">
        <v>2004</v>
      </c>
      <c r="N103" s="50"/>
      <c r="O103" s="50" t="s">
        <v>2005</v>
      </c>
      <c r="P103" s="50" t="s">
        <v>78</v>
      </c>
      <c r="Q103" s="50" t="s">
        <v>2002</v>
      </c>
      <c r="R103" s="50" t="n">
        <v>24</v>
      </c>
      <c r="S103" s="50"/>
      <c r="T103" s="50"/>
      <c r="U103" s="50"/>
      <c r="V103" s="51" t="n">
        <f aca="false">S103+T103+U103</f>
        <v>0</v>
      </c>
      <c r="W103" s="52" t="n">
        <v>112874</v>
      </c>
      <c r="X103" s="52"/>
      <c r="Y103" s="52"/>
      <c r="Z103" s="51" t="n">
        <f aca="false">W103+X103+Y103</f>
        <v>112874</v>
      </c>
      <c r="AA103" s="52" t="n">
        <f aca="false">W103</f>
        <v>112874</v>
      </c>
      <c r="AB103" s="52" t="n">
        <f aca="false">X103</f>
        <v>0</v>
      </c>
      <c r="AC103" s="52" t="n">
        <f aca="false">Y103</f>
        <v>0</v>
      </c>
      <c r="AD103" s="51" t="n">
        <f aca="false">SUM(AA103:AC103)</f>
        <v>112874</v>
      </c>
      <c r="AE103" s="53" t="s">
        <v>58</v>
      </c>
      <c r="AF103" s="53" t="s">
        <v>58</v>
      </c>
      <c r="AG103" s="53" t="s">
        <v>58</v>
      </c>
      <c r="AH103" s="51" t="n">
        <f aca="false">SUM(AE103:AG103)</f>
        <v>0</v>
      </c>
      <c r="AI103" s="51" t="n">
        <f aca="false">Z103+AD103+AH103</f>
        <v>225748</v>
      </c>
      <c r="AJ103" s="54" t="s">
        <v>94</v>
      </c>
      <c r="AK103" s="54" t="s">
        <v>95</v>
      </c>
      <c r="AL103" s="54" t="s">
        <v>96</v>
      </c>
      <c r="AM103" s="54" t="s">
        <v>97</v>
      </c>
      <c r="AN103" s="54" t="s">
        <v>98</v>
      </c>
      <c r="AO103" s="50" t="s">
        <v>99</v>
      </c>
      <c r="AP103" s="50" t="s">
        <v>100</v>
      </c>
      <c r="AQ103" s="50" t="s">
        <v>61</v>
      </c>
      <c r="AR103" s="57" t="n">
        <v>46387</v>
      </c>
      <c r="AS103" s="58"/>
    </row>
    <row r="104" customFormat="false" ht="13" hidden="false" customHeight="false" outlineLevel="0" collapsed="false">
      <c r="A104" s="50" t="n">
        <v>17</v>
      </c>
      <c r="B104" s="50" t="s">
        <v>85</v>
      </c>
      <c r="C104" s="50" t="s">
        <v>86</v>
      </c>
      <c r="D104" s="50" t="s">
        <v>87</v>
      </c>
      <c r="E104" s="50" t="s">
        <v>1996</v>
      </c>
      <c r="F104" s="50" t="s">
        <v>1997</v>
      </c>
      <c r="G104" s="50" t="s">
        <v>1998</v>
      </c>
      <c r="H104" s="50" t="s">
        <v>91</v>
      </c>
      <c r="I104" s="50" t="s">
        <v>185</v>
      </c>
      <c r="J104" s="50" t="s">
        <v>1999</v>
      </c>
      <c r="K104" s="50" t="s">
        <v>90</v>
      </c>
      <c r="L104" s="50" t="s">
        <v>91</v>
      </c>
      <c r="M104" s="62" t="s">
        <v>2006</v>
      </c>
      <c r="N104" s="50"/>
      <c r="O104" s="50" t="s">
        <v>2007</v>
      </c>
      <c r="P104" s="50" t="s">
        <v>78</v>
      </c>
      <c r="Q104" s="50" t="s">
        <v>115</v>
      </c>
      <c r="R104" s="50" t="n">
        <v>24</v>
      </c>
      <c r="S104" s="50"/>
      <c r="T104" s="50"/>
      <c r="U104" s="50"/>
      <c r="V104" s="51" t="n">
        <f aca="false">S104+T104+U104</f>
        <v>0</v>
      </c>
      <c r="W104" s="52" t="n">
        <v>28267</v>
      </c>
      <c r="X104" s="52"/>
      <c r="Y104" s="52"/>
      <c r="Z104" s="51" t="n">
        <f aca="false">W104+X104+Y104</f>
        <v>28267</v>
      </c>
      <c r="AA104" s="52" t="n">
        <f aca="false">W104</f>
        <v>28267</v>
      </c>
      <c r="AB104" s="52" t="n">
        <f aca="false">X104</f>
        <v>0</v>
      </c>
      <c r="AC104" s="52" t="n">
        <f aca="false">Y104</f>
        <v>0</v>
      </c>
      <c r="AD104" s="51" t="n">
        <f aca="false">SUM(AA104:AC104)</f>
        <v>28267</v>
      </c>
      <c r="AE104" s="53" t="s">
        <v>58</v>
      </c>
      <c r="AF104" s="53" t="s">
        <v>58</v>
      </c>
      <c r="AG104" s="53" t="s">
        <v>58</v>
      </c>
      <c r="AH104" s="51" t="n">
        <f aca="false">SUM(AE104:AG104)</f>
        <v>0</v>
      </c>
      <c r="AI104" s="51" t="n">
        <f aca="false">Z104+AD104+AH104</f>
        <v>56534</v>
      </c>
      <c r="AJ104" s="54" t="s">
        <v>94</v>
      </c>
      <c r="AK104" s="54" t="s">
        <v>95</v>
      </c>
      <c r="AL104" s="54" t="s">
        <v>96</v>
      </c>
      <c r="AM104" s="54" t="s">
        <v>97</v>
      </c>
      <c r="AN104" s="54" t="s">
        <v>98</v>
      </c>
      <c r="AO104" s="50" t="s">
        <v>99</v>
      </c>
      <c r="AP104" s="50" t="s">
        <v>100</v>
      </c>
      <c r="AQ104" s="50" t="s">
        <v>61</v>
      </c>
      <c r="AR104" s="57" t="n">
        <v>46387</v>
      </c>
      <c r="AS104" s="58"/>
    </row>
    <row r="105" customFormat="false" ht="13" hidden="false" customHeight="false" outlineLevel="0" collapsed="false">
      <c r="A105" s="50" t="n">
        <v>18</v>
      </c>
      <c r="B105" s="50" t="s">
        <v>85</v>
      </c>
      <c r="C105" s="50" t="s">
        <v>86</v>
      </c>
      <c r="D105" s="50" t="s">
        <v>87</v>
      </c>
      <c r="E105" s="50" t="s">
        <v>1996</v>
      </c>
      <c r="F105" s="50" t="s">
        <v>1997</v>
      </c>
      <c r="G105" s="50" t="s">
        <v>2008</v>
      </c>
      <c r="H105" s="50" t="s">
        <v>91</v>
      </c>
      <c r="I105" s="50" t="s">
        <v>185</v>
      </c>
      <c r="J105" s="50" t="s">
        <v>1999</v>
      </c>
      <c r="K105" s="50" t="s">
        <v>90</v>
      </c>
      <c r="L105" s="50" t="s">
        <v>91</v>
      </c>
      <c r="M105" s="62" t="s">
        <v>2009</v>
      </c>
      <c r="N105" s="50"/>
      <c r="O105" s="50" t="s">
        <v>2010</v>
      </c>
      <c r="P105" s="50" t="s">
        <v>78</v>
      </c>
      <c r="Q105" s="50" t="s">
        <v>2002</v>
      </c>
      <c r="R105" s="50" t="n">
        <v>24</v>
      </c>
      <c r="S105" s="50"/>
      <c r="T105" s="50"/>
      <c r="U105" s="50"/>
      <c r="V105" s="51" t="n">
        <f aca="false">S105+T105+U105</f>
        <v>0</v>
      </c>
      <c r="W105" s="52" t="n">
        <v>203522</v>
      </c>
      <c r="X105" s="52"/>
      <c r="Y105" s="52"/>
      <c r="Z105" s="51" t="n">
        <f aca="false">W105+X105+Y105</f>
        <v>203522</v>
      </c>
      <c r="AA105" s="52" t="n">
        <f aca="false">W105</f>
        <v>203522</v>
      </c>
      <c r="AB105" s="52" t="n">
        <f aca="false">X105</f>
        <v>0</v>
      </c>
      <c r="AC105" s="52" t="n">
        <f aca="false">Y105</f>
        <v>0</v>
      </c>
      <c r="AD105" s="51" t="n">
        <f aca="false">SUM(AA105:AC105)</f>
        <v>203522</v>
      </c>
      <c r="AE105" s="53" t="s">
        <v>58</v>
      </c>
      <c r="AF105" s="53" t="s">
        <v>58</v>
      </c>
      <c r="AG105" s="53" t="s">
        <v>58</v>
      </c>
      <c r="AH105" s="51" t="n">
        <f aca="false">SUM(AE105:AG105)</f>
        <v>0</v>
      </c>
      <c r="AI105" s="51" t="n">
        <f aca="false">Z105+AD105+AH105</f>
        <v>407044</v>
      </c>
      <c r="AJ105" s="54" t="s">
        <v>94</v>
      </c>
      <c r="AK105" s="54" t="s">
        <v>95</v>
      </c>
      <c r="AL105" s="54" t="s">
        <v>96</v>
      </c>
      <c r="AM105" s="54" t="s">
        <v>97</v>
      </c>
      <c r="AN105" s="54" t="s">
        <v>98</v>
      </c>
      <c r="AO105" s="50" t="s">
        <v>99</v>
      </c>
      <c r="AP105" s="50" t="s">
        <v>100</v>
      </c>
      <c r="AQ105" s="50" t="s">
        <v>61</v>
      </c>
      <c r="AR105" s="57" t="n">
        <v>46387</v>
      </c>
      <c r="AS105" s="58"/>
    </row>
    <row r="106" customFormat="false" ht="13" hidden="false" customHeight="false" outlineLevel="0" collapsed="false">
      <c r="A106" s="50" t="n">
        <v>19</v>
      </c>
      <c r="B106" s="50" t="s">
        <v>85</v>
      </c>
      <c r="C106" s="50" t="s">
        <v>86</v>
      </c>
      <c r="D106" s="50" t="s">
        <v>87</v>
      </c>
      <c r="E106" s="50" t="s">
        <v>85</v>
      </c>
      <c r="F106" s="50" t="s">
        <v>87</v>
      </c>
      <c r="G106" s="50" t="s">
        <v>1976</v>
      </c>
      <c r="H106" s="50" t="s">
        <v>122</v>
      </c>
      <c r="I106" s="50"/>
      <c r="J106" s="50"/>
      <c r="K106" s="50" t="s">
        <v>90</v>
      </c>
      <c r="L106" s="50" t="s">
        <v>91</v>
      </c>
      <c r="M106" s="62" t="s">
        <v>2011</v>
      </c>
      <c r="N106" s="50"/>
      <c r="O106" s="50" t="s">
        <v>2012</v>
      </c>
      <c r="P106" s="50" t="s">
        <v>78</v>
      </c>
      <c r="Q106" s="50" t="s">
        <v>115</v>
      </c>
      <c r="R106" s="50" t="n">
        <v>24</v>
      </c>
      <c r="S106" s="50"/>
      <c r="T106" s="50"/>
      <c r="U106" s="50"/>
      <c r="V106" s="51" t="n">
        <f aca="false">S106+T106+U106</f>
        <v>0</v>
      </c>
      <c r="W106" s="52" t="n">
        <v>30208</v>
      </c>
      <c r="X106" s="52"/>
      <c r="Y106" s="52"/>
      <c r="Z106" s="51" t="n">
        <f aca="false">W106+X106+Y106</f>
        <v>30208</v>
      </c>
      <c r="AA106" s="52" t="n">
        <f aca="false">W106</f>
        <v>30208</v>
      </c>
      <c r="AB106" s="52" t="n">
        <f aca="false">X106</f>
        <v>0</v>
      </c>
      <c r="AC106" s="52" t="n">
        <f aca="false">Y106</f>
        <v>0</v>
      </c>
      <c r="AD106" s="51" t="n">
        <f aca="false">SUM(AA106:AC106)</f>
        <v>30208</v>
      </c>
      <c r="AE106" s="53" t="s">
        <v>58</v>
      </c>
      <c r="AF106" s="53" t="s">
        <v>58</v>
      </c>
      <c r="AG106" s="53" t="s">
        <v>58</v>
      </c>
      <c r="AH106" s="51" t="n">
        <f aca="false">SUM(AE106:AG106)</f>
        <v>0</v>
      </c>
      <c r="AI106" s="51" t="n">
        <f aca="false">Z106+AD106+AH106</f>
        <v>60416</v>
      </c>
      <c r="AJ106" s="54" t="s">
        <v>94</v>
      </c>
      <c r="AK106" s="54" t="s">
        <v>95</v>
      </c>
      <c r="AL106" s="54" t="s">
        <v>96</v>
      </c>
      <c r="AM106" s="54" t="s">
        <v>97</v>
      </c>
      <c r="AN106" s="54" t="s">
        <v>98</v>
      </c>
      <c r="AO106" s="50" t="s">
        <v>99</v>
      </c>
      <c r="AP106" s="50" t="s">
        <v>100</v>
      </c>
      <c r="AQ106" s="50" t="s">
        <v>61</v>
      </c>
      <c r="AR106" s="57" t="n">
        <v>46387</v>
      </c>
      <c r="AS106" s="58"/>
    </row>
    <row r="107" customFormat="false" ht="13" hidden="false" customHeight="false" outlineLevel="0" collapsed="false">
      <c r="A107" s="50" t="n">
        <v>20</v>
      </c>
      <c r="B107" s="50" t="s">
        <v>85</v>
      </c>
      <c r="C107" s="50" t="s">
        <v>86</v>
      </c>
      <c r="D107" s="50" t="s">
        <v>87</v>
      </c>
      <c r="E107" s="50" t="s">
        <v>85</v>
      </c>
      <c r="F107" s="50" t="s">
        <v>87</v>
      </c>
      <c r="G107" s="50" t="s">
        <v>2013</v>
      </c>
      <c r="H107" s="50" t="s">
        <v>91</v>
      </c>
      <c r="I107" s="50" t="s">
        <v>2014</v>
      </c>
      <c r="J107" s="50" t="s">
        <v>1889</v>
      </c>
      <c r="K107" s="50" t="s">
        <v>90</v>
      </c>
      <c r="L107" s="50" t="s">
        <v>91</v>
      </c>
      <c r="M107" s="62" t="s">
        <v>2015</v>
      </c>
      <c r="N107" s="50"/>
      <c r="O107" s="50" t="s">
        <v>2016</v>
      </c>
      <c r="P107" s="50" t="s">
        <v>78</v>
      </c>
      <c r="Q107" s="50" t="s">
        <v>242</v>
      </c>
      <c r="R107" s="50" t="n">
        <v>24</v>
      </c>
      <c r="S107" s="50"/>
      <c r="T107" s="50"/>
      <c r="U107" s="50"/>
      <c r="V107" s="51" t="n">
        <f aca="false">S107+T107+U107</f>
        <v>0</v>
      </c>
      <c r="W107" s="52" t="n">
        <v>5389</v>
      </c>
      <c r="X107" s="52"/>
      <c r="Y107" s="52"/>
      <c r="Z107" s="51" t="n">
        <f aca="false">W107+X107+Y107</f>
        <v>5389</v>
      </c>
      <c r="AA107" s="52" t="n">
        <f aca="false">W107</f>
        <v>5389</v>
      </c>
      <c r="AB107" s="52" t="n">
        <f aca="false">X107</f>
        <v>0</v>
      </c>
      <c r="AC107" s="52" t="n">
        <f aca="false">Y107</f>
        <v>0</v>
      </c>
      <c r="AD107" s="51" t="n">
        <f aca="false">SUM(AA107:AC107)</f>
        <v>5389</v>
      </c>
      <c r="AE107" s="53" t="s">
        <v>58</v>
      </c>
      <c r="AF107" s="53" t="s">
        <v>58</v>
      </c>
      <c r="AG107" s="53" t="s">
        <v>58</v>
      </c>
      <c r="AH107" s="51" t="n">
        <f aca="false">SUM(AE107:AG107)</f>
        <v>0</v>
      </c>
      <c r="AI107" s="51" t="n">
        <f aca="false">Z107+AD107+AH107</f>
        <v>10778</v>
      </c>
      <c r="AJ107" s="54" t="s">
        <v>94</v>
      </c>
      <c r="AK107" s="54" t="s">
        <v>95</v>
      </c>
      <c r="AL107" s="54" t="s">
        <v>96</v>
      </c>
      <c r="AM107" s="54" t="s">
        <v>97</v>
      </c>
      <c r="AN107" s="54" t="s">
        <v>98</v>
      </c>
      <c r="AO107" s="50" t="s">
        <v>99</v>
      </c>
      <c r="AP107" s="50" t="s">
        <v>100</v>
      </c>
      <c r="AQ107" s="50" t="s">
        <v>61</v>
      </c>
      <c r="AR107" s="57" t="n">
        <v>46387</v>
      </c>
      <c r="AS107" s="58"/>
    </row>
    <row r="108" customFormat="false" ht="13" hidden="false" customHeight="false" outlineLevel="0" collapsed="false">
      <c r="A108" s="50" t="n">
        <v>21</v>
      </c>
      <c r="B108" s="50" t="s">
        <v>85</v>
      </c>
      <c r="C108" s="50" t="s">
        <v>86</v>
      </c>
      <c r="D108" s="50" t="s">
        <v>87</v>
      </c>
      <c r="E108" s="50" t="s">
        <v>2017</v>
      </c>
      <c r="F108" s="50" t="s">
        <v>2018</v>
      </c>
      <c r="G108" s="50" t="s">
        <v>2019</v>
      </c>
      <c r="H108" s="50" t="s">
        <v>139</v>
      </c>
      <c r="I108" s="50" t="s">
        <v>2020</v>
      </c>
      <c r="J108" s="50" t="s">
        <v>2021</v>
      </c>
      <c r="K108" s="50" t="s">
        <v>90</v>
      </c>
      <c r="L108" s="50" t="s">
        <v>91</v>
      </c>
      <c r="M108" s="62" t="s">
        <v>2022</v>
      </c>
      <c r="N108" s="50"/>
      <c r="O108" s="50" t="s">
        <v>2023</v>
      </c>
      <c r="P108" s="50" t="s">
        <v>78</v>
      </c>
      <c r="Q108" s="50" t="s">
        <v>2002</v>
      </c>
      <c r="R108" s="50" t="n">
        <v>24</v>
      </c>
      <c r="S108" s="50"/>
      <c r="T108" s="50"/>
      <c r="U108" s="50"/>
      <c r="V108" s="51" t="n">
        <f aca="false">S108+T108+U108</f>
        <v>0</v>
      </c>
      <c r="W108" s="52" t="n">
        <v>23049</v>
      </c>
      <c r="X108" s="52"/>
      <c r="Y108" s="52"/>
      <c r="Z108" s="51" t="n">
        <f aca="false">W108+X108+Y108</f>
        <v>23049</v>
      </c>
      <c r="AA108" s="52" t="n">
        <f aca="false">W108</f>
        <v>23049</v>
      </c>
      <c r="AB108" s="52" t="n">
        <f aca="false">X108</f>
        <v>0</v>
      </c>
      <c r="AC108" s="52" t="n">
        <f aca="false">Y108</f>
        <v>0</v>
      </c>
      <c r="AD108" s="51" t="n">
        <f aca="false">SUM(AA108:AC108)</f>
        <v>23049</v>
      </c>
      <c r="AE108" s="53" t="s">
        <v>58</v>
      </c>
      <c r="AF108" s="53" t="s">
        <v>58</v>
      </c>
      <c r="AG108" s="53" t="s">
        <v>58</v>
      </c>
      <c r="AH108" s="51" t="n">
        <f aca="false">SUM(AE108:AG108)</f>
        <v>0</v>
      </c>
      <c r="AI108" s="51" t="n">
        <f aca="false">Z108+AD108+AH108</f>
        <v>46098</v>
      </c>
      <c r="AJ108" s="54" t="s">
        <v>94</v>
      </c>
      <c r="AK108" s="54" t="s">
        <v>95</v>
      </c>
      <c r="AL108" s="54" t="s">
        <v>96</v>
      </c>
      <c r="AM108" s="54" t="s">
        <v>97</v>
      </c>
      <c r="AN108" s="54" t="s">
        <v>98</v>
      </c>
      <c r="AO108" s="50" t="s">
        <v>99</v>
      </c>
      <c r="AP108" s="50" t="s">
        <v>100</v>
      </c>
      <c r="AQ108" s="50" t="s">
        <v>61</v>
      </c>
      <c r="AR108" s="57" t="n">
        <v>46387</v>
      </c>
      <c r="AS108" s="58"/>
    </row>
    <row r="109" customFormat="false" ht="13" hidden="false" customHeight="false" outlineLevel="0" collapsed="false">
      <c r="A109" s="50" t="n">
        <v>22</v>
      </c>
      <c r="B109" s="50" t="s">
        <v>85</v>
      </c>
      <c r="C109" s="50" t="s">
        <v>86</v>
      </c>
      <c r="D109" s="50" t="s">
        <v>87</v>
      </c>
      <c r="E109" s="50" t="s">
        <v>85</v>
      </c>
      <c r="F109" s="50" t="s">
        <v>87</v>
      </c>
      <c r="G109" s="50" t="s">
        <v>1973</v>
      </c>
      <c r="H109" s="50" t="s">
        <v>1977</v>
      </c>
      <c r="I109" s="50"/>
      <c r="J109" s="50"/>
      <c r="K109" s="50" t="s">
        <v>90</v>
      </c>
      <c r="L109" s="50" t="s">
        <v>91</v>
      </c>
      <c r="M109" s="62" t="s">
        <v>2024</v>
      </c>
      <c r="N109" s="50"/>
      <c r="O109" s="50" t="s">
        <v>2025</v>
      </c>
      <c r="P109" s="50" t="s">
        <v>299</v>
      </c>
      <c r="Q109" s="50" t="s">
        <v>115</v>
      </c>
      <c r="R109" s="50" t="n">
        <v>24</v>
      </c>
      <c r="S109" s="50"/>
      <c r="T109" s="50"/>
      <c r="U109" s="50"/>
      <c r="V109" s="51" t="n">
        <f aca="false">S109+T109+U109</f>
        <v>0</v>
      </c>
      <c r="W109" s="52" t="n">
        <v>2386</v>
      </c>
      <c r="X109" s="52"/>
      <c r="Y109" s="52"/>
      <c r="Z109" s="51" t="n">
        <f aca="false">W109+X109+Y109</f>
        <v>2386</v>
      </c>
      <c r="AA109" s="52" t="n">
        <f aca="false">W109</f>
        <v>2386</v>
      </c>
      <c r="AB109" s="52" t="n">
        <f aca="false">X109</f>
        <v>0</v>
      </c>
      <c r="AC109" s="52" t="n">
        <f aca="false">Y109</f>
        <v>0</v>
      </c>
      <c r="AD109" s="51" t="n">
        <f aca="false">SUM(AA109:AC109)</f>
        <v>2386</v>
      </c>
      <c r="AE109" s="53" t="s">
        <v>58</v>
      </c>
      <c r="AF109" s="53" t="s">
        <v>58</v>
      </c>
      <c r="AG109" s="53" t="s">
        <v>58</v>
      </c>
      <c r="AH109" s="51" t="n">
        <f aca="false">SUM(AE109:AG109)</f>
        <v>0</v>
      </c>
      <c r="AI109" s="51" t="n">
        <f aca="false">Z109+AD109+AH109</f>
        <v>4772</v>
      </c>
      <c r="AJ109" s="54" t="s">
        <v>94</v>
      </c>
      <c r="AK109" s="54" t="s">
        <v>95</v>
      </c>
      <c r="AL109" s="54" t="s">
        <v>96</v>
      </c>
      <c r="AM109" s="54" t="s">
        <v>97</v>
      </c>
      <c r="AN109" s="54" t="s">
        <v>98</v>
      </c>
      <c r="AO109" s="50" t="s">
        <v>99</v>
      </c>
      <c r="AP109" s="50" t="s">
        <v>100</v>
      </c>
      <c r="AQ109" s="50" t="s">
        <v>61</v>
      </c>
      <c r="AR109" s="57" t="n">
        <v>46387</v>
      </c>
      <c r="AS109" s="58"/>
    </row>
    <row r="110" customFormat="false" ht="13" hidden="false" customHeight="false" outlineLevel="0" collapsed="false">
      <c r="A110" s="50" t="n">
        <v>23</v>
      </c>
      <c r="B110" s="50" t="s">
        <v>85</v>
      </c>
      <c r="C110" s="50" t="s">
        <v>86</v>
      </c>
      <c r="D110" s="50" t="s">
        <v>87</v>
      </c>
      <c r="E110" s="50" t="s">
        <v>85</v>
      </c>
      <c r="F110" s="50" t="s">
        <v>87</v>
      </c>
      <c r="G110" s="50" t="s">
        <v>2026</v>
      </c>
      <c r="H110" s="50" t="s">
        <v>91</v>
      </c>
      <c r="I110" s="50" t="s">
        <v>185</v>
      </c>
      <c r="J110" s="50" t="s">
        <v>2027</v>
      </c>
      <c r="K110" s="50" t="s">
        <v>90</v>
      </c>
      <c r="L110" s="50" t="s">
        <v>91</v>
      </c>
      <c r="M110" s="62" t="s">
        <v>2028</v>
      </c>
      <c r="N110" s="50"/>
      <c r="O110" s="50" t="s">
        <v>2029</v>
      </c>
      <c r="P110" s="50" t="s">
        <v>299</v>
      </c>
      <c r="Q110" s="50" t="s">
        <v>206</v>
      </c>
      <c r="R110" s="50" t="n">
        <v>24</v>
      </c>
      <c r="S110" s="50"/>
      <c r="T110" s="50"/>
      <c r="U110" s="50"/>
      <c r="V110" s="51" t="n">
        <f aca="false">S110+T110+U110</f>
        <v>0</v>
      </c>
      <c r="W110" s="52" t="n">
        <v>182</v>
      </c>
      <c r="X110" s="52"/>
      <c r="Y110" s="52"/>
      <c r="Z110" s="51" t="n">
        <f aca="false">W110+X110+Y110</f>
        <v>182</v>
      </c>
      <c r="AA110" s="52" t="n">
        <f aca="false">W110</f>
        <v>182</v>
      </c>
      <c r="AB110" s="52" t="n">
        <f aca="false">X110</f>
        <v>0</v>
      </c>
      <c r="AC110" s="52" t="n">
        <f aca="false">Y110</f>
        <v>0</v>
      </c>
      <c r="AD110" s="51" t="n">
        <f aca="false">SUM(AA110:AC110)</f>
        <v>182</v>
      </c>
      <c r="AE110" s="53" t="s">
        <v>58</v>
      </c>
      <c r="AF110" s="53" t="s">
        <v>58</v>
      </c>
      <c r="AG110" s="53" t="s">
        <v>58</v>
      </c>
      <c r="AH110" s="51" t="n">
        <f aca="false">SUM(AE110:AG110)</f>
        <v>0</v>
      </c>
      <c r="AI110" s="51" t="n">
        <f aca="false">Z110+AD110+AH110</f>
        <v>364</v>
      </c>
      <c r="AJ110" s="54" t="s">
        <v>94</v>
      </c>
      <c r="AK110" s="54" t="s">
        <v>95</v>
      </c>
      <c r="AL110" s="54" t="s">
        <v>96</v>
      </c>
      <c r="AM110" s="54" t="s">
        <v>97</v>
      </c>
      <c r="AN110" s="54" t="s">
        <v>98</v>
      </c>
      <c r="AO110" s="50" t="s">
        <v>99</v>
      </c>
      <c r="AP110" s="50" t="s">
        <v>100</v>
      </c>
      <c r="AQ110" s="50" t="s">
        <v>61</v>
      </c>
      <c r="AR110" s="57" t="n">
        <v>46387</v>
      </c>
      <c r="AS110" s="58"/>
    </row>
    <row r="111" customFormat="false" ht="13" hidden="false" customHeight="false" outlineLevel="0" collapsed="false">
      <c r="A111" s="50" t="n">
        <v>24</v>
      </c>
      <c r="B111" s="50" t="s">
        <v>85</v>
      </c>
      <c r="C111" s="50" t="s">
        <v>86</v>
      </c>
      <c r="D111" s="50" t="s">
        <v>87</v>
      </c>
      <c r="E111" s="50" t="s">
        <v>85</v>
      </c>
      <c r="F111" s="50" t="s">
        <v>87</v>
      </c>
      <c r="G111" s="50" t="s">
        <v>1970</v>
      </c>
      <c r="H111" s="50" t="s">
        <v>106</v>
      </c>
      <c r="I111" s="50"/>
      <c r="J111" s="50"/>
      <c r="K111" s="50" t="s">
        <v>90</v>
      </c>
      <c r="L111" s="50" t="s">
        <v>91</v>
      </c>
      <c r="M111" s="62" t="s">
        <v>2030</v>
      </c>
      <c r="N111" s="50"/>
      <c r="O111" s="50" t="s">
        <v>2031</v>
      </c>
      <c r="P111" s="50" t="s">
        <v>163</v>
      </c>
      <c r="Q111" s="50" t="s">
        <v>135</v>
      </c>
      <c r="R111" s="50" t="n">
        <v>24</v>
      </c>
      <c r="S111" s="50"/>
      <c r="T111" s="50"/>
      <c r="U111" s="50"/>
      <c r="V111" s="51" t="n">
        <f aca="false">S111+T111+U111</f>
        <v>0</v>
      </c>
      <c r="W111" s="52" t="n">
        <v>472</v>
      </c>
      <c r="X111" s="52"/>
      <c r="Y111" s="52"/>
      <c r="Z111" s="51" t="n">
        <f aca="false">W111+X111+Y111</f>
        <v>472</v>
      </c>
      <c r="AA111" s="52" t="n">
        <f aca="false">W111</f>
        <v>472</v>
      </c>
      <c r="AB111" s="52" t="n">
        <f aca="false">X111</f>
        <v>0</v>
      </c>
      <c r="AC111" s="52" t="n">
        <f aca="false">Y111</f>
        <v>0</v>
      </c>
      <c r="AD111" s="51" t="n">
        <f aca="false">SUM(AA111:AC111)</f>
        <v>472</v>
      </c>
      <c r="AE111" s="53" t="s">
        <v>58</v>
      </c>
      <c r="AF111" s="53" t="s">
        <v>58</v>
      </c>
      <c r="AG111" s="53" t="s">
        <v>58</v>
      </c>
      <c r="AH111" s="51" t="n">
        <f aca="false">SUM(AE111:AG111)</f>
        <v>0</v>
      </c>
      <c r="AI111" s="51" t="n">
        <f aca="false">Z111+AD111+AH111</f>
        <v>944</v>
      </c>
      <c r="AJ111" s="54" t="s">
        <v>94</v>
      </c>
      <c r="AK111" s="54" t="s">
        <v>95</v>
      </c>
      <c r="AL111" s="54" t="s">
        <v>96</v>
      </c>
      <c r="AM111" s="54" t="s">
        <v>97</v>
      </c>
      <c r="AN111" s="54" t="s">
        <v>98</v>
      </c>
      <c r="AO111" s="50" t="s">
        <v>99</v>
      </c>
      <c r="AP111" s="50" t="s">
        <v>100</v>
      </c>
      <c r="AQ111" s="50" t="s">
        <v>61</v>
      </c>
      <c r="AR111" s="57" t="n">
        <v>46387</v>
      </c>
      <c r="AS111" s="58"/>
    </row>
    <row r="112" customFormat="false" ht="13" hidden="false" customHeight="false" outlineLevel="0" collapsed="false">
      <c r="A112" s="50" t="n">
        <v>25</v>
      </c>
      <c r="B112" s="50" t="s">
        <v>85</v>
      </c>
      <c r="C112" s="50" t="s">
        <v>86</v>
      </c>
      <c r="D112" s="50" t="s">
        <v>87</v>
      </c>
      <c r="E112" s="50" t="s">
        <v>85</v>
      </c>
      <c r="F112" s="50" t="s">
        <v>87</v>
      </c>
      <c r="G112" s="50" t="s">
        <v>2032</v>
      </c>
      <c r="H112" s="50" t="s">
        <v>91</v>
      </c>
      <c r="I112" s="50" t="s">
        <v>185</v>
      </c>
      <c r="J112" s="50" t="s">
        <v>2033</v>
      </c>
      <c r="K112" s="50" t="s">
        <v>90</v>
      </c>
      <c r="L112" s="50" t="s">
        <v>91</v>
      </c>
      <c r="M112" s="62" t="s">
        <v>2034</v>
      </c>
      <c r="N112" s="50"/>
      <c r="O112" s="50" t="s">
        <v>2035</v>
      </c>
      <c r="P112" s="50" t="s">
        <v>1732</v>
      </c>
      <c r="Q112" s="50" t="s">
        <v>109</v>
      </c>
      <c r="R112" s="50" t="n">
        <v>24</v>
      </c>
      <c r="S112" s="50"/>
      <c r="T112" s="50"/>
      <c r="U112" s="50"/>
      <c r="V112" s="51" t="n">
        <f aca="false">S112+T112+U112</f>
        <v>0</v>
      </c>
      <c r="W112" s="52" t="n">
        <v>319</v>
      </c>
      <c r="X112" s="52"/>
      <c r="Y112" s="52"/>
      <c r="Z112" s="51" t="n">
        <f aca="false">W112+X112+Y112</f>
        <v>319</v>
      </c>
      <c r="AA112" s="52" t="n">
        <f aca="false">W112</f>
        <v>319</v>
      </c>
      <c r="AB112" s="52" t="n">
        <f aca="false">X112</f>
        <v>0</v>
      </c>
      <c r="AC112" s="52" t="n">
        <f aca="false">Y112</f>
        <v>0</v>
      </c>
      <c r="AD112" s="51" t="n">
        <f aca="false">SUM(AA112:AC112)</f>
        <v>319</v>
      </c>
      <c r="AE112" s="53" t="s">
        <v>58</v>
      </c>
      <c r="AF112" s="53" t="s">
        <v>58</v>
      </c>
      <c r="AG112" s="53" t="s">
        <v>58</v>
      </c>
      <c r="AH112" s="51" t="n">
        <f aca="false">SUM(AE112:AG112)</f>
        <v>0</v>
      </c>
      <c r="AI112" s="51" t="n">
        <f aca="false">Z112+AD112+AH112</f>
        <v>638</v>
      </c>
      <c r="AJ112" s="54" t="s">
        <v>94</v>
      </c>
      <c r="AK112" s="54" t="s">
        <v>95</v>
      </c>
      <c r="AL112" s="54" t="s">
        <v>96</v>
      </c>
      <c r="AM112" s="54" t="s">
        <v>97</v>
      </c>
      <c r="AN112" s="54" t="s">
        <v>98</v>
      </c>
      <c r="AO112" s="50" t="s">
        <v>99</v>
      </c>
      <c r="AP112" s="50" t="s">
        <v>100</v>
      </c>
      <c r="AQ112" s="50" t="s">
        <v>61</v>
      </c>
      <c r="AR112" s="57" t="n">
        <v>46387</v>
      </c>
      <c r="AS112" s="58"/>
    </row>
    <row r="113" customFormat="false" ht="13" hidden="false" customHeight="false" outlineLevel="0" collapsed="false">
      <c r="A113" s="50" t="n">
        <v>26</v>
      </c>
      <c r="B113" s="50" t="s">
        <v>85</v>
      </c>
      <c r="C113" s="50" t="s">
        <v>86</v>
      </c>
      <c r="D113" s="50" t="s">
        <v>87</v>
      </c>
      <c r="E113" s="50" t="s">
        <v>85</v>
      </c>
      <c r="F113" s="50" t="s">
        <v>87</v>
      </c>
      <c r="G113" s="50" t="s">
        <v>2036</v>
      </c>
      <c r="H113" s="50" t="s">
        <v>172</v>
      </c>
      <c r="I113" s="50"/>
      <c r="J113" s="50" t="s">
        <v>2037</v>
      </c>
      <c r="K113" s="50" t="s">
        <v>90</v>
      </c>
      <c r="L113" s="50" t="s">
        <v>91</v>
      </c>
      <c r="M113" s="62" t="s">
        <v>2038</v>
      </c>
      <c r="N113" s="50"/>
      <c r="O113" s="50" t="s">
        <v>2039</v>
      </c>
      <c r="P113" s="50" t="s">
        <v>2040</v>
      </c>
      <c r="Q113" s="50" t="s">
        <v>104</v>
      </c>
      <c r="R113" s="50" t="n">
        <v>24</v>
      </c>
      <c r="S113" s="50"/>
      <c r="T113" s="50"/>
      <c r="U113" s="50"/>
      <c r="V113" s="51" t="n">
        <f aca="false">S113+T113+U113</f>
        <v>0</v>
      </c>
      <c r="W113" s="52" t="n">
        <v>243</v>
      </c>
      <c r="X113" s="52"/>
      <c r="Y113" s="52"/>
      <c r="Z113" s="51" t="n">
        <f aca="false">W113+X113+Y113</f>
        <v>243</v>
      </c>
      <c r="AA113" s="52" t="n">
        <f aca="false">W113</f>
        <v>243</v>
      </c>
      <c r="AB113" s="52" t="n">
        <f aca="false">X113</f>
        <v>0</v>
      </c>
      <c r="AC113" s="52" t="n">
        <f aca="false">Y113</f>
        <v>0</v>
      </c>
      <c r="AD113" s="51" t="n">
        <f aca="false">SUM(AA113:AC113)</f>
        <v>243</v>
      </c>
      <c r="AE113" s="53" t="s">
        <v>58</v>
      </c>
      <c r="AF113" s="53" t="s">
        <v>58</v>
      </c>
      <c r="AG113" s="53" t="s">
        <v>58</v>
      </c>
      <c r="AH113" s="51" t="n">
        <f aca="false">SUM(AE113:AG113)</f>
        <v>0</v>
      </c>
      <c r="AI113" s="51" t="n">
        <f aca="false">Z113+AD113+AH113</f>
        <v>486</v>
      </c>
      <c r="AJ113" s="54" t="s">
        <v>94</v>
      </c>
      <c r="AK113" s="54" t="s">
        <v>95</v>
      </c>
      <c r="AL113" s="54" t="s">
        <v>96</v>
      </c>
      <c r="AM113" s="54" t="s">
        <v>97</v>
      </c>
      <c r="AN113" s="54" t="s">
        <v>98</v>
      </c>
      <c r="AO113" s="50" t="s">
        <v>99</v>
      </c>
      <c r="AP113" s="50" t="s">
        <v>100</v>
      </c>
      <c r="AQ113" s="50" t="s">
        <v>61</v>
      </c>
      <c r="AR113" s="57" t="n">
        <v>46387</v>
      </c>
      <c r="AS113" s="58"/>
    </row>
    <row r="114" customFormat="false" ht="13" hidden="false" customHeight="false" outlineLevel="0" collapsed="false">
      <c r="A114" s="50" t="n">
        <v>27</v>
      </c>
      <c r="B114" s="50" t="s">
        <v>85</v>
      </c>
      <c r="C114" s="50" t="s">
        <v>86</v>
      </c>
      <c r="D114" s="50" t="s">
        <v>87</v>
      </c>
      <c r="E114" s="50" t="s">
        <v>85</v>
      </c>
      <c r="F114" s="50" t="s">
        <v>87</v>
      </c>
      <c r="G114" s="50" t="s">
        <v>2041</v>
      </c>
      <c r="H114" s="50" t="s">
        <v>91</v>
      </c>
      <c r="I114" s="50" t="s">
        <v>185</v>
      </c>
      <c r="J114" s="50" t="s">
        <v>2042</v>
      </c>
      <c r="K114" s="50" t="s">
        <v>90</v>
      </c>
      <c r="L114" s="50" t="s">
        <v>91</v>
      </c>
      <c r="M114" s="62" t="s">
        <v>2043</v>
      </c>
      <c r="N114" s="50"/>
      <c r="O114" s="50" t="s">
        <v>2044</v>
      </c>
      <c r="P114" s="50" t="s">
        <v>1732</v>
      </c>
      <c r="Q114" s="50" t="s">
        <v>104</v>
      </c>
      <c r="R114" s="50" t="n">
        <v>24</v>
      </c>
      <c r="S114" s="50"/>
      <c r="T114" s="50"/>
      <c r="U114" s="50"/>
      <c r="V114" s="51" t="n">
        <f aca="false">S114+T114+U114</f>
        <v>0</v>
      </c>
      <c r="W114" s="52" t="n">
        <v>162</v>
      </c>
      <c r="X114" s="52"/>
      <c r="Y114" s="52"/>
      <c r="Z114" s="51" t="n">
        <f aca="false">W114+X114+Y114</f>
        <v>162</v>
      </c>
      <c r="AA114" s="52" t="n">
        <f aca="false">W114</f>
        <v>162</v>
      </c>
      <c r="AB114" s="52" t="n">
        <f aca="false">X114</f>
        <v>0</v>
      </c>
      <c r="AC114" s="52" t="n">
        <f aca="false">Y114</f>
        <v>0</v>
      </c>
      <c r="AD114" s="51" t="n">
        <f aca="false">SUM(AA114:AC114)</f>
        <v>162</v>
      </c>
      <c r="AE114" s="53" t="s">
        <v>58</v>
      </c>
      <c r="AF114" s="53" t="s">
        <v>58</v>
      </c>
      <c r="AG114" s="53" t="s">
        <v>58</v>
      </c>
      <c r="AH114" s="51" t="n">
        <f aca="false">SUM(AE114:AG114)</f>
        <v>0</v>
      </c>
      <c r="AI114" s="51" t="n">
        <f aca="false">Z114+AD114+AH114</f>
        <v>324</v>
      </c>
      <c r="AJ114" s="54" t="s">
        <v>94</v>
      </c>
      <c r="AK114" s="54" t="s">
        <v>95</v>
      </c>
      <c r="AL114" s="54" t="s">
        <v>96</v>
      </c>
      <c r="AM114" s="54" t="s">
        <v>97</v>
      </c>
      <c r="AN114" s="54" t="s">
        <v>98</v>
      </c>
      <c r="AO114" s="50" t="s">
        <v>99</v>
      </c>
      <c r="AP114" s="50" t="s">
        <v>100</v>
      </c>
      <c r="AQ114" s="50" t="s">
        <v>61</v>
      </c>
      <c r="AR114" s="57" t="n">
        <v>46387</v>
      </c>
      <c r="AS114" s="58"/>
    </row>
    <row r="115" customFormat="false" ht="13" hidden="false" customHeight="false" outlineLevel="0" collapsed="false">
      <c r="A115" s="50" t="n">
        <v>28</v>
      </c>
      <c r="B115" s="50" t="s">
        <v>85</v>
      </c>
      <c r="C115" s="50" t="s">
        <v>86</v>
      </c>
      <c r="D115" s="50" t="s">
        <v>87</v>
      </c>
      <c r="E115" s="50" t="s">
        <v>85</v>
      </c>
      <c r="F115" s="50" t="s">
        <v>87</v>
      </c>
      <c r="G115" s="50" t="s">
        <v>2045</v>
      </c>
      <c r="H115" s="50" t="s">
        <v>91</v>
      </c>
      <c r="I115" s="50" t="s">
        <v>1964</v>
      </c>
      <c r="J115" s="50" t="s">
        <v>142</v>
      </c>
      <c r="K115" s="50" t="s">
        <v>90</v>
      </c>
      <c r="L115" s="50" t="s">
        <v>91</v>
      </c>
      <c r="M115" s="62" t="s">
        <v>2046</v>
      </c>
      <c r="N115" s="50"/>
      <c r="O115" s="50" t="s">
        <v>2047</v>
      </c>
      <c r="P115" s="50" t="s">
        <v>1732</v>
      </c>
      <c r="Q115" s="50" t="s">
        <v>115</v>
      </c>
      <c r="R115" s="50" t="n">
        <v>24</v>
      </c>
      <c r="S115" s="50"/>
      <c r="T115" s="50"/>
      <c r="U115" s="50"/>
      <c r="V115" s="51" t="n">
        <f aca="false">S115+T115+U115</f>
        <v>0</v>
      </c>
      <c r="W115" s="52" t="n">
        <v>122</v>
      </c>
      <c r="X115" s="52"/>
      <c r="Y115" s="52"/>
      <c r="Z115" s="51" t="n">
        <f aca="false">W115+X115+Y115</f>
        <v>122</v>
      </c>
      <c r="AA115" s="52" t="n">
        <f aca="false">W115</f>
        <v>122</v>
      </c>
      <c r="AB115" s="52" t="n">
        <f aca="false">X115</f>
        <v>0</v>
      </c>
      <c r="AC115" s="52" t="n">
        <f aca="false">Y115</f>
        <v>0</v>
      </c>
      <c r="AD115" s="51" t="n">
        <f aca="false">SUM(AA115:AC115)</f>
        <v>122</v>
      </c>
      <c r="AE115" s="53" t="s">
        <v>58</v>
      </c>
      <c r="AF115" s="53" t="s">
        <v>58</v>
      </c>
      <c r="AG115" s="53" t="s">
        <v>58</v>
      </c>
      <c r="AH115" s="51" t="n">
        <f aca="false">SUM(AE115:AG115)</f>
        <v>0</v>
      </c>
      <c r="AI115" s="51" t="n">
        <f aca="false">Z115+AD115+AH115</f>
        <v>244</v>
      </c>
      <c r="AJ115" s="54" t="s">
        <v>94</v>
      </c>
      <c r="AK115" s="54" t="s">
        <v>95</v>
      </c>
      <c r="AL115" s="54" t="s">
        <v>96</v>
      </c>
      <c r="AM115" s="54" t="s">
        <v>97</v>
      </c>
      <c r="AN115" s="54" t="s">
        <v>98</v>
      </c>
      <c r="AO115" s="50" t="s">
        <v>99</v>
      </c>
      <c r="AP115" s="50" t="s">
        <v>100</v>
      </c>
      <c r="AQ115" s="50" t="s">
        <v>61</v>
      </c>
      <c r="AR115" s="57" t="n">
        <v>46387</v>
      </c>
      <c r="AS115" s="58"/>
    </row>
    <row r="116" customFormat="false" ht="13" hidden="false" customHeight="false" outlineLevel="0" collapsed="false">
      <c r="A116" s="50" t="n">
        <v>29</v>
      </c>
      <c r="B116" s="50" t="s">
        <v>85</v>
      </c>
      <c r="C116" s="50" t="s">
        <v>86</v>
      </c>
      <c r="D116" s="50" t="s">
        <v>87</v>
      </c>
      <c r="E116" s="50" t="s">
        <v>85</v>
      </c>
      <c r="F116" s="50" t="s">
        <v>87</v>
      </c>
      <c r="G116" s="50" t="s">
        <v>2041</v>
      </c>
      <c r="H116" s="50" t="s">
        <v>91</v>
      </c>
      <c r="I116" s="50" t="s">
        <v>185</v>
      </c>
      <c r="J116" s="50" t="s">
        <v>2048</v>
      </c>
      <c r="K116" s="50" t="s">
        <v>90</v>
      </c>
      <c r="L116" s="50" t="s">
        <v>91</v>
      </c>
      <c r="M116" s="62" t="s">
        <v>2049</v>
      </c>
      <c r="N116" s="50"/>
      <c r="O116" s="50" t="s">
        <v>2050</v>
      </c>
      <c r="P116" s="50" t="s">
        <v>1732</v>
      </c>
      <c r="Q116" s="50" t="s">
        <v>115</v>
      </c>
      <c r="R116" s="50" t="n">
        <v>24</v>
      </c>
      <c r="S116" s="50"/>
      <c r="T116" s="50"/>
      <c r="U116" s="50"/>
      <c r="V116" s="51" t="n">
        <f aca="false">S116+T116+U116</f>
        <v>0</v>
      </c>
      <c r="W116" s="52" t="n">
        <v>7346</v>
      </c>
      <c r="X116" s="52"/>
      <c r="Y116" s="52"/>
      <c r="Z116" s="51" t="n">
        <f aca="false">W116+X116+Y116</f>
        <v>7346</v>
      </c>
      <c r="AA116" s="52" t="n">
        <f aca="false">W116</f>
        <v>7346</v>
      </c>
      <c r="AB116" s="52" t="n">
        <f aca="false">X116</f>
        <v>0</v>
      </c>
      <c r="AC116" s="52" t="n">
        <f aca="false">Y116</f>
        <v>0</v>
      </c>
      <c r="AD116" s="51" t="n">
        <f aca="false">SUM(AA116:AC116)</f>
        <v>7346</v>
      </c>
      <c r="AE116" s="53" t="s">
        <v>58</v>
      </c>
      <c r="AF116" s="53" t="s">
        <v>58</v>
      </c>
      <c r="AG116" s="53" t="s">
        <v>58</v>
      </c>
      <c r="AH116" s="51" t="n">
        <f aca="false">SUM(AE116:AG116)</f>
        <v>0</v>
      </c>
      <c r="AI116" s="51" t="n">
        <f aca="false">Z116+AD116+AH116</f>
        <v>14692</v>
      </c>
      <c r="AJ116" s="54" t="s">
        <v>94</v>
      </c>
      <c r="AK116" s="54" t="s">
        <v>95</v>
      </c>
      <c r="AL116" s="54" t="s">
        <v>96</v>
      </c>
      <c r="AM116" s="54" t="s">
        <v>97</v>
      </c>
      <c r="AN116" s="54" t="s">
        <v>98</v>
      </c>
      <c r="AO116" s="50" t="s">
        <v>99</v>
      </c>
      <c r="AP116" s="50" t="s">
        <v>100</v>
      </c>
      <c r="AQ116" s="50" t="s">
        <v>61</v>
      </c>
      <c r="AR116" s="57" t="n">
        <v>46387</v>
      </c>
      <c r="AS116" s="58"/>
    </row>
    <row r="117" customFormat="false" ht="13" hidden="false" customHeight="false" outlineLevel="0" collapsed="false">
      <c r="A117" s="50" t="n">
        <v>30</v>
      </c>
      <c r="B117" s="50" t="s">
        <v>85</v>
      </c>
      <c r="C117" s="50" t="s">
        <v>86</v>
      </c>
      <c r="D117" s="50" t="s">
        <v>87</v>
      </c>
      <c r="E117" s="50" t="s">
        <v>1996</v>
      </c>
      <c r="F117" s="50" t="s">
        <v>1997</v>
      </c>
      <c r="G117" s="50" t="s">
        <v>2041</v>
      </c>
      <c r="H117" s="50" t="s">
        <v>91</v>
      </c>
      <c r="I117" s="50" t="s">
        <v>185</v>
      </c>
      <c r="J117" s="50" t="s">
        <v>2051</v>
      </c>
      <c r="K117" s="50" t="s">
        <v>90</v>
      </c>
      <c r="L117" s="50" t="s">
        <v>91</v>
      </c>
      <c r="M117" s="62" t="s">
        <v>2052</v>
      </c>
      <c r="N117" s="50"/>
      <c r="O117" s="50" t="s">
        <v>2053</v>
      </c>
      <c r="P117" s="50" t="s">
        <v>1732</v>
      </c>
      <c r="Q117" s="50" t="s">
        <v>115</v>
      </c>
      <c r="R117" s="50" t="n">
        <v>24</v>
      </c>
      <c r="S117" s="50"/>
      <c r="T117" s="50"/>
      <c r="U117" s="50"/>
      <c r="V117" s="51" t="n">
        <f aca="false">S117+T117+U117</f>
        <v>0</v>
      </c>
      <c r="W117" s="52" t="n">
        <v>50450</v>
      </c>
      <c r="X117" s="52"/>
      <c r="Y117" s="52"/>
      <c r="Z117" s="51" t="n">
        <f aca="false">W117+X117+Y117</f>
        <v>50450</v>
      </c>
      <c r="AA117" s="52" t="n">
        <f aca="false">W117</f>
        <v>50450</v>
      </c>
      <c r="AB117" s="52" t="n">
        <f aca="false">X117</f>
        <v>0</v>
      </c>
      <c r="AC117" s="52" t="n">
        <f aca="false">Y117</f>
        <v>0</v>
      </c>
      <c r="AD117" s="51" t="n">
        <f aca="false">SUM(AA117:AC117)</f>
        <v>50450</v>
      </c>
      <c r="AE117" s="53" t="s">
        <v>58</v>
      </c>
      <c r="AF117" s="53" t="s">
        <v>58</v>
      </c>
      <c r="AG117" s="53" t="s">
        <v>58</v>
      </c>
      <c r="AH117" s="51" t="n">
        <f aca="false">SUM(AE117:AG117)</f>
        <v>0</v>
      </c>
      <c r="AI117" s="51" t="n">
        <f aca="false">Z117+AD117+AH117</f>
        <v>100900</v>
      </c>
      <c r="AJ117" s="54" t="s">
        <v>94</v>
      </c>
      <c r="AK117" s="54" t="s">
        <v>95</v>
      </c>
      <c r="AL117" s="54" t="s">
        <v>96</v>
      </c>
      <c r="AM117" s="54" t="s">
        <v>97</v>
      </c>
      <c r="AN117" s="54" t="s">
        <v>98</v>
      </c>
      <c r="AO117" s="50" t="s">
        <v>99</v>
      </c>
      <c r="AP117" s="50" t="s">
        <v>100</v>
      </c>
      <c r="AQ117" s="50" t="s">
        <v>61</v>
      </c>
      <c r="AR117" s="57" t="n">
        <v>46387</v>
      </c>
      <c r="AS117" s="58"/>
    </row>
    <row r="118" customFormat="false" ht="13" hidden="false" customHeight="false" outlineLevel="0" collapsed="false">
      <c r="A118" s="50" t="n">
        <v>31</v>
      </c>
      <c r="B118" s="50" t="s">
        <v>85</v>
      </c>
      <c r="C118" s="50" t="s">
        <v>86</v>
      </c>
      <c r="D118" s="50" t="s">
        <v>87</v>
      </c>
      <c r="E118" s="50" t="s">
        <v>1996</v>
      </c>
      <c r="F118" s="50" t="s">
        <v>1997</v>
      </c>
      <c r="G118" s="50" t="s">
        <v>2041</v>
      </c>
      <c r="H118" s="50" t="s">
        <v>91</v>
      </c>
      <c r="I118" s="50" t="s">
        <v>185</v>
      </c>
      <c r="J118" s="50" t="s">
        <v>2054</v>
      </c>
      <c r="K118" s="50" t="s">
        <v>90</v>
      </c>
      <c r="L118" s="50" t="s">
        <v>91</v>
      </c>
      <c r="M118" s="62" t="s">
        <v>2055</v>
      </c>
      <c r="N118" s="50"/>
      <c r="O118" s="50" t="s">
        <v>2056</v>
      </c>
      <c r="P118" s="50" t="s">
        <v>1732</v>
      </c>
      <c r="Q118" s="50" t="s">
        <v>115</v>
      </c>
      <c r="R118" s="50" t="n">
        <v>24</v>
      </c>
      <c r="S118" s="50"/>
      <c r="T118" s="50"/>
      <c r="U118" s="50"/>
      <c r="V118" s="51" t="n">
        <f aca="false">S118+T118+U118</f>
        <v>0</v>
      </c>
      <c r="W118" s="52" t="n">
        <v>37250</v>
      </c>
      <c r="X118" s="52"/>
      <c r="Y118" s="52"/>
      <c r="Z118" s="51" t="n">
        <f aca="false">W118+X118+Y118</f>
        <v>37250</v>
      </c>
      <c r="AA118" s="52" t="n">
        <f aca="false">W118</f>
        <v>37250</v>
      </c>
      <c r="AB118" s="52" t="n">
        <f aca="false">X118</f>
        <v>0</v>
      </c>
      <c r="AC118" s="52" t="n">
        <f aca="false">Y118</f>
        <v>0</v>
      </c>
      <c r="AD118" s="51" t="n">
        <f aca="false">SUM(AA118:AC118)</f>
        <v>37250</v>
      </c>
      <c r="AE118" s="53" t="s">
        <v>58</v>
      </c>
      <c r="AF118" s="53" t="s">
        <v>58</v>
      </c>
      <c r="AG118" s="53" t="s">
        <v>58</v>
      </c>
      <c r="AH118" s="51" t="n">
        <f aca="false">SUM(AE118:AG118)</f>
        <v>0</v>
      </c>
      <c r="AI118" s="51" t="n">
        <f aca="false">Z118+AD118+AH118</f>
        <v>74500</v>
      </c>
      <c r="AJ118" s="54" t="s">
        <v>94</v>
      </c>
      <c r="AK118" s="54" t="s">
        <v>95</v>
      </c>
      <c r="AL118" s="54" t="s">
        <v>96</v>
      </c>
      <c r="AM118" s="54" t="s">
        <v>97</v>
      </c>
      <c r="AN118" s="54" t="s">
        <v>98</v>
      </c>
      <c r="AO118" s="50" t="s">
        <v>99</v>
      </c>
      <c r="AP118" s="50" t="s">
        <v>100</v>
      </c>
      <c r="AQ118" s="50" t="s">
        <v>61</v>
      </c>
      <c r="AR118" s="57" t="n">
        <v>46387</v>
      </c>
      <c r="AS118" s="58"/>
    </row>
    <row r="119" customFormat="false" ht="13" hidden="false" customHeight="false" outlineLevel="0" collapsed="false">
      <c r="A119" s="50" t="n">
        <v>32</v>
      </c>
      <c r="B119" s="50" t="s">
        <v>85</v>
      </c>
      <c r="C119" s="50" t="s">
        <v>86</v>
      </c>
      <c r="D119" s="50" t="s">
        <v>87</v>
      </c>
      <c r="E119" s="50" t="s">
        <v>1996</v>
      </c>
      <c r="F119" s="50" t="s">
        <v>1997</v>
      </c>
      <c r="G119" s="50" t="s">
        <v>2041</v>
      </c>
      <c r="H119" s="50" t="s">
        <v>91</v>
      </c>
      <c r="I119" s="50" t="s">
        <v>185</v>
      </c>
      <c r="J119" s="50" t="s">
        <v>2057</v>
      </c>
      <c r="K119" s="50" t="s">
        <v>90</v>
      </c>
      <c r="L119" s="50" t="s">
        <v>91</v>
      </c>
      <c r="M119" s="62" t="s">
        <v>2058</v>
      </c>
      <c r="N119" s="50"/>
      <c r="O119" s="50" t="s">
        <v>2059</v>
      </c>
      <c r="P119" s="50" t="s">
        <v>1732</v>
      </c>
      <c r="Q119" s="50" t="s">
        <v>115</v>
      </c>
      <c r="R119" s="50" t="n">
        <v>24</v>
      </c>
      <c r="S119" s="50"/>
      <c r="T119" s="50"/>
      <c r="U119" s="50"/>
      <c r="V119" s="51" t="n">
        <f aca="false">S119+T119+U119</f>
        <v>0</v>
      </c>
      <c r="W119" s="52" t="n">
        <v>4260</v>
      </c>
      <c r="X119" s="52"/>
      <c r="Y119" s="52"/>
      <c r="Z119" s="51" t="n">
        <f aca="false">W119+X119+Y119</f>
        <v>4260</v>
      </c>
      <c r="AA119" s="52" t="n">
        <f aca="false">W119</f>
        <v>4260</v>
      </c>
      <c r="AB119" s="52" t="n">
        <f aca="false">X119</f>
        <v>0</v>
      </c>
      <c r="AC119" s="52" t="n">
        <f aca="false">Y119</f>
        <v>0</v>
      </c>
      <c r="AD119" s="51" t="n">
        <f aca="false">SUM(AA119:AC119)</f>
        <v>4260</v>
      </c>
      <c r="AE119" s="53" t="s">
        <v>58</v>
      </c>
      <c r="AF119" s="53" t="s">
        <v>58</v>
      </c>
      <c r="AG119" s="53" t="s">
        <v>58</v>
      </c>
      <c r="AH119" s="51" t="n">
        <f aca="false">SUM(AE119:AG119)</f>
        <v>0</v>
      </c>
      <c r="AI119" s="51" t="n">
        <f aca="false">Z119+AD119+AH119</f>
        <v>8520</v>
      </c>
      <c r="AJ119" s="54" t="s">
        <v>94</v>
      </c>
      <c r="AK119" s="54" t="s">
        <v>95</v>
      </c>
      <c r="AL119" s="54" t="s">
        <v>96</v>
      </c>
      <c r="AM119" s="54" t="s">
        <v>97</v>
      </c>
      <c r="AN119" s="54" t="s">
        <v>98</v>
      </c>
      <c r="AO119" s="50" t="s">
        <v>99</v>
      </c>
      <c r="AP119" s="50" t="s">
        <v>100</v>
      </c>
      <c r="AQ119" s="50" t="s">
        <v>61</v>
      </c>
      <c r="AR119" s="57" t="n">
        <v>46387</v>
      </c>
      <c r="AS119" s="58"/>
    </row>
    <row r="120" customFormat="false" ht="13" hidden="false" customHeight="false" outlineLevel="0" collapsed="false">
      <c r="A120" s="50" t="n">
        <v>33</v>
      </c>
      <c r="B120" s="50" t="s">
        <v>85</v>
      </c>
      <c r="C120" s="50" t="s">
        <v>86</v>
      </c>
      <c r="D120" s="50" t="s">
        <v>87</v>
      </c>
      <c r="E120" s="50" t="s">
        <v>1996</v>
      </c>
      <c r="F120" s="50" t="s">
        <v>1997</v>
      </c>
      <c r="G120" s="50" t="s">
        <v>2041</v>
      </c>
      <c r="H120" s="50" t="s">
        <v>91</v>
      </c>
      <c r="I120" s="50" t="s">
        <v>185</v>
      </c>
      <c r="J120" s="50" t="s">
        <v>2060</v>
      </c>
      <c r="K120" s="50" t="s">
        <v>90</v>
      </c>
      <c r="L120" s="50" t="s">
        <v>91</v>
      </c>
      <c r="M120" s="62" t="s">
        <v>2061</v>
      </c>
      <c r="N120" s="50"/>
      <c r="O120" s="50" t="s">
        <v>2062</v>
      </c>
      <c r="P120" s="50" t="s">
        <v>1732</v>
      </c>
      <c r="Q120" s="50" t="s">
        <v>115</v>
      </c>
      <c r="R120" s="50" t="n">
        <v>24</v>
      </c>
      <c r="S120" s="50"/>
      <c r="T120" s="50"/>
      <c r="U120" s="50"/>
      <c r="V120" s="51" t="n">
        <f aca="false">S120+T120+U120</f>
        <v>0</v>
      </c>
      <c r="W120" s="52" t="n">
        <v>723</v>
      </c>
      <c r="X120" s="52"/>
      <c r="Y120" s="52"/>
      <c r="Z120" s="51" t="n">
        <f aca="false">W120+X120+Y120</f>
        <v>723</v>
      </c>
      <c r="AA120" s="52" t="n">
        <f aca="false">W120</f>
        <v>723</v>
      </c>
      <c r="AB120" s="52" t="n">
        <f aca="false">X120</f>
        <v>0</v>
      </c>
      <c r="AC120" s="52" t="n">
        <f aca="false">Y120</f>
        <v>0</v>
      </c>
      <c r="AD120" s="51" t="n">
        <f aca="false">SUM(AA120:AC120)</f>
        <v>723</v>
      </c>
      <c r="AE120" s="53" t="s">
        <v>58</v>
      </c>
      <c r="AF120" s="53" t="s">
        <v>58</v>
      </c>
      <c r="AG120" s="53" t="s">
        <v>58</v>
      </c>
      <c r="AH120" s="51" t="n">
        <f aca="false">SUM(AE120:AG120)</f>
        <v>0</v>
      </c>
      <c r="AI120" s="51" t="n">
        <f aca="false">Z120+AD120+AH120</f>
        <v>1446</v>
      </c>
      <c r="AJ120" s="54" t="s">
        <v>94</v>
      </c>
      <c r="AK120" s="54" t="s">
        <v>95</v>
      </c>
      <c r="AL120" s="54" t="s">
        <v>96</v>
      </c>
      <c r="AM120" s="54" t="s">
        <v>97</v>
      </c>
      <c r="AN120" s="54" t="s">
        <v>98</v>
      </c>
      <c r="AO120" s="50" t="s">
        <v>99</v>
      </c>
      <c r="AP120" s="50" t="s">
        <v>100</v>
      </c>
      <c r="AQ120" s="50" t="s">
        <v>61</v>
      </c>
      <c r="AR120" s="57" t="n">
        <v>46387</v>
      </c>
      <c r="AS120" s="58"/>
    </row>
    <row r="121" customFormat="false" ht="13" hidden="false" customHeight="false" outlineLevel="0" collapsed="false">
      <c r="A121" s="50" t="n">
        <v>34</v>
      </c>
      <c r="B121" s="50" t="s">
        <v>85</v>
      </c>
      <c r="C121" s="50" t="s">
        <v>86</v>
      </c>
      <c r="D121" s="50" t="s">
        <v>87</v>
      </c>
      <c r="E121" s="50" t="s">
        <v>1996</v>
      </c>
      <c r="F121" s="50" t="s">
        <v>1997</v>
      </c>
      <c r="G121" s="50" t="s">
        <v>2041</v>
      </c>
      <c r="H121" s="50" t="s">
        <v>91</v>
      </c>
      <c r="I121" s="50" t="s">
        <v>185</v>
      </c>
      <c r="J121" s="50" t="s">
        <v>2063</v>
      </c>
      <c r="K121" s="50" t="s">
        <v>90</v>
      </c>
      <c r="L121" s="50" t="s">
        <v>91</v>
      </c>
      <c r="M121" s="62" t="s">
        <v>2064</v>
      </c>
      <c r="N121" s="50"/>
      <c r="O121" s="50" t="s">
        <v>2065</v>
      </c>
      <c r="P121" s="50" t="s">
        <v>1732</v>
      </c>
      <c r="Q121" s="50" t="s">
        <v>115</v>
      </c>
      <c r="R121" s="50" t="n">
        <v>24</v>
      </c>
      <c r="S121" s="50"/>
      <c r="T121" s="50"/>
      <c r="U121" s="50"/>
      <c r="V121" s="51" t="n">
        <f aca="false">S121+T121+U121</f>
        <v>0</v>
      </c>
      <c r="W121" s="52" t="n">
        <v>141</v>
      </c>
      <c r="X121" s="52"/>
      <c r="Y121" s="52"/>
      <c r="Z121" s="51" t="n">
        <f aca="false">W121+X121+Y121</f>
        <v>141</v>
      </c>
      <c r="AA121" s="52" t="n">
        <f aca="false">W121</f>
        <v>141</v>
      </c>
      <c r="AB121" s="52" t="n">
        <f aca="false">X121</f>
        <v>0</v>
      </c>
      <c r="AC121" s="52" t="n">
        <f aca="false">Y121</f>
        <v>0</v>
      </c>
      <c r="AD121" s="51" t="n">
        <f aca="false">SUM(AA121:AC121)</f>
        <v>141</v>
      </c>
      <c r="AE121" s="53" t="s">
        <v>58</v>
      </c>
      <c r="AF121" s="53" t="s">
        <v>58</v>
      </c>
      <c r="AG121" s="53" t="s">
        <v>58</v>
      </c>
      <c r="AH121" s="51" t="n">
        <f aca="false">SUM(AE121:AG121)</f>
        <v>0</v>
      </c>
      <c r="AI121" s="51" t="n">
        <f aca="false">Z121+AD121+AH121</f>
        <v>282</v>
      </c>
      <c r="AJ121" s="54" t="s">
        <v>94</v>
      </c>
      <c r="AK121" s="54" t="s">
        <v>95</v>
      </c>
      <c r="AL121" s="54" t="s">
        <v>96</v>
      </c>
      <c r="AM121" s="54" t="s">
        <v>97</v>
      </c>
      <c r="AN121" s="54" t="s">
        <v>98</v>
      </c>
      <c r="AO121" s="50" t="s">
        <v>99</v>
      </c>
      <c r="AP121" s="50" t="s">
        <v>100</v>
      </c>
      <c r="AQ121" s="50" t="s">
        <v>61</v>
      </c>
      <c r="AR121" s="57" t="n">
        <v>46387</v>
      </c>
      <c r="AS121" s="58"/>
    </row>
    <row r="122" customFormat="false" ht="13" hidden="false" customHeight="false" outlineLevel="0" collapsed="false">
      <c r="A122" s="50" t="n">
        <v>35</v>
      </c>
      <c r="B122" s="50" t="s">
        <v>85</v>
      </c>
      <c r="C122" s="50" t="s">
        <v>86</v>
      </c>
      <c r="D122" s="50" t="s">
        <v>87</v>
      </c>
      <c r="E122" s="50" t="s">
        <v>1996</v>
      </c>
      <c r="F122" s="50" t="s">
        <v>1997</v>
      </c>
      <c r="G122" s="50" t="s">
        <v>2041</v>
      </c>
      <c r="H122" s="50" t="s">
        <v>91</v>
      </c>
      <c r="I122" s="50" t="s">
        <v>185</v>
      </c>
      <c r="J122" s="50" t="s">
        <v>2066</v>
      </c>
      <c r="K122" s="50" t="s">
        <v>90</v>
      </c>
      <c r="L122" s="50" t="s">
        <v>91</v>
      </c>
      <c r="M122" s="62" t="s">
        <v>2067</v>
      </c>
      <c r="N122" s="50"/>
      <c r="O122" s="50" t="s">
        <v>2068</v>
      </c>
      <c r="P122" s="50" t="s">
        <v>1732</v>
      </c>
      <c r="Q122" s="50" t="s">
        <v>115</v>
      </c>
      <c r="R122" s="50" t="n">
        <v>24</v>
      </c>
      <c r="S122" s="50"/>
      <c r="T122" s="50"/>
      <c r="U122" s="50"/>
      <c r="V122" s="51" t="n">
        <f aca="false">S122+T122+U122</f>
        <v>0</v>
      </c>
      <c r="W122" s="52" t="n">
        <v>415</v>
      </c>
      <c r="X122" s="52"/>
      <c r="Y122" s="52"/>
      <c r="Z122" s="51" t="n">
        <f aca="false">W122+X122+Y122</f>
        <v>415</v>
      </c>
      <c r="AA122" s="52" t="n">
        <f aca="false">W122</f>
        <v>415</v>
      </c>
      <c r="AB122" s="52" t="n">
        <f aca="false">X122</f>
        <v>0</v>
      </c>
      <c r="AC122" s="52" t="n">
        <f aca="false">Y122</f>
        <v>0</v>
      </c>
      <c r="AD122" s="51" t="n">
        <f aca="false">SUM(AA122:AC122)</f>
        <v>415</v>
      </c>
      <c r="AE122" s="53" t="s">
        <v>58</v>
      </c>
      <c r="AF122" s="53" t="s">
        <v>58</v>
      </c>
      <c r="AG122" s="53" t="s">
        <v>58</v>
      </c>
      <c r="AH122" s="51" t="n">
        <f aca="false">SUM(AE122:AG122)</f>
        <v>0</v>
      </c>
      <c r="AI122" s="51" t="n">
        <f aca="false">Z122+AD122+AH122</f>
        <v>830</v>
      </c>
      <c r="AJ122" s="54" t="s">
        <v>94</v>
      </c>
      <c r="AK122" s="54" t="s">
        <v>95</v>
      </c>
      <c r="AL122" s="54" t="s">
        <v>96</v>
      </c>
      <c r="AM122" s="54" t="s">
        <v>97</v>
      </c>
      <c r="AN122" s="54" t="s">
        <v>98</v>
      </c>
      <c r="AO122" s="50" t="s">
        <v>99</v>
      </c>
      <c r="AP122" s="50" t="s">
        <v>100</v>
      </c>
      <c r="AQ122" s="50" t="s">
        <v>61</v>
      </c>
      <c r="AR122" s="57" t="n">
        <v>46387</v>
      </c>
      <c r="AS122" s="58"/>
    </row>
    <row r="123" customFormat="false" ht="13" hidden="false" customHeight="false" outlineLevel="0" collapsed="false">
      <c r="A123" s="50" t="n">
        <v>36</v>
      </c>
      <c r="B123" s="50" t="s">
        <v>85</v>
      </c>
      <c r="C123" s="50" t="s">
        <v>86</v>
      </c>
      <c r="D123" s="50" t="s">
        <v>87</v>
      </c>
      <c r="E123" s="50" t="s">
        <v>1996</v>
      </c>
      <c r="F123" s="50" t="s">
        <v>1997</v>
      </c>
      <c r="G123" s="50" t="s">
        <v>2041</v>
      </c>
      <c r="H123" s="50" t="s">
        <v>91</v>
      </c>
      <c r="I123" s="50" t="s">
        <v>185</v>
      </c>
      <c r="J123" s="50" t="s">
        <v>2069</v>
      </c>
      <c r="K123" s="50" t="s">
        <v>90</v>
      </c>
      <c r="L123" s="50" t="s">
        <v>91</v>
      </c>
      <c r="M123" s="62" t="s">
        <v>2070</v>
      </c>
      <c r="N123" s="50"/>
      <c r="O123" s="50" t="s">
        <v>2071</v>
      </c>
      <c r="P123" s="50" t="s">
        <v>1732</v>
      </c>
      <c r="Q123" s="50" t="s">
        <v>115</v>
      </c>
      <c r="R123" s="50" t="n">
        <v>24</v>
      </c>
      <c r="S123" s="50"/>
      <c r="T123" s="50"/>
      <c r="U123" s="50"/>
      <c r="V123" s="51" t="n">
        <f aca="false">S123+T123+U123</f>
        <v>0</v>
      </c>
      <c r="W123" s="52" t="n">
        <v>370</v>
      </c>
      <c r="X123" s="52"/>
      <c r="Y123" s="52"/>
      <c r="Z123" s="51" t="n">
        <f aca="false">W123+X123+Y123</f>
        <v>370</v>
      </c>
      <c r="AA123" s="52" t="n">
        <f aca="false">W123</f>
        <v>370</v>
      </c>
      <c r="AB123" s="52" t="n">
        <f aca="false">X123</f>
        <v>0</v>
      </c>
      <c r="AC123" s="52" t="n">
        <f aca="false">Y123</f>
        <v>0</v>
      </c>
      <c r="AD123" s="51" t="n">
        <f aca="false">SUM(AA123:AC123)</f>
        <v>370</v>
      </c>
      <c r="AE123" s="53" t="s">
        <v>58</v>
      </c>
      <c r="AF123" s="53" t="s">
        <v>58</v>
      </c>
      <c r="AG123" s="53" t="s">
        <v>58</v>
      </c>
      <c r="AH123" s="51" t="n">
        <f aca="false">SUM(AE123:AG123)</f>
        <v>0</v>
      </c>
      <c r="AI123" s="51" t="n">
        <f aca="false">Z123+AD123+AH123</f>
        <v>740</v>
      </c>
      <c r="AJ123" s="54" t="s">
        <v>94</v>
      </c>
      <c r="AK123" s="54" t="s">
        <v>95</v>
      </c>
      <c r="AL123" s="54" t="s">
        <v>96</v>
      </c>
      <c r="AM123" s="54" t="s">
        <v>97</v>
      </c>
      <c r="AN123" s="54" t="s">
        <v>98</v>
      </c>
      <c r="AO123" s="50" t="s">
        <v>99</v>
      </c>
      <c r="AP123" s="50" t="s">
        <v>100</v>
      </c>
      <c r="AQ123" s="50" t="s">
        <v>61</v>
      </c>
      <c r="AR123" s="57" t="n">
        <v>46387</v>
      </c>
      <c r="AS123" s="58"/>
    </row>
    <row r="124" customFormat="false" ht="13" hidden="false" customHeight="false" outlineLevel="0" collapsed="false">
      <c r="A124" s="50" t="n">
        <v>37</v>
      </c>
      <c r="B124" s="50" t="s">
        <v>85</v>
      </c>
      <c r="C124" s="50" t="s">
        <v>86</v>
      </c>
      <c r="D124" s="50" t="s">
        <v>87</v>
      </c>
      <c r="E124" s="50" t="s">
        <v>1996</v>
      </c>
      <c r="F124" s="50" t="s">
        <v>1997</v>
      </c>
      <c r="G124" s="50" t="s">
        <v>2041</v>
      </c>
      <c r="H124" s="50" t="s">
        <v>91</v>
      </c>
      <c r="I124" s="50" t="s">
        <v>185</v>
      </c>
      <c r="J124" s="50" t="s">
        <v>2072</v>
      </c>
      <c r="K124" s="50" t="s">
        <v>90</v>
      </c>
      <c r="L124" s="50" t="s">
        <v>91</v>
      </c>
      <c r="M124" s="62" t="s">
        <v>2073</v>
      </c>
      <c r="N124" s="50"/>
      <c r="O124" s="50" t="s">
        <v>2074</v>
      </c>
      <c r="P124" s="50" t="s">
        <v>1732</v>
      </c>
      <c r="Q124" s="50" t="s">
        <v>115</v>
      </c>
      <c r="R124" s="50" t="n">
        <v>24</v>
      </c>
      <c r="S124" s="50"/>
      <c r="T124" s="50"/>
      <c r="U124" s="50"/>
      <c r="V124" s="51" t="n">
        <f aca="false">S124+T124+U124</f>
        <v>0</v>
      </c>
      <c r="W124" s="52" t="n">
        <v>300</v>
      </c>
      <c r="X124" s="52"/>
      <c r="Y124" s="52"/>
      <c r="Z124" s="51" t="n">
        <f aca="false">W124+X124+Y124</f>
        <v>300</v>
      </c>
      <c r="AA124" s="52" t="n">
        <f aca="false">W124</f>
        <v>300</v>
      </c>
      <c r="AB124" s="52" t="n">
        <f aca="false">X124</f>
        <v>0</v>
      </c>
      <c r="AC124" s="52" t="n">
        <f aca="false">Y124</f>
        <v>0</v>
      </c>
      <c r="AD124" s="51" t="n">
        <f aca="false">SUM(AA124:AC124)</f>
        <v>300</v>
      </c>
      <c r="AE124" s="53" t="s">
        <v>58</v>
      </c>
      <c r="AF124" s="53" t="s">
        <v>58</v>
      </c>
      <c r="AG124" s="53" t="s">
        <v>58</v>
      </c>
      <c r="AH124" s="51" t="n">
        <f aca="false">SUM(AE124:AG124)</f>
        <v>0</v>
      </c>
      <c r="AI124" s="51" t="n">
        <f aca="false">Z124+AD124+AH124</f>
        <v>600</v>
      </c>
      <c r="AJ124" s="54" t="s">
        <v>94</v>
      </c>
      <c r="AK124" s="54" t="s">
        <v>95</v>
      </c>
      <c r="AL124" s="54" t="s">
        <v>96</v>
      </c>
      <c r="AM124" s="54" t="s">
        <v>97</v>
      </c>
      <c r="AN124" s="54" t="s">
        <v>98</v>
      </c>
      <c r="AO124" s="50" t="s">
        <v>99</v>
      </c>
      <c r="AP124" s="50" t="s">
        <v>100</v>
      </c>
      <c r="AQ124" s="50" t="s">
        <v>61</v>
      </c>
      <c r="AR124" s="57" t="n">
        <v>46387</v>
      </c>
      <c r="AS124" s="58"/>
    </row>
    <row r="125" customFormat="false" ht="13" hidden="false" customHeight="false" outlineLevel="0" collapsed="false">
      <c r="A125" s="50" t="n">
        <v>38</v>
      </c>
      <c r="B125" s="50" t="s">
        <v>85</v>
      </c>
      <c r="C125" s="50" t="s">
        <v>86</v>
      </c>
      <c r="D125" s="50" t="s">
        <v>87</v>
      </c>
      <c r="E125" s="50" t="s">
        <v>1996</v>
      </c>
      <c r="F125" s="50" t="s">
        <v>1997</v>
      </c>
      <c r="G125" s="50" t="s">
        <v>2041</v>
      </c>
      <c r="H125" s="50" t="s">
        <v>91</v>
      </c>
      <c r="I125" s="50" t="s">
        <v>185</v>
      </c>
      <c r="J125" s="50" t="s">
        <v>2075</v>
      </c>
      <c r="K125" s="50" t="s">
        <v>90</v>
      </c>
      <c r="L125" s="50" t="s">
        <v>91</v>
      </c>
      <c r="M125" s="62" t="s">
        <v>2076</v>
      </c>
      <c r="N125" s="50"/>
      <c r="O125" s="50" t="s">
        <v>2077</v>
      </c>
      <c r="P125" s="50" t="s">
        <v>1732</v>
      </c>
      <c r="Q125" s="50" t="s">
        <v>115</v>
      </c>
      <c r="R125" s="50" t="n">
        <v>24</v>
      </c>
      <c r="S125" s="50"/>
      <c r="T125" s="50"/>
      <c r="U125" s="50"/>
      <c r="V125" s="51" t="n">
        <f aca="false">S125+T125+U125</f>
        <v>0</v>
      </c>
      <c r="W125" s="52" t="n">
        <v>9591</v>
      </c>
      <c r="X125" s="52"/>
      <c r="Y125" s="52"/>
      <c r="Z125" s="51" t="n">
        <f aca="false">W125+X125+Y125</f>
        <v>9591</v>
      </c>
      <c r="AA125" s="52" t="n">
        <f aca="false">W125</f>
        <v>9591</v>
      </c>
      <c r="AB125" s="52" t="n">
        <f aca="false">X125</f>
        <v>0</v>
      </c>
      <c r="AC125" s="52" t="n">
        <f aca="false">Y125</f>
        <v>0</v>
      </c>
      <c r="AD125" s="51" t="n">
        <f aca="false">SUM(AA125:AC125)</f>
        <v>9591</v>
      </c>
      <c r="AE125" s="53" t="s">
        <v>58</v>
      </c>
      <c r="AF125" s="53" t="s">
        <v>58</v>
      </c>
      <c r="AG125" s="53" t="s">
        <v>58</v>
      </c>
      <c r="AH125" s="51" t="n">
        <f aca="false">SUM(AE125:AG125)</f>
        <v>0</v>
      </c>
      <c r="AI125" s="51" t="n">
        <f aca="false">Z125+AD125+AH125</f>
        <v>19182</v>
      </c>
      <c r="AJ125" s="54" t="s">
        <v>94</v>
      </c>
      <c r="AK125" s="54" t="s">
        <v>95</v>
      </c>
      <c r="AL125" s="54" t="s">
        <v>96</v>
      </c>
      <c r="AM125" s="54" t="s">
        <v>97</v>
      </c>
      <c r="AN125" s="54" t="s">
        <v>98</v>
      </c>
      <c r="AO125" s="50" t="s">
        <v>99</v>
      </c>
      <c r="AP125" s="50" t="s">
        <v>100</v>
      </c>
      <c r="AQ125" s="50" t="s">
        <v>61</v>
      </c>
      <c r="AR125" s="57" t="n">
        <v>46387</v>
      </c>
      <c r="AS125" s="58"/>
    </row>
    <row r="126" customFormat="false" ht="13" hidden="false" customHeight="false" outlineLevel="0" collapsed="false">
      <c r="A126" s="50" t="n">
        <v>39</v>
      </c>
      <c r="B126" s="50" t="s">
        <v>85</v>
      </c>
      <c r="C126" s="50" t="s">
        <v>86</v>
      </c>
      <c r="D126" s="50" t="s">
        <v>87</v>
      </c>
      <c r="E126" s="50" t="s">
        <v>1996</v>
      </c>
      <c r="F126" s="50" t="s">
        <v>1997</v>
      </c>
      <c r="G126" s="50" t="s">
        <v>2041</v>
      </c>
      <c r="H126" s="50" t="s">
        <v>91</v>
      </c>
      <c r="I126" s="50" t="s">
        <v>185</v>
      </c>
      <c r="J126" s="50" t="s">
        <v>2078</v>
      </c>
      <c r="K126" s="50" t="s">
        <v>90</v>
      </c>
      <c r="L126" s="50" t="s">
        <v>91</v>
      </c>
      <c r="M126" s="62" t="s">
        <v>2079</v>
      </c>
      <c r="N126" s="50"/>
      <c r="O126" s="50" t="s">
        <v>2080</v>
      </c>
      <c r="P126" s="50" t="s">
        <v>1732</v>
      </c>
      <c r="Q126" s="50" t="s">
        <v>115</v>
      </c>
      <c r="R126" s="50" t="n">
        <v>24</v>
      </c>
      <c r="S126" s="50"/>
      <c r="T126" s="50"/>
      <c r="U126" s="50"/>
      <c r="V126" s="51" t="n">
        <f aca="false">S126+T126+U126</f>
        <v>0</v>
      </c>
      <c r="W126" s="52" t="n">
        <v>5739</v>
      </c>
      <c r="X126" s="52"/>
      <c r="Y126" s="52"/>
      <c r="Z126" s="51" t="n">
        <f aca="false">W126+X126+Y126</f>
        <v>5739</v>
      </c>
      <c r="AA126" s="52" t="n">
        <f aca="false">W126</f>
        <v>5739</v>
      </c>
      <c r="AB126" s="52" t="n">
        <f aca="false">X126</f>
        <v>0</v>
      </c>
      <c r="AC126" s="52" t="n">
        <f aca="false">Y126</f>
        <v>0</v>
      </c>
      <c r="AD126" s="51" t="n">
        <f aca="false">SUM(AA126:AC126)</f>
        <v>5739</v>
      </c>
      <c r="AE126" s="53" t="s">
        <v>58</v>
      </c>
      <c r="AF126" s="53" t="s">
        <v>58</v>
      </c>
      <c r="AG126" s="53" t="s">
        <v>58</v>
      </c>
      <c r="AH126" s="51" t="n">
        <f aca="false">SUM(AE126:AG126)</f>
        <v>0</v>
      </c>
      <c r="AI126" s="51" t="n">
        <f aca="false">Z126+AD126+AH126</f>
        <v>11478</v>
      </c>
      <c r="AJ126" s="54" t="s">
        <v>94</v>
      </c>
      <c r="AK126" s="54" t="s">
        <v>95</v>
      </c>
      <c r="AL126" s="54" t="s">
        <v>96</v>
      </c>
      <c r="AM126" s="54" t="s">
        <v>97</v>
      </c>
      <c r="AN126" s="54" t="s">
        <v>98</v>
      </c>
      <c r="AO126" s="50" t="s">
        <v>99</v>
      </c>
      <c r="AP126" s="50" t="s">
        <v>100</v>
      </c>
      <c r="AQ126" s="50" t="s">
        <v>61</v>
      </c>
      <c r="AR126" s="57" t="n">
        <v>46387</v>
      </c>
      <c r="AS126" s="58"/>
    </row>
    <row r="127" customFormat="false" ht="13" hidden="false" customHeight="false" outlineLevel="0" collapsed="false">
      <c r="A127" s="59"/>
      <c r="B127" s="60" t="s">
        <v>85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61" t="n">
        <f aca="false">SUM(W88:W126)</f>
        <v>594420</v>
      </c>
      <c r="X127" s="61" t="n">
        <f aca="false">SUM(X88:X126)</f>
        <v>5</v>
      </c>
      <c r="Y127" s="61" t="n">
        <f aca="false">SUM(Y88:Y126)</f>
        <v>0</v>
      </c>
      <c r="Z127" s="61" t="n">
        <f aca="false">SUM(Z88:Z126)</f>
        <v>594425</v>
      </c>
      <c r="AA127" s="61" t="n">
        <f aca="false">SUM(AA88:AA126)</f>
        <v>594420</v>
      </c>
      <c r="AB127" s="61" t="n">
        <f aca="false">SUM(AB88:AB126)</f>
        <v>5</v>
      </c>
      <c r="AC127" s="61" t="n">
        <f aca="false">SUM(AC88:AC126)</f>
        <v>0</v>
      </c>
      <c r="AD127" s="61" t="n">
        <f aca="false">SUM(AD88:AD126)</f>
        <v>594425</v>
      </c>
      <c r="AE127" s="61" t="n">
        <f aca="false">SUM(AE88:AE126)</f>
        <v>0</v>
      </c>
      <c r="AF127" s="61" t="n">
        <f aca="false">SUM(AF88:AF126)</f>
        <v>0</v>
      </c>
      <c r="AG127" s="61" t="n">
        <f aca="false">SUM(AG88:AG126)</f>
        <v>0</v>
      </c>
      <c r="AH127" s="61" t="n">
        <f aca="false">SUM(AH88:AH126)</f>
        <v>0</v>
      </c>
      <c r="AI127" s="61" t="n">
        <f aca="false">SUM(AI88:AI126)</f>
        <v>1188850</v>
      </c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</row>
    <row r="128" customFormat="false" ht="13" hidden="false" customHeight="false" outlineLevel="0" collapsed="false">
      <c r="A128" s="50" t="n">
        <v>1</v>
      </c>
      <c r="B128" s="50" t="s">
        <v>243</v>
      </c>
      <c r="C128" s="50" t="s">
        <v>244</v>
      </c>
      <c r="D128" s="50" t="s">
        <v>245</v>
      </c>
      <c r="E128" s="50" t="s">
        <v>243</v>
      </c>
      <c r="F128" s="50" t="s">
        <v>245</v>
      </c>
      <c r="G128" s="50" t="s">
        <v>2081</v>
      </c>
      <c r="H128" s="50" t="s">
        <v>249</v>
      </c>
      <c r="I128" s="50"/>
      <c r="J128" s="50" t="n">
        <v>90</v>
      </c>
      <c r="K128" s="50" t="s">
        <v>2082</v>
      </c>
      <c r="L128" s="50" t="s">
        <v>249</v>
      </c>
      <c r="M128" s="49" t="s">
        <v>2083</v>
      </c>
      <c r="N128" s="50"/>
      <c r="O128" s="50"/>
      <c r="P128" s="50" t="s">
        <v>78</v>
      </c>
      <c r="Q128" s="50" t="n">
        <v>22</v>
      </c>
      <c r="R128" s="50" t="n">
        <v>36</v>
      </c>
      <c r="S128" s="50"/>
      <c r="T128" s="50"/>
      <c r="U128" s="50"/>
      <c r="V128" s="51" t="n">
        <f aca="false">S128+T128+U128</f>
        <v>0</v>
      </c>
      <c r="W128" s="52" t="n">
        <v>5363</v>
      </c>
      <c r="X128" s="52" t="n">
        <v>0</v>
      </c>
      <c r="Y128" s="52"/>
      <c r="Z128" s="51" t="n">
        <f aca="false">W128+X128+Y128</f>
        <v>5363</v>
      </c>
      <c r="AA128" s="52" t="n">
        <f aca="false">W128</f>
        <v>5363</v>
      </c>
      <c r="AB128" s="52" t="n">
        <f aca="false">X128</f>
        <v>0</v>
      </c>
      <c r="AC128" s="52" t="n">
        <f aca="false">Y128</f>
        <v>0</v>
      </c>
      <c r="AD128" s="51" t="n">
        <f aca="false">SUM(AA128:AC128)</f>
        <v>5363</v>
      </c>
      <c r="AE128" s="52" t="n">
        <f aca="false">W128</f>
        <v>5363</v>
      </c>
      <c r="AF128" s="52" t="n">
        <f aca="false">X128</f>
        <v>0</v>
      </c>
      <c r="AG128" s="52" t="n">
        <f aca="false">Y128</f>
        <v>0</v>
      </c>
      <c r="AH128" s="51" t="n">
        <f aca="false">SUM(AE128:AG128)</f>
        <v>5363</v>
      </c>
      <c r="AI128" s="51" t="n">
        <f aca="false">Z128+AD128+AH128</f>
        <v>16089</v>
      </c>
      <c r="AJ128" s="54" t="s">
        <v>59</v>
      </c>
      <c r="AK128" s="55"/>
      <c r="AL128" s="54" t="s">
        <v>252</v>
      </c>
      <c r="AM128" s="55"/>
      <c r="AN128" s="55"/>
      <c r="AO128" s="56"/>
      <c r="AP128" s="56"/>
      <c r="AQ128" s="50" t="s">
        <v>61</v>
      </c>
      <c r="AR128" s="50" t="s">
        <v>253</v>
      </c>
      <c r="AS128" s="58"/>
    </row>
    <row r="129" customFormat="false" ht="13" hidden="false" customHeight="false" outlineLevel="0" collapsed="false">
      <c r="A129" s="50" t="n">
        <v>2</v>
      </c>
      <c r="B129" s="50" t="s">
        <v>243</v>
      </c>
      <c r="C129" s="50" t="s">
        <v>2084</v>
      </c>
      <c r="D129" s="50" t="s">
        <v>245</v>
      </c>
      <c r="E129" s="50" t="s">
        <v>243</v>
      </c>
      <c r="F129" s="50" t="s">
        <v>245</v>
      </c>
      <c r="G129" s="50" t="s">
        <v>2085</v>
      </c>
      <c r="H129" s="50" t="s">
        <v>2086</v>
      </c>
      <c r="I129" s="50"/>
      <c r="J129" s="50"/>
      <c r="K129" s="50" t="s">
        <v>2082</v>
      </c>
      <c r="L129" s="50" t="s">
        <v>249</v>
      </c>
      <c r="M129" s="49" t="s">
        <v>2087</v>
      </c>
      <c r="N129" s="50"/>
      <c r="O129" s="50"/>
      <c r="P129" s="50" t="s">
        <v>78</v>
      </c>
      <c r="Q129" s="50" t="n">
        <v>7</v>
      </c>
      <c r="R129" s="50" t="n">
        <v>36</v>
      </c>
      <c r="S129" s="50"/>
      <c r="T129" s="50"/>
      <c r="U129" s="50"/>
      <c r="V129" s="51" t="n">
        <f aca="false">S129+T129+U129</f>
        <v>0</v>
      </c>
      <c r="W129" s="52" t="n">
        <v>841</v>
      </c>
      <c r="X129" s="52" t="n">
        <v>0</v>
      </c>
      <c r="Y129" s="52"/>
      <c r="Z129" s="51" t="n">
        <f aca="false">W129+X129+Y129</f>
        <v>841</v>
      </c>
      <c r="AA129" s="52" t="n">
        <f aca="false">W129</f>
        <v>841</v>
      </c>
      <c r="AB129" s="52" t="n">
        <f aca="false">X129</f>
        <v>0</v>
      </c>
      <c r="AC129" s="52" t="n">
        <f aca="false">Y129</f>
        <v>0</v>
      </c>
      <c r="AD129" s="51" t="n">
        <f aca="false">SUM(AA129:AC129)</f>
        <v>841</v>
      </c>
      <c r="AE129" s="52" t="n">
        <f aca="false">W129</f>
        <v>841</v>
      </c>
      <c r="AF129" s="52" t="n">
        <f aca="false">X129</f>
        <v>0</v>
      </c>
      <c r="AG129" s="52" t="n">
        <f aca="false">Y129</f>
        <v>0</v>
      </c>
      <c r="AH129" s="51" t="n">
        <f aca="false">SUM(AE129:AG129)</f>
        <v>841</v>
      </c>
      <c r="AI129" s="51" t="n">
        <f aca="false">Z129+AD129+AH129</f>
        <v>2523</v>
      </c>
      <c r="AJ129" s="54" t="s">
        <v>59</v>
      </c>
      <c r="AK129" s="55"/>
      <c r="AL129" s="54" t="s">
        <v>252</v>
      </c>
      <c r="AM129" s="55"/>
      <c r="AN129" s="55"/>
      <c r="AO129" s="56"/>
      <c r="AP129" s="56"/>
      <c r="AQ129" s="50" t="s">
        <v>61</v>
      </c>
      <c r="AR129" s="50" t="s">
        <v>253</v>
      </c>
      <c r="AS129" s="58"/>
    </row>
    <row r="130" customFormat="false" ht="13" hidden="false" customHeight="false" outlineLevel="0" collapsed="false">
      <c r="A130" s="50" t="n">
        <v>3</v>
      </c>
      <c r="B130" s="50" t="s">
        <v>243</v>
      </c>
      <c r="C130" s="50" t="s">
        <v>2084</v>
      </c>
      <c r="D130" s="50" t="s">
        <v>245</v>
      </c>
      <c r="E130" s="50" t="s">
        <v>243</v>
      </c>
      <c r="F130" s="50" t="s">
        <v>245</v>
      </c>
      <c r="G130" s="50" t="s">
        <v>2088</v>
      </c>
      <c r="H130" s="50" t="s">
        <v>301</v>
      </c>
      <c r="I130" s="50"/>
      <c r="J130" s="50"/>
      <c r="K130" s="50" t="s">
        <v>2082</v>
      </c>
      <c r="L130" s="50" t="s">
        <v>249</v>
      </c>
      <c r="M130" s="49" t="s">
        <v>2089</v>
      </c>
      <c r="N130" s="50"/>
      <c r="O130" s="50"/>
      <c r="P130" s="50" t="s">
        <v>78</v>
      </c>
      <c r="Q130" s="50" t="n">
        <v>21</v>
      </c>
      <c r="R130" s="50" t="n">
        <v>36</v>
      </c>
      <c r="S130" s="50"/>
      <c r="T130" s="50"/>
      <c r="U130" s="50"/>
      <c r="V130" s="51" t="n">
        <f aca="false">S130+T130+U130</f>
        <v>0</v>
      </c>
      <c r="W130" s="52" t="n">
        <v>1544</v>
      </c>
      <c r="X130" s="52" t="n">
        <v>0</v>
      </c>
      <c r="Y130" s="52"/>
      <c r="Z130" s="51" t="n">
        <f aca="false">W130+X130+Y130</f>
        <v>1544</v>
      </c>
      <c r="AA130" s="52" t="n">
        <f aca="false">W130</f>
        <v>1544</v>
      </c>
      <c r="AB130" s="52" t="n">
        <f aca="false">X130</f>
        <v>0</v>
      </c>
      <c r="AC130" s="52" t="n">
        <f aca="false">Y130</f>
        <v>0</v>
      </c>
      <c r="AD130" s="51" t="n">
        <f aca="false">SUM(AA130:AC130)</f>
        <v>1544</v>
      </c>
      <c r="AE130" s="52" t="n">
        <f aca="false">W130</f>
        <v>1544</v>
      </c>
      <c r="AF130" s="52" t="n">
        <f aca="false">X130</f>
        <v>0</v>
      </c>
      <c r="AG130" s="52" t="n">
        <f aca="false">Y130</f>
        <v>0</v>
      </c>
      <c r="AH130" s="51" t="n">
        <f aca="false">SUM(AE130:AG130)</f>
        <v>1544</v>
      </c>
      <c r="AI130" s="51" t="n">
        <f aca="false">Z130+AD130+AH130</f>
        <v>4632</v>
      </c>
      <c r="AJ130" s="54" t="s">
        <v>59</v>
      </c>
      <c r="AK130" s="55"/>
      <c r="AL130" s="54" t="s">
        <v>252</v>
      </c>
      <c r="AM130" s="55"/>
      <c r="AN130" s="55"/>
      <c r="AO130" s="56"/>
      <c r="AP130" s="56"/>
      <c r="AQ130" s="50" t="s">
        <v>61</v>
      </c>
      <c r="AR130" s="50" t="s">
        <v>253</v>
      </c>
      <c r="AS130" s="58"/>
    </row>
    <row r="131" customFormat="false" ht="13" hidden="false" customHeight="false" outlineLevel="0" collapsed="false">
      <c r="A131" s="50" t="n">
        <v>4</v>
      </c>
      <c r="B131" s="50" t="s">
        <v>243</v>
      </c>
      <c r="C131" s="50" t="s">
        <v>2084</v>
      </c>
      <c r="D131" s="50" t="s">
        <v>245</v>
      </c>
      <c r="E131" s="50" t="s">
        <v>243</v>
      </c>
      <c r="F131" s="50" t="s">
        <v>245</v>
      </c>
      <c r="G131" s="50" t="s">
        <v>2090</v>
      </c>
      <c r="H131" s="50" t="s">
        <v>282</v>
      </c>
      <c r="I131" s="50"/>
      <c r="J131" s="50"/>
      <c r="K131" s="50" t="s">
        <v>2082</v>
      </c>
      <c r="L131" s="50" t="s">
        <v>249</v>
      </c>
      <c r="M131" s="49" t="s">
        <v>2091</v>
      </c>
      <c r="N131" s="50"/>
      <c r="O131" s="50"/>
      <c r="P131" s="50" t="s">
        <v>78</v>
      </c>
      <c r="Q131" s="50" t="n">
        <v>12.5</v>
      </c>
      <c r="R131" s="50" t="n">
        <v>36</v>
      </c>
      <c r="S131" s="50"/>
      <c r="T131" s="50"/>
      <c r="U131" s="50"/>
      <c r="V131" s="51" t="n">
        <f aca="false">S131+T131+U131</f>
        <v>0</v>
      </c>
      <c r="W131" s="52" t="n">
        <v>741</v>
      </c>
      <c r="X131" s="52" t="n">
        <v>0</v>
      </c>
      <c r="Y131" s="52"/>
      <c r="Z131" s="51" t="n">
        <f aca="false">W131+X131+Y131</f>
        <v>741</v>
      </c>
      <c r="AA131" s="52" t="n">
        <f aca="false">W131</f>
        <v>741</v>
      </c>
      <c r="AB131" s="52" t="n">
        <f aca="false">X131</f>
        <v>0</v>
      </c>
      <c r="AC131" s="52" t="n">
        <f aca="false">Y131</f>
        <v>0</v>
      </c>
      <c r="AD131" s="51" t="n">
        <f aca="false">SUM(AA131:AC131)</f>
        <v>741</v>
      </c>
      <c r="AE131" s="52" t="n">
        <f aca="false">W131</f>
        <v>741</v>
      </c>
      <c r="AF131" s="52" t="n">
        <f aca="false">X131</f>
        <v>0</v>
      </c>
      <c r="AG131" s="52" t="n">
        <f aca="false">Y131</f>
        <v>0</v>
      </c>
      <c r="AH131" s="51" t="n">
        <f aca="false">SUM(AE131:AG131)</f>
        <v>741</v>
      </c>
      <c r="AI131" s="51" t="n">
        <f aca="false">Z131+AD131+AH131</f>
        <v>2223</v>
      </c>
      <c r="AJ131" s="54" t="s">
        <v>59</v>
      </c>
      <c r="AK131" s="55"/>
      <c r="AL131" s="54" t="s">
        <v>252</v>
      </c>
      <c r="AM131" s="55"/>
      <c r="AN131" s="55"/>
      <c r="AO131" s="56"/>
      <c r="AP131" s="56"/>
      <c r="AQ131" s="50" t="s">
        <v>61</v>
      </c>
      <c r="AR131" s="50" t="s">
        <v>253</v>
      </c>
      <c r="AS131" s="58"/>
    </row>
    <row r="132" customFormat="false" ht="13" hidden="false" customHeight="false" outlineLevel="0" collapsed="false">
      <c r="A132" s="50" t="n">
        <v>5</v>
      </c>
      <c r="B132" s="50" t="s">
        <v>243</v>
      </c>
      <c r="C132" s="50" t="s">
        <v>2084</v>
      </c>
      <c r="D132" s="50" t="s">
        <v>245</v>
      </c>
      <c r="E132" s="50" t="s">
        <v>243</v>
      </c>
      <c r="F132" s="50" t="s">
        <v>245</v>
      </c>
      <c r="G132" s="50" t="s">
        <v>2092</v>
      </c>
      <c r="H132" s="50" t="s">
        <v>262</v>
      </c>
      <c r="I132" s="50"/>
      <c r="J132" s="50"/>
      <c r="K132" s="50" t="s">
        <v>2082</v>
      </c>
      <c r="L132" s="50" t="s">
        <v>249</v>
      </c>
      <c r="M132" s="49" t="s">
        <v>2093</v>
      </c>
      <c r="N132" s="50"/>
      <c r="O132" s="50"/>
      <c r="P132" s="50" t="s">
        <v>78</v>
      </c>
      <c r="Q132" s="50" t="n">
        <v>30</v>
      </c>
      <c r="R132" s="50" t="n">
        <v>36</v>
      </c>
      <c r="S132" s="50"/>
      <c r="T132" s="50"/>
      <c r="U132" s="50"/>
      <c r="V132" s="51" t="n">
        <f aca="false">S132+T132+U132</f>
        <v>0</v>
      </c>
      <c r="W132" s="52" t="n">
        <v>46191</v>
      </c>
      <c r="X132" s="52" t="n">
        <v>0</v>
      </c>
      <c r="Y132" s="52"/>
      <c r="Z132" s="51" t="n">
        <f aca="false">W132+X132+Y132</f>
        <v>46191</v>
      </c>
      <c r="AA132" s="52" t="n">
        <f aca="false">W132</f>
        <v>46191</v>
      </c>
      <c r="AB132" s="52" t="n">
        <f aca="false">X132</f>
        <v>0</v>
      </c>
      <c r="AC132" s="52" t="n">
        <f aca="false">Y132</f>
        <v>0</v>
      </c>
      <c r="AD132" s="51" t="n">
        <f aca="false">SUM(AA132:AC132)</f>
        <v>46191</v>
      </c>
      <c r="AE132" s="52" t="n">
        <f aca="false">W132</f>
        <v>46191</v>
      </c>
      <c r="AF132" s="52" t="n">
        <f aca="false">X132</f>
        <v>0</v>
      </c>
      <c r="AG132" s="52" t="n">
        <f aca="false">Y132</f>
        <v>0</v>
      </c>
      <c r="AH132" s="51" t="n">
        <f aca="false">SUM(AE132:AG132)</f>
        <v>46191</v>
      </c>
      <c r="AI132" s="51" t="n">
        <f aca="false">Z132+AD132+AH132</f>
        <v>138573</v>
      </c>
      <c r="AJ132" s="54" t="s">
        <v>59</v>
      </c>
      <c r="AK132" s="55"/>
      <c r="AL132" s="54" t="s">
        <v>252</v>
      </c>
      <c r="AM132" s="55"/>
      <c r="AN132" s="55"/>
      <c r="AO132" s="56"/>
      <c r="AP132" s="56"/>
      <c r="AQ132" s="50" t="s">
        <v>61</v>
      </c>
      <c r="AR132" s="50" t="s">
        <v>253</v>
      </c>
      <c r="AS132" s="58"/>
    </row>
    <row r="133" customFormat="false" ht="13" hidden="false" customHeight="false" outlineLevel="0" collapsed="false">
      <c r="A133" s="50" t="n">
        <v>6</v>
      </c>
      <c r="B133" s="50" t="s">
        <v>243</v>
      </c>
      <c r="C133" s="50" t="s">
        <v>2084</v>
      </c>
      <c r="D133" s="50" t="s">
        <v>245</v>
      </c>
      <c r="E133" s="50" t="s">
        <v>243</v>
      </c>
      <c r="F133" s="50" t="s">
        <v>245</v>
      </c>
      <c r="G133" s="50" t="s">
        <v>2094</v>
      </c>
      <c r="H133" s="50" t="s">
        <v>262</v>
      </c>
      <c r="I133" s="50"/>
      <c r="J133" s="50"/>
      <c r="K133" s="50" t="s">
        <v>2082</v>
      </c>
      <c r="L133" s="50" t="s">
        <v>249</v>
      </c>
      <c r="M133" s="49" t="s">
        <v>2095</v>
      </c>
      <c r="N133" s="50"/>
      <c r="O133" s="50"/>
      <c r="P133" s="50" t="s">
        <v>78</v>
      </c>
      <c r="Q133" s="50" t="n">
        <v>3.5</v>
      </c>
      <c r="R133" s="50" t="n">
        <v>36</v>
      </c>
      <c r="S133" s="50"/>
      <c r="T133" s="50"/>
      <c r="U133" s="50"/>
      <c r="V133" s="51" t="n">
        <f aca="false">S133+T133+U133</f>
        <v>0</v>
      </c>
      <c r="W133" s="52" t="n">
        <v>9778</v>
      </c>
      <c r="X133" s="52" t="n">
        <v>0</v>
      </c>
      <c r="Y133" s="52"/>
      <c r="Z133" s="51" t="n">
        <f aca="false">W133+X133+Y133</f>
        <v>9778</v>
      </c>
      <c r="AA133" s="52" t="n">
        <f aca="false">W133</f>
        <v>9778</v>
      </c>
      <c r="AB133" s="52" t="n">
        <f aca="false">X133</f>
        <v>0</v>
      </c>
      <c r="AC133" s="52" t="n">
        <f aca="false">Y133</f>
        <v>0</v>
      </c>
      <c r="AD133" s="51" t="n">
        <f aca="false">SUM(AA133:AC133)</f>
        <v>9778</v>
      </c>
      <c r="AE133" s="52" t="n">
        <f aca="false">W133</f>
        <v>9778</v>
      </c>
      <c r="AF133" s="52" t="n">
        <f aca="false">X133</f>
        <v>0</v>
      </c>
      <c r="AG133" s="52" t="n">
        <f aca="false">Y133</f>
        <v>0</v>
      </c>
      <c r="AH133" s="51" t="n">
        <f aca="false">SUM(AE133:AG133)</f>
        <v>9778</v>
      </c>
      <c r="AI133" s="51" t="n">
        <f aca="false">Z133+AD133+AH133</f>
        <v>29334</v>
      </c>
      <c r="AJ133" s="54" t="s">
        <v>59</v>
      </c>
      <c r="AK133" s="55"/>
      <c r="AL133" s="54" t="s">
        <v>252</v>
      </c>
      <c r="AM133" s="55"/>
      <c r="AN133" s="55"/>
      <c r="AO133" s="56"/>
      <c r="AP133" s="56"/>
      <c r="AQ133" s="50" t="s">
        <v>61</v>
      </c>
      <c r="AR133" s="50" t="s">
        <v>253</v>
      </c>
      <c r="AS133" s="58"/>
    </row>
    <row r="134" customFormat="false" ht="13" hidden="false" customHeight="false" outlineLevel="0" collapsed="false">
      <c r="A134" s="50" t="n">
        <v>7</v>
      </c>
      <c r="B134" s="50" t="s">
        <v>243</v>
      </c>
      <c r="C134" s="50" t="s">
        <v>2084</v>
      </c>
      <c r="D134" s="50" t="s">
        <v>245</v>
      </c>
      <c r="E134" s="50" t="s">
        <v>243</v>
      </c>
      <c r="F134" s="50" t="s">
        <v>245</v>
      </c>
      <c r="G134" s="50" t="s">
        <v>2096</v>
      </c>
      <c r="H134" s="50" t="s">
        <v>317</v>
      </c>
      <c r="I134" s="50"/>
      <c r="J134" s="50" t="s">
        <v>2097</v>
      </c>
      <c r="K134" s="50" t="s">
        <v>2082</v>
      </c>
      <c r="L134" s="50" t="s">
        <v>249</v>
      </c>
      <c r="M134" s="49" t="s">
        <v>2098</v>
      </c>
      <c r="N134" s="50"/>
      <c r="O134" s="50"/>
      <c r="P134" s="50" t="s">
        <v>78</v>
      </c>
      <c r="Q134" s="50" t="n">
        <v>0.5</v>
      </c>
      <c r="R134" s="50" t="n">
        <v>36</v>
      </c>
      <c r="S134" s="50"/>
      <c r="T134" s="50"/>
      <c r="U134" s="50"/>
      <c r="V134" s="51" t="n">
        <f aca="false">S134+T134+U134</f>
        <v>0</v>
      </c>
      <c r="W134" s="52" t="n">
        <v>6963</v>
      </c>
      <c r="X134" s="52" t="n">
        <v>0</v>
      </c>
      <c r="Y134" s="52"/>
      <c r="Z134" s="51" t="n">
        <f aca="false">W134+X134+Y134</f>
        <v>6963</v>
      </c>
      <c r="AA134" s="52" t="n">
        <f aca="false">W134</f>
        <v>6963</v>
      </c>
      <c r="AB134" s="52" t="n">
        <f aca="false">X134</f>
        <v>0</v>
      </c>
      <c r="AC134" s="52" t="n">
        <f aca="false">Y134</f>
        <v>0</v>
      </c>
      <c r="AD134" s="51" t="n">
        <f aca="false">SUM(AA134:AC134)</f>
        <v>6963</v>
      </c>
      <c r="AE134" s="52" t="n">
        <f aca="false">W134</f>
        <v>6963</v>
      </c>
      <c r="AF134" s="52" t="n">
        <f aca="false">X134</f>
        <v>0</v>
      </c>
      <c r="AG134" s="52" t="n">
        <f aca="false">Y134</f>
        <v>0</v>
      </c>
      <c r="AH134" s="51" t="n">
        <f aca="false">SUM(AE134:AG134)</f>
        <v>6963</v>
      </c>
      <c r="AI134" s="51" t="n">
        <f aca="false">Z134+AD134+AH134</f>
        <v>20889</v>
      </c>
      <c r="AJ134" s="54" t="s">
        <v>59</v>
      </c>
      <c r="AK134" s="55"/>
      <c r="AL134" s="54" t="s">
        <v>252</v>
      </c>
      <c r="AM134" s="55"/>
      <c r="AN134" s="55"/>
      <c r="AO134" s="56"/>
      <c r="AP134" s="56"/>
      <c r="AQ134" s="50" t="s">
        <v>61</v>
      </c>
      <c r="AR134" s="50" t="s">
        <v>253</v>
      </c>
      <c r="AS134" s="58"/>
    </row>
    <row r="135" customFormat="false" ht="13" hidden="false" customHeight="false" outlineLevel="0" collapsed="false">
      <c r="A135" s="50" t="n">
        <v>8</v>
      </c>
      <c r="B135" s="50" t="s">
        <v>243</v>
      </c>
      <c r="C135" s="50" t="s">
        <v>2084</v>
      </c>
      <c r="D135" s="50" t="s">
        <v>245</v>
      </c>
      <c r="E135" s="50" t="s">
        <v>243</v>
      </c>
      <c r="F135" s="50" t="s">
        <v>245</v>
      </c>
      <c r="G135" s="50" t="s">
        <v>2085</v>
      </c>
      <c r="H135" s="50" t="s">
        <v>2099</v>
      </c>
      <c r="I135" s="50"/>
      <c r="J135" s="50"/>
      <c r="K135" s="50" t="s">
        <v>2082</v>
      </c>
      <c r="L135" s="50" t="s">
        <v>249</v>
      </c>
      <c r="M135" s="49" t="s">
        <v>2100</v>
      </c>
      <c r="N135" s="50"/>
      <c r="O135" s="50"/>
      <c r="P135" s="50" t="s">
        <v>299</v>
      </c>
      <c r="Q135" s="50" t="n">
        <v>16.5</v>
      </c>
      <c r="R135" s="50" t="n">
        <v>36</v>
      </c>
      <c r="S135" s="50"/>
      <c r="T135" s="50"/>
      <c r="U135" s="50"/>
      <c r="V135" s="51" t="n">
        <f aca="false">S135+T135+U135</f>
        <v>0</v>
      </c>
      <c r="W135" s="52" t="n">
        <v>3593</v>
      </c>
      <c r="X135" s="52" t="n">
        <v>1677</v>
      </c>
      <c r="Y135" s="52"/>
      <c r="Z135" s="51" t="n">
        <f aca="false">W135+X135+Y135</f>
        <v>5270</v>
      </c>
      <c r="AA135" s="52" t="n">
        <f aca="false">W135</f>
        <v>3593</v>
      </c>
      <c r="AB135" s="52" t="n">
        <f aca="false">X135</f>
        <v>1677</v>
      </c>
      <c r="AC135" s="52" t="n">
        <f aca="false">Y135</f>
        <v>0</v>
      </c>
      <c r="AD135" s="51" t="n">
        <f aca="false">SUM(AA135:AC135)</f>
        <v>5270</v>
      </c>
      <c r="AE135" s="52" t="n">
        <f aca="false">W135</f>
        <v>3593</v>
      </c>
      <c r="AF135" s="52" t="n">
        <f aca="false">X135</f>
        <v>1677</v>
      </c>
      <c r="AG135" s="52" t="n">
        <f aca="false">Y135</f>
        <v>0</v>
      </c>
      <c r="AH135" s="51" t="n">
        <f aca="false">SUM(AE135:AG135)</f>
        <v>5270</v>
      </c>
      <c r="AI135" s="51" t="n">
        <f aca="false">Z135+AD135+AH135</f>
        <v>15810</v>
      </c>
      <c r="AJ135" s="54" t="s">
        <v>59</v>
      </c>
      <c r="AK135" s="55"/>
      <c r="AL135" s="54" t="s">
        <v>252</v>
      </c>
      <c r="AM135" s="55"/>
      <c r="AN135" s="55"/>
      <c r="AO135" s="56"/>
      <c r="AP135" s="56"/>
      <c r="AQ135" s="50" t="s">
        <v>61</v>
      </c>
      <c r="AR135" s="50" t="s">
        <v>253</v>
      </c>
      <c r="AS135" s="58"/>
    </row>
    <row r="136" customFormat="false" ht="13" hidden="false" customHeight="false" outlineLevel="0" collapsed="false">
      <c r="A136" s="50" t="n">
        <v>9</v>
      </c>
      <c r="B136" s="50" t="s">
        <v>243</v>
      </c>
      <c r="C136" s="50" t="s">
        <v>2084</v>
      </c>
      <c r="D136" s="50" t="s">
        <v>245</v>
      </c>
      <c r="E136" s="50" t="s">
        <v>243</v>
      </c>
      <c r="F136" s="50" t="s">
        <v>245</v>
      </c>
      <c r="G136" s="50" t="s">
        <v>2101</v>
      </c>
      <c r="H136" s="50" t="s">
        <v>262</v>
      </c>
      <c r="I136" s="50"/>
      <c r="J136" s="50" t="s">
        <v>2102</v>
      </c>
      <c r="K136" s="50" t="s">
        <v>2082</v>
      </c>
      <c r="L136" s="50" t="s">
        <v>249</v>
      </c>
      <c r="M136" s="49" t="s">
        <v>2103</v>
      </c>
      <c r="N136" s="50"/>
      <c r="O136" s="50"/>
      <c r="P136" s="50" t="s">
        <v>1732</v>
      </c>
      <c r="Q136" s="50" t="n">
        <v>12.5</v>
      </c>
      <c r="R136" s="50" t="n">
        <v>36</v>
      </c>
      <c r="S136" s="50"/>
      <c r="T136" s="50"/>
      <c r="U136" s="50"/>
      <c r="V136" s="51" t="n">
        <f aca="false">S136+T136+U136</f>
        <v>0</v>
      </c>
      <c r="W136" s="52" t="n">
        <v>3917</v>
      </c>
      <c r="X136" s="52" t="n">
        <v>0</v>
      </c>
      <c r="Y136" s="52"/>
      <c r="Z136" s="51" t="n">
        <f aca="false">W136+X136+Y136</f>
        <v>3917</v>
      </c>
      <c r="AA136" s="52" t="n">
        <f aca="false">W136</f>
        <v>3917</v>
      </c>
      <c r="AB136" s="52" t="n">
        <f aca="false">X136</f>
        <v>0</v>
      </c>
      <c r="AC136" s="52" t="n">
        <f aca="false">Y136</f>
        <v>0</v>
      </c>
      <c r="AD136" s="51" t="n">
        <f aca="false">SUM(AA136:AC136)</f>
        <v>3917</v>
      </c>
      <c r="AE136" s="52" t="n">
        <f aca="false">W136</f>
        <v>3917</v>
      </c>
      <c r="AF136" s="52" t="n">
        <f aca="false">X136</f>
        <v>0</v>
      </c>
      <c r="AG136" s="52" t="n">
        <f aca="false">Y136</f>
        <v>0</v>
      </c>
      <c r="AH136" s="51" t="n">
        <f aca="false">SUM(AE136:AG136)</f>
        <v>3917</v>
      </c>
      <c r="AI136" s="51" t="n">
        <f aca="false">Z136+AD136+AH136</f>
        <v>11751</v>
      </c>
      <c r="AJ136" s="54" t="s">
        <v>59</v>
      </c>
      <c r="AK136" s="55"/>
      <c r="AL136" s="54" t="s">
        <v>252</v>
      </c>
      <c r="AM136" s="55"/>
      <c r="AN136" s="55"/>
      <c r="AO136" s="56"/>
      <c r="AP136" s="56"/>
      <c r="AQ136" s="50" t="s">
        <v>61</v>
      </c>
      <c r="AR136" s="50" t="s">
        <v>253</v>
      </c>
      <c r="AS136" s="58"/>
    </row>
    <row r="137" customFormat="false" ht="13" hidden="false" customHeight="false" outlineLevel="0" collapsed="false">
      <c r="A137" s="50" t="n">
        <v>10</v>
      </c>
      <c r="B137" s="50" t="s">
        <v>243</v>
      </c>
      <c r="C137" s="50" t="s">
        <v>2084</v>
      </c>
      <c r="D137" s="50" t="s">
        <v>245</v>
      </c>
      <c r="E137" s="50" t="s">
        <v>243</v>
      </c>
      <c r="F137" s="50" t="s">
        <v>245</v>
      </c>
      <c r="G137" s="50" t="s">
        <v>2104</v>
      </c>
      <c r="H137" s="50" t="s">
        <v>262</v>
      </c>
      <c r="I137" s="50"/>
      <c r="J137" s="50"/>
      <c r="K137" s="50" t="s">
        <v>2082</v>
      </c>
      <c r="L137" s="50" t="s">
        <v>249</v>
      </c>
      <c r="M137" s="49" t="s">
        <v>2105</v>
      </c>
      <c r="N137" s="50"/>
      <c r="O137" s="50"/>
      <c r="P137" s="50" t="s">
        <v>78</v>
      </c>
      <c r="Q137" s="50" t="n">
        <v>16</v>
      </c>
      <c r="R137" s="50" t="n">
        <v>36</v>
      </c>
      <c r="S137" s="50"/>
      <c r="T137" s="50"/>
      <c r="U137" s="50"/>
      <c r="V137" s="51" t="n">
        <f aca="false">S137+T137+U137</f>
        <v>0</v>
      </c>
      <c r="W137" s="52" t="n">
        <v>3300</v>
      </c>
      <c r="X137" s="52" t="n">
        <v>0</v>
      </c>
      <c r="Y137" s="52"/>
      <c r="Z137" s="51" t="n">
        <f aca="false">W137+X137+Y137</f>
        <v>3300</v>
      </c>
      <c r="AA137" s="52" t="n">
        <f aca="false">W137</f>
        <v>3300</v>
      </c>
      <c r="AB137" s="52" t="n">
        <f aca="false">X137</f>
        <v>0</v>
      </c>
      <c r="AC137" s="52" t="n">
        <f aca="false">Y137</f>
        <v>0</v>
      </c>
      <c r="AD137" s="51" t="n">
        <f aca="false">SUM(AA137:AC137)</f>
        <v>3300</v>
      </c>
      <c r="AE137" s="52" t="n">
        <f aca="false">W137</f>
        <v>3300</v>
      </c>
      <c r="AF137" s="52" t="n">
        <f aca="false">X137</f>
        <v>0</v>
      </c>
      <c r="AG137" s="52" t="n">
        <f aca="false">Y137</f>
        <v>0</v>
      </c>
      <c r="AH137" s="51" t="n">
        <f aca="false">SUM(AE137:AG137)</f>
        <v>3300</v>
      </c>
      <c r="AI137" s="51" t="n">
        <f aca="false">Z137+AD137+AH137</f>
        <v>9900</v>
      </c>
      <c r="AJ137" s="54" t="s">
        <v>59</v>
      </c>
      <c r="AK137" s="55"/>
      <c r="AL137" s="54" t="s">
        <v>252</v>
      </c>
      <c r="AM137" s="55"/>
      <c r="AN137" s="55"/>
      <c r="AO137" s="56"/>
      <c r="AP137" s="56"/>
      <c r="AQ137" s="50" t="s">
        <v>61</v>
      </c>
      <c r="AR137" s="50" t="s">
        <v>253</v>
      </c>
      <c r="AS137" s="58"/>
    </row>
    <row r="138" customFormat="false" ht="13" hidden="false" customHeight="false" outlineLevel="0" collapsed="false">
      <c r="A138" s="50" t="n">
        <v>11</v>
      </c>
      <c r="B138" s="50" t="s">
        <v>243</v>
      </c>
      <c r="C138" s="50" t="s">
        <v>2084</v>
      </c>
      <c r="D138" s="50" t="s">
        <v>245</v>
      </c>
      <c r="E138" s="50" t="s">
        <v>243</v>
      </c>
      <c r="F138" s="50" t="s">
        <v>245</v>
      </c>
      <c r="G138" s="50" t="s">
        <v>2106</v>
      </c>
      <c r="H138" s="50" t="s">
        <v>2107</v>
      </c>
      <c r="I138" s="50"/>
      <c r="J138" s="50"/>
      <c r="K138" s="50" t="s">
        <v>2082</v>
      </c>
      <c r="L138" s="50" t="s">
        <v>249</v>
      </c>
      <c r="M138" s="49" t="s">
        <v>2108</v>
      </c>
      <c r="N138" s="50"/>
      <c r="O138" s="50"/>
      <c r="P138" s="50" t="s">
        <v>78</v>
      </c>
      <c r="Q138" s="50" t="n">
        <v>10</v>
      </c>
      <c r="R138" s="50" t="n">
        <v>36</v>
      </c>
      <c r="S138" s="50"/>
      <c r="T138" s="50"/>
      <c r="U138" s="50"/>
      <c r="V138" s="51" t="n">
        <f aca="false">S138+T138+U138</f>
        <v>0</v>
      </c>
      <c r="W138" s="52" t="n">
        <v>319</v>
      </c>
      <c r="X138" s="52" t="n">
        <v>0</v>
      </c>
      <c r="Y138" s="52"/>
      <c r="Z138" s="51" t="n">
        <f aca="false">W138+X138+Y138</f>
        <v>319</v>
      </c>
      <c r="AA138" s="52" t="n">
        <f aca="false">W138</f>
        <v>319</v>
      </c>
      <c r="AB138" s="52" t="n">
        <f aca="false">X138</f>
        <v>0</v>
      </c>
      <c r="AC138" s="52" t="n">
        <f aca="false">Y138</f>
        <v>0</v>
      </c>
      <c r="AD138" s="51" t="n">
        <f aca="false">SUM(AA138:AC138)</f>
        <v>319</v>
      </c>
      <c r="AE138" s="52" t="n">
        <f aca="false">W138</f>
        <v>319</v>
      </c>
      <c r="AF138" s="52" t="n">
        <f aca="false">X138</f>
        <v>0</v>
      </c>
      <c r="AG138" s="52" t="n">
        <f aca="false">Y138</f>
        <v>0</v>
      </c>
      <c r="AH138" s="51" t="n">
        <f aca="false">SUM(AE138:AG138)</f>
        <v>319</v>
      </c>
      <c r="AI138" s="51" t="n">
        <f aca="false">Z138+AD138+AH138</f>
        <v>957</v>
      </c>
      <c r="AJ138" s="54" t="s">
        <v>59</v>
      </c>
      <c r="AK138" s="55"/>
      <c r="AL138" s="54" t="s">
        <v>252</v>
      </c>
      <c r="AM138" s="55"/>
      <c r="AN138" s="55"/>
      <c r="AO138" s="56"/>
      <c r="AP138" s="56"/>
      <c r="AQ138" s="50" t="s">
        <v>61</v>
      </c>
      <c r="AR138" s="50" t="s">
        <v>253</v>
      </c>
      <c r="AS138" s="58"/>
    </row>
    <row r="139" customFormat="false" ht="13" hidden="false" customHeight="false" outlineLevel="0" collapsed="false">
      <c r="A139" s="50" t="n">
        <v>12</v>
      </c>
      <c r="B139" s="50" t="s">
        <v>243</v>
      </c>
      <c r="C139" s="50" t="s">
        <v>2084</v>
      </c>
      <c r="D139" s="50" t="s">
        <v>245</v>
      </c>
      <c r="E139" s="50" t="s">
        <v>243</v>
      </c>
      <c r="F139" s="50" t="s">
        <v>245</v>
      </c>
      <c r="G139" s="50" t="s">
        <v>2109</v>
      </c>
      <c r="H139" s="50" t="s">
        <v>2110</v>
      </c>
      <c r="I139" s="50"/>
      <c r="J139" s="50" t="n">
        <v>35</v>
      </c>
      <c r="K139" s="50" t="s">
        <v>318</v>
      </c>
      <c r="L139" s="50" t="s">
        <v>319</v>
      </c>
      <c r="M139" s="49" t="s">
        <v>2111</v>
      </c>
      <c r="N139" s="50"/>
      <c r="O139" s="50"/>
      <c r="P139" s="50" t="s">
        <v>78</v>
      </c>
      <c r="Q139" s="50" t="n">
        <v>3.5</v>
      </c>
      <c r="R139" s="50" t="n">
        <v>36</v>
      </c>
      <c r="S139" s="50"/>
      <c r="T139" s="50"/>
      <c r="U139" s="50"/>
      <c r="V139" s="51" t="n">
        <f aca="false">S139+T139+U139</f>
        <v>0</v>
      </c>
      <c r="W139" s="52" t="n">
        <v>6049</v>
      </c>
      <c r="X139" s="52" t="n">
        <v>0</v>
      </c>
      <c r="Y139" s="52"/>
      <c r="Z139" s="51" t="n">
        <f aca="false">W139+X139+Y139</f>
        <v>6049</v>
      </c>
      <c r="AA139" s="52" t="n">
        <f aca="false">W139</f>
        <v>6049</v>
      </c>
      <c r="AB139" s="52" t="n">
        <f aca="false">X139</f>
        <v>0</v>
      </c>
      <c r="AC139" s="52" t="n">
        <f aca="false">Y139</f>
        <v>0</v>
      </c>
      <c r="AD139" s="51" t="n">
        <f aca="false">SUM(AA139:AC139)</f>
        <v>6049</v>
      </c>
      <c r="AE139" s="52" t="n">
        <f aca="false">W139</f>
        <v>6049</v>
      </c>
      <c r="AF139" s="52" t="n">
        <f aca="false">X139</f>
        <v>0</v>
      </c>
      <c r="AG139" s="52" t="n">
        <f aca="false">Y139</f>
        <v>0</v>
      </c>
      <c r="AH139" s="51" t="n">
        <f aca="false">SUM(AE139:AG139)</f>
        <v>6049</v>
      </c>
      <c r="AI139" s="51" t="n">
        <f aca="false">Z139+AD139+AH139</f>
        <v>18147</v>
      </c>
      <c r="AJ139" s="54" t="s">
        <v>59</v>
      </c>
      <c r="AK139" s="55"/>
      <c r="AL139" s="54" t="s">
        <v>252</v>
      </c>
      <c r="AM139" s="55"/>
      <c r="AN139" s="55"/>
      <c r="AO139" s="56"/>
      <c r="AP139" s="56"/>
      <c r="AQ139" s="50" t="s">
        <v>61</v>
      </c>
      <c r="AR139" s="50" t="s">
        <v>253</v>
      </c>
      <c r="AS139" s="58"/>
    </row>
    <row r="140" customFormat="false" ht="13" hidden="false" customHeight="false" outlineLevel="0" collapsed="false">
      <c r="A140" s="50" t="n">
        <v>13</v>
      </c>
      <c r="B140" s="50" t="s">
        <v>243</v>
      </c>
      <c r="C140" s="50" t="s">
        <v>2084</v>
      </c>
      <c r="D140" s="50" t="s">
        <v>245</v>
      </c>
      <c r="E140" s="50" t="s">
        <v>243</v>
      </c>
      <c r="F140" s="50" t="s">
        <v>245</v>
      </c>
      <c r="G140" s="50" t="s">
        <v>2112</v>
      </c>
      <c r="H140" s="50" t="s">
        <v>249</v>
      </c>
      <c r="I140" s="50"/>
      <c r="J140" s="50"/>
      <c r="K140" s="50" t="s">
        <v>2082</v>
      </c>
      <c r="L140" s="50" t="s">
        <v>249</v>
      </c>
      <c r="M140" s="49" t="s">
        <v>2113</v>
      </c>
      <c r="N140" s="50"/>
      <c r="O140" s="50"/>
      <c r="P140" s="50" t="s">
        <v>1732</v>
      </c>
      <c r="Q140" s="50" t="n">
        <v>5</v>
      </c>
      <c r="R140" s="50" t="n">
        <v>36</v>
      </c>
      <c r="S140" s="50"/>
      <c r="T140" s="50"/>
      <c r="U140" s="50"/>
      <c r="V140" s="51" t="n">
        <f aca="false">S140+T140+U140</f>
        <v>0</v>
      </c>
      <c r="W140" s="52" t="n">
        <v>2723</v>
      </c>
      <c r="X140" s="52" t="n">
        <v>0</v>
      </c>
      <c r="Y140" s="52"/>
      <c r="Z140" s="51" t="n">
        <f aca="false">W140+X140+Y140</f>
        <v>2723</v>
      </c>
      <c r="AA140" s="52" t="n">
        <f aca="false">W140</f>
        <v>2723</v>
      </c>
      <c r="AB140" s="52" t="n">
        <f aca="false">X140</f>
        <v>0</v>
      </c>
      <c r="AC140" s="52" t="n">
        <f aca="false">Y140</f>
        <v>0</v>
      </c>
      <c r="AD140" s="51" t="n">
        <f aca="false">SUM(AA140:AC140)</f>
        <v>2723</v>
      </c>
      <c r="AE140" s="52" t="n">
        <f aca="false">W140</f>
        <v>2723</v>
      </c>
      <c r="AF140" s="52" t="n">
        <f aca="false">X140</f>
        <v>0</v>
      </c>
      <c r="AG140" s="52" t="n">
        <f aca="false">Y140</f>
        <v>0</v>
      </c>
      <c r="AH140" s="51" t="n">
        <f aca="false">SUM(AE140:AG140)</f>
        <v>2723</v>
      </c>
      <c r="AI140" s="51" t="n">
        <f aca="false">Z140+AD140+AH140</f>
        <v>8169</v>
      </c>
      <c r="AJ140" s="54" t="s">
        <v>59</v>
      </c>
      <c r="AK140" s="55"/>
      <c r="AL140" s="54" t="s">
        <v>252</v>
      </c>
      <c r="AM140" s="55"/>
      <c r="AN140" s="55"/>
      <c r="AO140" s="56"/>
      <c r="AP140" s="56"/>
      <c r="AQ140" s="50" t="s">
        <v>61</v>
      </c>
      <c r="AR140" s="50" t="s">
        <v>253</v>
      </c>
      <c r="AS140" s="58"/>
    </row>
    <row r="141" customFormat="false" ht="13" hidden="false" customHeight="false" outlineLevel="0" collapsed="false">
      <c r="A141" s="50" t="n">
        <v>14</v>
      </c>
      <c r="B141" s="50" t="s">
        <v>243</v>
      </c>
      <c r="C141" s="50" t="s">
        <v>2084</v>
      </c>
      <c r="D141" s="50" t="s">
        <v>245</v>
      </c>
      <c r="E141" s="50" t="s">
        <v>243</v>
      </c>
      <c r="F141" s="50" t="s">
        <v>245</v>
      </c>
      <c r="G141" s="50" t="s">
        <v>2114</v>
      </c>
      <c r="H141" s="50" t="s">
        <v>249</v>
      </c>
      <c r="I141" s="50"/>
      <c r="J141" s="50"/>
      <c r="K141" s="50" t="s">
        <v>2082</v>
      </c>
      <c r="L141" s="50" t="s">
        <v>249</v>
      </c>
      <c r="M141" s="49" t="s">
        <v>2115</v>
      </c>
      <c r="N141" s="50"/>
      <c r="O141" s="50"/>
      <c r="P141" s="50" t="s">
        <v>1732</v>
      </c>
      <c r="Q141" s="50" t="n">
        <v>4.5</v>
      </c>
      <c r="R141" s="50" t="n">
        <v>36</v>
      </c>
      <c r="S141" s="50"/>
      <c r="T141" s="50"/>
      <c r="U141" s="50"/>
      <c r="V141" s="51" t="n">
        <f aca="false">S141+T141+U141</f>
        <v>0</v>
      </c>
      <c r="W141" s="52" t="n">
        <v>624</v>
      </c>
      <c r="X141" s="52" t="n">
        <v>0</v>
      </c>
      <c r="Y141" s="52"/>
      <c r="Z141" s="51" t="n">
        <f aca="false">W141+X141+Y141</f>
        <v>624</v>
      </c>
      <c r="AA141" s="52" t="n">
        <f aca="false">W141</f>
        <v>624</v>
      </c>
      <c r="AB141" s="52" t="n">
        <f aca="false">X141</f>
        <v>0</v>
      </c>
      <c r="AC141" s="52" t="n">
        <f aca="false">Y141</f>
        <v>0</v>
      </c>
      <c r="AD141" s="51" t="n">
        <f aca="false">SUM(AA141:AC141)</f>
        <v>624</v>
      </c>
      <c r="AE141" s="52" t="n">
        <f aca="false">W141</f>
        <v>624</v>
      </c>
      <c r="AF141" s="52" t="n">
        <f aca="false">X141</f>
        <v>0</v>
      </c>
      <c r="AG141" s="52" t="n">
        <f aca="false">Y141</f>
        <v>0</v>
      </c>
      <c r="AH141" s="51" t="n">
        <f aca="false">SUM(AE141:AG141)</f>
        <v>624</v>
      </c>
      <c r="AI141" s="51" t="n">
        <f aca="false">Z141+AD141+AH141</f>
        <v>1872</v>
      </c>
      <c r="AJ141" s="54" t="s">
        <v>59</v>
      </c>
      <c r="AK141" s="55"/>
      <c r="AL141" s="54" t="s">
        <v>252</v>
      </c>
      <c r="AM141" s="55"/>
      <c r="AN141" s="55"/>
      <c r="AO141" s="56"/>
      <c r="AP141" s="56"/>
      <c r="AQ141" s="50" t="s">
        <v>61</v>
      </c>
      <c r="AR141" s="50" t="s">
        <v>253</v>
      </c>
      <c r="AS141" s="58"/>
    </row>
    <row r="142" customFormat="false" ht="13" hidden="false" customHeight="false" outlineLevel="0" collapsed="false">
      <c r="A142" s="50" t="n">
        <v>15</v>
      </c>
      <c r="B142" s="50" t="s">
        <v>243</v>
      </c>
      <c r="C142" s="50" t="s">
        <v>2084</v>
      </c>
      <c r="D142" s="50" t="s">
        <v>245</v>
      </c>
      <c r="E142" s="50" t="s">
        <v>243</v>
      </c>
      <c r="F142" s="50" t="s">
        <v>245</v>
      </c>
      <c r="G142" s="50" t="s">
        <v>2116</v>
      </c>
      <c r="H142" s="50" t="s">
        <v>249</v>
      </c>
      <c r="I142" s="50"/>
      <c r="J142" s="50" t="n">
        <v>11</v>
      </c>
      <c r="K142" s="50" t="s">
        <v>2082</v>
      </c>
      <c r="L142" s="50" t="s">
        <v>249</v>
      </c>
      <c r="M142" s="49" t="s">
        <v>2117</v>
      </c>
      <c r="N142" s="50"/>
      <c r="O142" s="50"/>
      <c r="P142" s="50" t="s">
        <v>299</v>
      </c>
      <c r="Q142" s="50" t="n">
        <v>10.5</v>
      </c>
      <c r="R142" s="50" t="n">
        <v>36</v>
      </c>
      <c r="S142" s="50"/>
      <c r="T142" s="50"/>
      <c r="U142" s="50"/>
      <c r="V142" s="51" t="n">
        <f aca="false">S142+T142+U142</f>
        <v>0</v>
      </c>
      <c r="W142" s="52" t="n">
        <v>5730</v>
      </c>
      <c r="X142" s="52" t="n">
        <v>2674</v>
      </c>
      <c r="Y142" s="52"/>
      <c r="Z142" s="51" t="n">
        <f aca="false">W142+X142+Y142</f>
        <v>8404</v>
      </c>
      <c r="AA142" s="52" t="n">
        <f aca="false">W142</f>
        <v>5730</v>
      </c>
      <c r="AB142" s="52" t="n">
        <f aca="false">X142</f>
        <v>2674</v>
      </c>
      <c r="AC142" s="52" t="n">
        <f aca="false">Y142</f>
        <v>0</v>
      </c>
      <c r="AD142" s="51" t="n">
        <f aca="false">SUM(AA142:AC142)</f>
        <v>8404</v>
      </c>
      <c r="AE142" s="52" t="n">
        <f aca="false">W142</f>
        <v>5730</v>
      </c>
      <c r="AF142" s="52" t="n">
        <f aca="false">X142</f>
        <v>2674</v>
      </c>
      <c r="AG142" s="52" t="n">
        <f aca="false">Y142</f>
        <v>0</v>
      </c>
      <c r="AH142" s="51" t="n">
        <f aca="false">SUM(AE142:AG142)</f>
        <v>8404</v>
      </c>
      <c r="AI142" s="51" t="n">
        <f aca="false">Z142+AD142+AH142</f>
        <v>25212</v>
      </c>
      <c r="AJ142" s="54" t="s">
        <v>59</v>
      </c>
      <c r="AK142" s="55"/>
      <c r="AL142" s="54" t="s">
        <v>252</v>
      </c>
      <c r="AM142" s="55"/>
      <c r="AN142" s="55"/>
      <c r="AO142" s="56"/>
      <c r="AP142" s="56"/>
      <c r="AQ142" s="50" t="s">
        <v>61</v>
      </c>
      <c r="AR142" s="50" t="s">
        <v>253</v>
      </c>
      <c r="AS142" s="58"/>
    </row>
    <row r="143" customFormat="false" ht="13" hidden="false" customHeight="false" outlineLevel="0" collapsed="false">
      <c r="A143" s="50" t="n">
        <v>16</v>
      </c>
      <c r="B143" s="50" t="s">
        <v>243</v>
      </c>
      <c r="C143" s="50" t="s">
        <v>2084</v>
      </c>
      <c r="D143" s="50" t="s">
        <v>245</v>
      </c>
      <c r="E143" s="50" t="s">
        <v>243</v>
      </c>
      <c r="F143" s="50" t="s">
        <v>245</v>
      </c>
      <c r="G143" s="50" t="s">
        <v>2118</v>
      </c>
      <c r="H143" s="50" t="s">
        <v>2119</v>
      </c>
      <c r="I143" s="50"/>
      <c r="J143" s="50" t="n">
        <v>4</v>
      </c>
      <c r="K143" s="50" t="s">
        <v>2082</v>
      </c>
      <c r="L143" s="50" t="s">
        <v>249</v>
      </c>
      <c r="M143" s="49" t="s">
        <v>2120</v>
      </c>
      <c r="N143" s="50"/>
      <c r="O143" s="50"/>
      <c r="P143" s="50" t="s">
        <v>1732</v>
      </c>
      <c r="Q143" s="50" t="n">
        <v>4.5</v>
      </c>
      <c r="R143" s="50" t="n">
        <v>36</v>
      </c>
      <c r="S143" s="50"/>
      <c r="T143" s="50"/>
      <c r="U143" s="50"/>
      <c r="V143" s="51" t="n">
        <f aca="false">S143+T143+U143</f>
        <v>0</v>
      </c>
      <c r="W143" s="52" t="n">
        <v>92</v>
      </c>
      <c r="X143" s="52" t="n">
        <v>0</v>
      </c>
      <c r="Y143" s="52"/>
      <c r="Z143" s="51" t="n">
        <f aca="false">W143+X143+Y143</f>
        <v>92</v>
      </c>
      <c r="AA143" s="52" t="n">
        <f aca="false">W143</f>
        <v>92</v>
      </c>
      <c r="AB143" s="52" t="n">
        <f aca="false">X143</f>
        <v>0</v>
      </c>
      <c r="AC143" s="52" t="n">
        <f aca="false">Y143</f>
        <v>0</v>
      </c>
      <c r="AD143" s="51" t="n">
        <f aca="false">SUM(AA143:AC143)</f>
        <v>92</v>
      </c>
      <c r="AE143" s="52" t="n">
        <f aca="false">W143</f>
        <v>92</v>
      </c>
      <c r="AF143" s="52" t="n">
        <f aca="false">X143</f>
        <v>0</v>
      </c>
      <c r="AG143" s="52" t="n">
        <f aca="false">Y143</f>
        <v>0</v>
      </c>
      <c r="AH143" s="51" t="n">
        <f aca="false">SUM(AE143:AG143)</f>
        <v>92</v>
      </c>
      <c r="AI143" s="51" t="n">
        <f aca="false">Z143+AD143+AH143</f>
        <v>276</v>
      </c>
      <c r="AJ143" s="54" t="s">
        <v>59</v>
      </c>
      <c r="AK143" s="55"/>
      <c r="AL143" s="54" t="s">
        <v>252</v>
      </c>
      <c r="AM143" s="55"/>
      <c r="AN143" s="55"/>
      <c r="AO143" s="56"/>
      <c r="AP143" s="56"/>
      <c r="AQ143" s="50" t="s">
        <v>61</v>
      </c>
      <c r="AR143" s="50" t="s">
        <v>253</v>
      </c>
      <c r="AS143" s="58"/>
    </row>
    <row r="144" customFormat="false" ht="13" hidden="false" customHeight="false" outlineLevel="0" collapsed="false">
      <c r="A144" s="50" t="n">
        <v>17</v>
      </c>
      <c r="B144" s="50" t="s">
        <v>243</v>
      </c>
      <c r="C144" s="50" t="s">
        <v>2084</v>
      </c>
      <c r="D144" s="50" t="s">
        <v>245</v>
      </c>
      <c r="E144" s="50" t="s">
        <v>243</v>
      </c>
      <c r="F144" s="50" t="s">
        <v>245</v>
      </c>
      <c r="G144" s="50" t="s">
        <v>2121</v>
      </c>
      <c r="H144" s="50" t="s">
        <v>262</v>
      </c>
      <c r="I144" s="50"/>
      <c r="J144" s="50"/>
      <c r="K144" s="50" t="s">
        <v>2082</v>
      </c>
      <c r="L144" s="50" t="s">
        <v>249</v>
      </c>
      <c r="M144" s="49" t="s">
        <v>2122</v>
      </c>
      <c r="N144" s="50"/>
      <c r="O144" s="50"/>
      <c r="P144" s="50" t="s">
        <v>78</v>
      </c>
      <c r="Q144" s="50" t="n">
        <v>20.5</v>
      </c>
      <c r="R144" s="50" t="n">
        <v>36</v>
      </c>
      <c r="S144" s="50"/>
      <c r="T144" s="50"/>
      <c r="U144" s="50"/>
      <c r="V144" s="51" t="n">
        <f aca="false">S144+T144+U144</f>
        <v>0</v>
      </c>
      <c r="W144" s="52" t="n">
        <v>10000</v>
      </c>
      <c r="X144" s="52"/>
      <c r="Y144" s="52"/>
      <c r="Z144" s="51" t="n">
        <f aca="false">W144+X144+Y144</f>
        <v>10000</v>
      </c>
      <c r="AA144" s="52" t="n">
        <f aca="false">W144</f>
        <v>10000</v>
      </c>
      <c r="AB144" s="52" t="n">
        <f aca="false">X144</f>
        <v>0</v>
      </c>
      <c r="AC144" s="52" t="n">
        <f aca="false">Y144</f>
        <v>0</v>
      </c>
      <c r="AD144" s="51" t="n">
        <f aca="false">SUM(AA144:AC144)</f>
        <v>10000</v>
      </c>
      <c r="AE144" s="52" t="n">
        <f aca="false">W144</f>
        <v>10000</v>
      </c>
      <c r="AF144" s="52" t="n">
        <f aca="false">X144</f>
        <v>0</v>
      </c>
      <c r="AG144" s="52" t="n">
        <f aca="false">Y144</f>
        <v>0</v>
      </c>
      <c r="AH144" s="51" t="n">
        <f aca="false">SUM(AE144:AG144)</f>
        <v>10000</v>
      </c>
      <c r="AI144" s="51" t="n">
        <f aca="false">Z144+AD144+AH144</f>
        <v>30000</v>
      </c>
      <c r="AJ144" s="54" t="s">
        <v>59</v>
      </c>
      <c r="AK144" s="55"/>
      <c r="AL144" s="54" t="s">
        <v>252</v>
      </c>
      <c r="AM144" s="55"/>
      <c r="AN144" s="55"/>
      <c r="AO144" s="56"/>
      <c r="AP144" s="56"/>
      <c r="AQ144" s="50" t="s">
        <v>61</v>
      </c>
      <c r="AR144" s="50" t="s">
        <v>253</v>
      </c>
      <c r="AS144" s="58"/>
    </row>
    <row r="145" customFormat="false" ht="13" hidden="false" customHeight="false" outlineLevel="0" collapsed="false">
      <c r="A145" s="50" t="n">
        <v>18</v>
      </c>
      <c r="B145" s="50" t="s">
        <v>243</v>
      </c>
      <c r="C145" s="50" t="s">
        <v>2084</v>
      </c>
      <c r="D145" s="50" t="s">
        <v>245</v>
      </c>
      <c r="E145" s="50" t="s">
        <v>243</v>
      </c>
      <c r="F145" s="50" t="s">
        <v>245</v>
      </c>
      <c r="G145" s="50" t="s">
        <v>2123</v>
      </c>
      <c r="H145" s="50" t="s">
        <v>262</v>
      </c>
      <c r="I145" s="50"/>
      <c r="J145" s="50"/>
      <c r="K145" s="50" t="s">
        <v>2082</v>
      </c>
      <c r="L145" s="50" t="s">
        <v>249</v>
      </c>
      <c r="M145" s="49" t="s">
        <v>2124</v>
      </c>
      <c r="N145" s="50"/>
      <c r="O145" s="50"/>
      <c r="P145" s="50" t="s">
        <v>78</v>
      </c>
      <c r="Q145" s="50" t="n">
        <v>16</v>
      </c>
      <c r="R145" s="50" t="n">
        <v>36</v>
      </c>
      <c r="S145" s="50"/>
      <c r="T145" s="50"/>
      <c r="U145" s="50"/>
      <c r="V145" s="51" t="n">
        <f aca="false">S145+T145+U145</f>
        <v>0</v>
      </c>
      <c r="W145" s="52" t="n">
        <v>500</v>
      </c>
      <c r="X145" s="52"/>
      <c r="Y145" s="52"/>
      <c r="Z145" s="51" t="n">
        <f aca="false">W145+X145+Y145</f>
        <v>500</v>
      </c>
      <c r="AA145" s="52" t="n">
        <f aca="false">W145</f>
        <v>500</v>
      </c>
      <c r="AB145" s="52" t="n">
        <f aca="false">X145</f>
        <v>0</v>
      </c>
      <c r="AC145" s="52" t="n">
        <f aca="false">Y145</f>
        <v>0</v>
      </c>
      <c r="AD145" s="51" t="n">
        <f aca="false">SUM(AA145:AC145)</f>
        <v>500</v>
      </c>
      <c r="AE145" s="52" t="n">
        <f aca="false">W145</f>
        <v>500</v>
      </c>
      <c r="AF145" s="52" t="n">
        <f aca="false">X145</f>
        <v>0</v>
      </c>
      <c r="AG145" s="52" t="n">
        <f aca="false">Y145</f>
        <v>0</v>
      </c>
      <c r="AH145" s="51" t="n">
        <f aca="false">SUM(AE145:AG145)</f>
        <v>500</v>
      </c>
      <c r="AI145" s="51" t="n">
        <f aca="false">Z145+AD145+AH145</f>
        <v>1500</v>
      </c>
      <c r="AJ145" s="54" t="s">
        <v>59</v>
      </c>
      <c r="AK145" s="55"/>
      <c r="AL145" s="54" t="s">
        <v>252</v>
      </c>
      <c r="AM145" s="55"/>
      <c r="AN145" s="55"/>
      <c r="AO145" s="56"/>
      <c r="AP145" s="56"/>
      <c r="AQ145" s="50" t="s">
        <v>61</v>
      </c>
      <c r="AR145" s="50" t="s">
        <v>253</v>
      </c>
      <c r="AS145" s="58"/>
    </row>
    <row r="146" customFormat="false" ht="13" hidden="false" customHeight="false" outlineLevel="0" collapsed="false">
      <c r="A146" s="59"/>
      <c r="B146" s="60" t="s">
        <v>243</v>
      </c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61" t="n">
        <f aca="false">SUM(W128:W145)</f>
        <v>108268</v>
      </c>
      <c r="X146" s="61" t="n">
        <f aca="false">SUM(X128:X145)</f>
        <v>4351</v>
      </c>
      <c r="Y146" s="61" t="n">
        <f aca="false">SUM(Y128:Y145)</f>
        <v>0</v>
      </c>
      <c r="Z146" s="61" t="n">
        <f aca="false">SUM(Z128:Z145)</f>
        <v>112619</v>
      </c>
      <c r="AA146" s="61" t="n">
        <f aca="false">SUM(AA128:AA145)</f>
        <v>108268</v>
      </c>
      <c r="AB146" s="61" t="n">
        <f aca="false">SUM(AB128:AB145)</f>
        <v>4351</v>
      </c>
      <c r="AC146" s="61" t="n">
        <f aca="false">SUM(AC128:AC145)</f>
        <v>0</v>
      </c>
      <c r="AD146" s="61" t="n">
        <f aca="false">SUM(AD128:AD145)</f>
        <v>112619</v>
      </c>
      <c r="AE146" s="61" t="n">
        <f aca="false">SUM(AE128:AE145)</f>
        <v>108268</v>
      </c>
      <c r="AF146" s="61" t="n">
        <f aca="false">SUM(AF128:AF145)</f>
        <v>4351</v>
      </c>
      <c r="AG146" s="61" t="n">
        <f aca="false">SUM(AG128:AG145)</f>
        <v>0</v>
      </c>
      <c r="AH146" s="61" t="n">
        <f aca="false">SUM(AH128:AH145)</f>
        <v>112619</v>
      </c>
      <c r="AI146" s="61" t="n">
        <f aca="false">SUM(AI128:AI145)</f>
        <v>337857</v>
      </c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</row>
    <row r="147" customFormat="false" ht="13" hidden="false" customHeight="false" outlineLevel="0" collapsed="false">
      <c r="A147" s="50" t="n">
        <v>1</v>
      </c>
      <c r="B147" s="50" t="s">
        <v>2125</v>
      </c>
      <c r="C147" s="50" t="s">
        <v>2126</v>
      </c>
      <c r="D147" s="50" t="s">
        <v>2127</v>
      </c>
      <c r="E147" s="50" t="s">
        <v>2125</v>
      </c>
      <c r="F147" s="50" t="s">
        <v>2127</v>
      </c>
      <c r="G147" s="50" t="s">
        <v>2128</v>
      </c>
      <c r="H147" s="50" t="s">
        <v>2129</v>
      </c>
      <c r="I147" s="50" t="s">
        <v>2130</v>
      </c>
      <c r="J147" s="50"/>
      <c r="K147" s="50" t="s">
        <v>2131</v>
      </c>
      <c r="L147" s="50" t="s">
        <v>2129</v>
      </c>
      <c r="M147" s="62" t="s">
        <v>2132</v>
      </c>
      <c r="N147" s="50"/>
      <c r="O147" s="48" t="n">
        <v>96250058</v>
      </c>
      <c r="P147" s="50" t="s">
        <v>299</v>
      </c>
      <c r="Q147" s="50" t="s">
        <v>2133</v>
      </c>
      <c r="R147" s="50" t="n">
        <v>36</v>
      </c>
      <c r="S147" s="50"/>
      <c r="T147" s="50"/>
      <c r="U147" s="50"/>
      <c r="V147" s="51" t="n">
        <f aca="false">S147+T147+U147</f>
        <v>0</v>
      </c>
      <c r="W147" s="52" t="n">
        <v>45000</v>
      </c>
      <c r="X147" s="52" t="n">
        <v>45000</v>
      </c>
      <c r="Y147" s="52"/>
      <c r="Z147" s="51" t="n">
        <f aca="false">W147+X147+Y147</f>
        <v>90000</v>
      </c>
      <c r="AA147" s="52" t="n">
        <f aca="false">W147</f>
        <v>45000</v>
      </c>
      <c r="AB147" s="52" t="n">
        <f aca="false">X147</f>
        <v>45000</v>
      </c>
      <c r="AC147" s="52" t="n">
        <f aca="false">Y147</f>
        <v>0</v>
      </c>
      <c r="AD147" s="51" t="n">
        <f aca="false">SUM(AA147:AC147)</f>
        <v>90000</v>
      </c>
      <c r="AE147" s="52" t="n">
        <f aca="false">W147</f>
        <v>45000</v>
      </c>
      <c r="AF147" s="52" t="n">
        <f aca="false">X147</f>
        <v>45000</v>
      </c>
      <c r="AG147" s="52" t="n">
        <f aca="false">Y147</f>
        <v>0</v>
      </c>
      <c r="AH147" s="51" t="n">
        <f aca="false">SUM(AE147:AG147)</f>
        <v>90000</v>
      </c>
      <c r="AI147" s="51" t="n">
        <f aca="false">Z147+AD147+AH147</f>
        <v>270000</v>
      </c>
      <c r="AJ147" s="54" t="s">
        <v>59</v>
      </c>
      <c r="AK147" s="54" t="s">
        <v>345</v>
      </c>
      <c r="AL147" s="54" t="s">
        <v>252</v>
      </c>
      <c r="AM147" s="54" t="s">
        <v>347</v>
      </c>
      <c r="AN147" s="54" t="s">
        <v>348</v>
      </c>
      <c r="AO147" s="50" t="s">
        <v>500</v>
      </c>
      <c r="AP147" s="50" t="s">
        <v>348</v>
      </c>
      <c r="AQ147" s="50" t="s">
        <v>61</v>
      </c>
      <c r="AR147" s="50" t="s">
        <v>253</v>
      </c>
      <c r="AS147" s="58"/>
    </row>
    <row r="148" customFormat="false" ht="13" hidden="false" customHeight="false" outlineLevel="0" collapsed="false">
      <c r="A148" s="50" t="n">
        <v>2</v>
      </c>
      <c r="B148" s="50" t="s">
        <v>2125</v>
      </c>
      <c r="C148" s="50" t="s">
        <v>2126</v>
      </c>
      <c r="D148" s="50" t="s">
        <v>2127</v>
      </c>
      <c r="E148" s="50" t="s">
        <v>2125</v>
      </c>
      <c r="F148" s="50" t="s">
        <v>2127</v>
      </c>
      <c r="G148" s="50" t="s">
        <v>2128</v>
      </c>
      <c r="H148" s="50" t="s">
        <v>2134</v>
      </c>
      <c r="I148" s="50" t="s">
        <v>2135</v>
      </c>
      <c r="J148" s="50"/>
      <c r="K148" s="50" t="s">
        <v>2131</v>
      </c>
      <c r="L148" s="50" t="s">
        <v>2129</v>
      </c>
      <c r="M148" s="62" t="s">
        <v>2136</v>
      </c>
      <c r="N148" s="50"/>
      <c r="O148" s="48" t="n">
        <v>55503449</v>
      </c>
      <c r="P148" s="50" t="s">
        <v>299</v>
      </c>
      <c r="Q148" s="50" t="n">
        <v>25</v>
      </c>
      <c r="R148" s="50" t="n">
        <v>36</v>
      </c>
      <c r="S148" s="50"/>
      <c r="T148" s="50"/>
      <c r="U148" s="50"/>
      <c r="V148" s="51" t="n">
        <f aca="false">S148+T148+U148</f>
        <v>0</v>
      </c>
      <c r="W148" s="52" t="n">
        <v>35000</v>
      </c>
      <c r="X148" s="52" t="n">
        <v>35000</v>
      </c>
      <c r="Y148" s="52"/>
      <c r="Z148" s="51" t="n">
        <f aca="false">W148+X148+Y148</f>
        <v>70000</v>
      </c>
      <c r="AA148" s="52" t="n">
        <f aca="false">W148</f>
        <v>35000</v>
      </c>
      <c r="AB148" s="52" t="n">
        <f aca="false">X148</f>
        <v>35000</v>
      </c>
      <c r="AC148" s="52" t="n">
        <f aca="false">Y148</f>
        <v>0</v>
      </c>
      <c r="AD148" s="51" t="n">
        <f aca="false">SUM(AA148:AC148)</f>
        <v>70000</v>
      </c>
      <c r="AE148" s="52" t="n">
        <f aca="false">W148</f>
        <v>35000</v>
      </c>
      <c r="AF148" s="52" t="n">
        <f aca="false">X148</f>
        <v>35000</v>
      </c>
      <c r="AG148" s="52" t="n">
        <f aca="false">Y148</f>
        <v>0</v>
      </c>
      <c r="AH148" s="51" t="n">
        <f aca="false">SUM(AE148:AG148)</f>
        <v>70000</v>
      </c>
      <c r="AI148" s="51" t="n">
        <f aca="false">Z148+AD148+AH148</f>
        <v>210000</v>
      </c>
      <c r="AJ148" s="54" t="s">
        <v>59</v>
      </c>
      <c r="AK148" s="54" t="s">
        <v>345</v>
      </c>
      <c r="AL148" s="54" t="s">
        <v>252</v>
      </c>
      <c r="AM148" s="54" t="s">
        <v>347</v>
      </c>
      <c r="AN148" s="54" t="s">
        <v>348</v>
      </c>
      <c r="AO148" s="50" t="s">
        <v>500</v>
      </c>
      <c r="AP148" s="50" t="s">
        <v>348</v>
      </c>
      <c r="AQ148" s="50" t="s">
        <v>61</v>
      </c>
      <c r="AR148" s="50" t="s">
        <v>253</v>
      </c>
      <c r="AS148" s="58"/>
    </row>
    <row r="149" customFormat="false" ht="13" hidden="false" customHeight="false" outlineLevel="0" collapsed="false">
      <c r="A149" s="50" t="n">
        <v>3</v>
      </c>
      <c r="B149" s="50" t="s">
        <v>2125</v>
      </c>
      <c r="C149" s="50" t="s">
        <v>2126</v>
      </c>
      <c r="D149" s="50" t="s">
        <v>2127</v>
      </c>
      <c r="E149" s="50" t="s">
        <v>2125</v>
      </c>
      <c r="F149" s="50" t="s">
        <v>2127</v>
      </c>
      <c r="G149" s="50" t="s">
        <v>2128</v>
      </c>
      <c r="H149" s="50" t="s">
        <v>2137</v>
      </c>
      <c r="I149" s="50" t="s">
        <v>1294</v>
      </c>
      <c r="J149" s="50" t="s">
        <v>2138</v>
      </c>
      <c r="K149" s="50" t="s">
        <v>2131</v>
      </c>
      <c r="L149" s="50" t="s">
        <v>2129</v>
      </c>
      <c r="M149" s="62" t="s">
        <v>2139</v>
      </c>
      <c r="N149" s="50"/>
      <c r="O149" s="48" t="n">
        <v>30026442</v>
      </c>
      <c r="P149" s="50" t="s">
        <v>299</v>
      </c>
      <c r="Q149" s="50" t="n">
        <v>26.3</v>
      </c>
      <c r="R149" s="50" t="n">
        <v>36</v>
      </c>
      <c r="S149" s="50"/>
      <c r="T149" s="50"/>
      <c r="U149" s="50"/>
      <c r="V149" s="51" t="n">
        <f aca="false">S149+T149+U149</f>
        <v>0</v>
      </c>
      <c r="W149" s="52" t="n">
        <v>25000</v>
      </c>
      <c r="X149" s="52" t="n">
        <v>25000</v>
      </c>
      <c r="Y149" s="52"/>
      <c r="Z149" s="51" t="n">
        <f aca="false">W149+X149+Y149</f>
        <v>50000</v>
      </c>
      <c r="AA149" s="52" t="n">
        <f aca="false">W149</f>
        <v>25000</v>
      </c>
      <c r="AB149" s="52" t="n">
        <f aca="false">X149</f>
        <v>25000</v>
      </c>
      <c r="AC149" s="52" t="n">
        <f aca="false">Y149</f>
        <v>0</v>
      </c>
      <c r="AD149" s="51" t="n">
        <f aca="false">SUM(AA149:AC149)</f>
        <v>50000</v>
      </c>
      <c r="AE149" s="52" t="n">
        <f aca="false">W149</f>
        <v>25000</v>
      </c>
      <c r="AF149" s="52" t="n">
        <f aca="false">X149</f>
        <v>25000</v>
      </c>
      <c r="AG149" s="52" t="n">
        <f aca="false">Y149</f>
        <v>0</v>
      </c>
      <c r="AH149" s="51" t="n">
        <f aca="false">SUM(AE149:AG149)</f>
        <v>50000</v>
      </c>
      <c r="AI149" s="51" t="n">
        <f aca="false">Z149+AD149+AH149</f>
        <v>150000</v>
      </c>
      <c r="AJ149" s="54" t="s">
        <v>59</v>
      </c>
      <c r="AK149" s="54" t="s">
        <v>345</v>
      </c>
      <c r="AL149" s="54" t="s">
        <v>252</v>
      </c>
      <c r="AM149" s="54" t="s">
        <v>347</v>
      </c>
      <c r="AN149" s="54" t="s">
        <v>348</v>
      </c>
      <c r="AO149" s="50" t="s">
        <v>500</v>
      </c>
      <c r="AP149" s="50" t="s">
        <v>348</v>
      </c>
      <c r="AQ149" s="50" t="s">
        <v>61</v>
      </c>
      <c r="AR149" s="50" t="s">
        <v>253</v>
      </c>
      <c r="AS149" s="58"/>
    </row>
    <row r="150" customFormat="false" ht="13" hidden="false" customHeight="false" outlineLevel="0" collapsed="false">
      <c r="A150" s="50" t="n">
        <v>4</v>
      </c>
      <c r="B150" s="50" t="s">
        <v>2125</v>
      </c>
      <c r="C150" s="50" t="s">
        <v>2126</v>
      </c>
      <c r="D150" s="50" t="s">
        <v>2127</v>
      </c>
      <c r="E150" s="50" t="s">
        <v>2125</v>
      </c>
      <c r="F150" s="50" t="s">
        <v>2127</v>
      </c>
      <c r="G150" s="50" t="s">
        <v>2128</v>
      </c>
      <c r="H150" s="50" t="s">
        <v>2134</v>
      </c>
      <c r="I150" s="50" t="s">
        <v>2140</v>
      </c>
      <c r="J150" s="50" t="s">
        <v>2141</v>
      </c>
      <c r="K150" s="50" t="s">
        <v>2131</v>
      </c>
      <c r="L150" s="50" t="s">
        <v>2129</v>
      </c>
      <c r="M150" s="62" t="s">
        <v>2142</v>
      </c>
      <c r="N150" s="50"/>
      <c r="O150" s="48" t="n">
        <v>94972353</v>
      </c>
      <c r="P150" s="50" t="s">
        <v>299</v>
      </c>
      <c r="Q150" s="50" t="n">
        <v>12</v>
      </c>
      <c r="R150" s="50" t="n">
        <v>36</v>
      </c>
      <c r="S150" s="50"/>
      <c r="T150" s="50"/>
      <c r="U150" s="50"/>
      <c r="V150" s="51" t="n">
        <f aca="false">S150+T150+U150</f>
        <v>0</v>
      </c>
      <c r="W150" s="52" t="n">
        <v>22500</v>
      </c>
      <c r="X150" s="52" t="n">
        <v>22500</v>
      </c>
      <c r="Y150" s="52"/>
      <c r="Z150" s="51" t="n">
        <f aca="false">W150+X150+Y150</f>
        <v>45000</v>
      </c>
      <c r="AA150" s="52" t="n">
        <f aca="false">W150</f>
        <v>22500</v>
      </c>
      <c r="AB150" s="52" t="n">
        <f aca="false">X150</f>
        <v>22500</v>
      </c>
      <c r="AC150" s="52" t="n">
        <f aca="false">Y150</f>
        <v>0</v>
      </c>
      <c r="AD150" s="51" t="n">
        <f aca="false">SUM(AA150:AC150)</f>
        <v>45000</v>
      </c>
      <c r="AE150" s="52" t="n">
        <f aca="false">W150</f>
        <v>22500</v>
      </c>
      <c r="AF150" s="52" t="n">
        <f aca="false">X150</f>
        <v>22500</v>
      </c>
      <c r="AG150" s="52" t="n">
        <f aca="false">Y150</f>
        <v>0</v>
      </c>
      <c r="AH150" s="51" t="n">
        <f aca="false">SUM(AE150:AG150)</f>
        <v>45000</v>
      </c>
      <c r="AI150" s="51" t="n">
        <f aca="false">Z150+AD150+AH150</f>
        <v>135000</v>
      </c>
      <c r="AJ150" s="54" t="s">
        <v>59</v>
      </c>
      <c r="AK150" s="54" t="s">
        <v>345</v>
      </c>
      <c r="AL150" s="54" t="s">
        <v>252</v>
      </c>
      <c r="AM150" s="54" t="s">
        <v>347</v>
      </c>
      <c r="AN150" s="54" t="s">
        <v>348</v>
      </c>
      <c r="AO150" s="50" t="s">
        <v>500</v>
      </c>
      <c r="AP150" s="50" t="s">
        <v>348</v>
      </c>
      <c r="AQ150" s="50" t="s">
        <v>61</v>
      </c>
      <c r="AR150" s="50" t="s">
        <v>253</v>
      </c>
      <c r="AS150" s="58"/>
    </row>
    <row r="151" customFormat="false" ht="13" hidden="false" customHeight="false" outlineLevel="0" collapsed="false">
      <c r="A151" s="50" t="n">
        <v>5</v>
      </c>
      <c r="B151" s="50" t="s">
        <v>2125</v>
      </c>
      <c r="C151" s="50" t="s">
        <v>2126</v>
      </c>
      <c r="D151" s="50" t="s">
        <v>2127</v>
      </c>
      <c r="E151" s="50" t="s">
        <v>2125</v>
      </c>
      <c r="F151" s="50" t="s">
        <v>2127</v>
      </c>
      <c r="G151" s="50" t="s">
        <v>2143</v>
      </c>
      <c r="H151" s="50" t="s">
        <v>2144</v>
      </c>
      <c r="I151" s="50" t="s">
        <v>2145</v>
      </c>
      <c r="J151" s="50"/>
      <c r="K151" s="50" t="s">
        <v>2131</v>
      </c>
      <c r="L151" s="50" t="s">
        <v>2129</v>
      </c>
      <c r="M151" s="62" t="s">
        <v>2146</v>
      </c>
      <c r="N151" s="50"/>
      <c r="O151" s="48" t="n">
        <v>96463024</v>
      </c>
      <c r="P151" s="50" t="s">
        <v>299</v>
      </c>
      <c r="Q151" s="50" t="n">
        <v>16.5</v>
      </c>
      <c r="R151" s="50" t="n">
        <v>36</v>
      </c>
      <c r="S151" s="50"/>
      <c r="T151" s="50"/>
      <c r="U151" s="50"/>
      <c r="V151" s="51" t="n">
        <f aca="false">S151+T151+U151</f>
        <v>0</v>
      </c>
      <c r="W151" s="52" t="n">
        <v>15000</v>
      </c>
      <c r="X151" s="52" t="n">
        <v>15000</v>
      </c>
      <c r="Y151" s="52"/>
      <c r="Z151" s="51" t="n">
        <f aca="false">W151+X151+Y151</f>
        <v>30000</v>
      </c>
      <c r="AA151" s="52" t="n">
        <f aca="false">W151</f>
        <v>15000</v>
      </c>
      <c r="AB151" s="52" t="n">
        <f aca="false">X151</f>
        <v>15000</v>
      </c>
      <c r="AC151" s="52" t="n">
        <f aca="false">Y151</f>
        <v>0</v>
      </c>
      <c r="AD151" s="51" t="n">
        <f aca="false">SUM(AA151:AC151)</f>
        <v>30000</v>
      </c>
      <c r="AE151" s="52" t="n">
        <f aca="false">W151</f>
        <v>15000</v>
      </c>
      <c r="AF151" s="52" t="n">
        <f aca="false">X151</f>
        <v>15000</v>
      </c>
      <c r="AG151" s="52" t="n">
        <f aca="false">Y151</f>
        <v>0</v>
      </c>
      <c r="AH151" s="51" t="n">
        <f aca="false">SUM(AE151:AG151)</f>
        <v>30000</v>
      </c>
      <c r="AI151" s="51" t="n">
        <f aca="false">Z151+AD151+AH151</f>
        <v>90000</v>
      </c>
      <c r="AJ151" s="54" t="s">
        <v>59</v>
      </c>
      <c r="AK151" s="54" t="s">
        <v>345</v>
      </c>
      <c r="AL151" s="54" t="s">
        <v>252</v>
      </c>
      <c r="AM151" s="54" t="s">
        <v>347</v>
      </c>
      <c r="AN151" s="54" t="s">
        <v>348</v>
      </c>
      <c r="AO151" s="50" t="s">
        <v>500</v>
      </c>
      <c r="AP151" s="50" t="s">
        <v>348</v>
      </c>
      <c r="AQ151" s="50" t="s">
        <v>61</v>
      </c>
      <c r="AR151" s="50" t="s">
        <v>253</v>
      </c>
      <c r="AS151" s="58"/>
    </row>
    <row r="152" customFormat="false" ht="13" hidden="false" customHeight="false" outlineLevel="0" collapsed="false">
      <c r="A152" s="50" t="n">
        <v>6</v>
      </c>
      <c r="B152" s="50" t="s">
        <v>2125</v>
      </c>
      <c r="C152" s="50" t="s">
        <v>2126</v>
      </c>
      <c r="D152" s="50" t="s">
        <v>2127</v>
      </c>
      <c r="E152" s="50" t="s">
        <v>2125</v>
      </c>
      <c r="F152" s="50" t="s">
        <v>2127</v>
      </c>
      <c r="G152" s="50" t="s">
        <v>2147</v>
      </c>
      <c r="H152" s="50" t="s">
        <v>2148</v>
      </c>
      <c r="I152" s="50" t="s">
        <v>2149</v>
      </c>
      <c r="J152" s="50"/>
      <c r="K152" s="50" t="s">
        <v>2131</v>
      </c>
      <c r="L152" s="50" t="s">
        <v>2129</v>
      </c>
      <c r="M152" s="62" t="s">
        <v>2150</v>
      </c>
      <c r="N152" s="50"/>
      <c r="O152" s="48" t="n">
        <v>95647500</v>
      </c>
      <c r="P152" s="50" t="s">
        <v>299</v>
      </c>
      <c r="Q152" s="50" t="n">
        <v>16.5</v>
      </c>
      <c r="R152" s="50" t="n">
        <v>36</v>
      </c>
      <c r="S152" s="50"/>
      <c r="T152" s="50"/>
      <c r="U152" s="50"/>
      <c r="V152" s="51" t="n">
        <f aca="false">S152+T152+U152</f>
        <v>0</v>
      </c>
      <c r="W152" s="52" t="n">
        <v>45000</v>
      </c>
      <c r="X152" s="52" t="n">
        <v>45000</v>
      </c>
      <c r="Y152" s="52"/>
      <c r="Z152" s="51" t="n">
        <f aca="false">W152+X152+Y152</f>
        <v>90000</v>
      </c>
      <c r="AA152" s="52" t="n">
        <f aca="false">W152</f>
        <v>45000</v>
      </c>
      <c r="AB152" s="52" t="n">
        <f aca="false">X152</f>
        <v>45000</v>
      </c>
      <c r="AC152" s="52" t="n">
        <f aca="false">Y152</f>
        <v>0</v>
      </c>
      <c r="AD152" s="51" t="n">
        <f aca="false">SUM(AA152:AC152)</f>
        <v>90000</v>
      </c>
      <c r="AE152" s="52" t="n">
        <f aca="false">W152</f>
        <v>45000</v>
      </c>
      <c r="AF152" s="52" t="n">
        <f aca="false">X152</f>
        <v>45000</v>
      </c>
      <c r="AG152" s="52" t="n">
        <f aca="false">Y152</f>
        <v>0</v>
      </c>
      <c r="AH152" s="51" t="n">
        <f aca="false">SUM(AE152:AG152)</f>
        <v>90000</v>
      </c>
      <c r="AI152" s="51" t="n">
        <f aca="false">Z152+AD152+AH152</f>
        <v>270000</v>
      </c>
      <c r="AJ152" s="54" t="s">
        <v>59</v>
      </c>
      <c r="AK152" s="54" t="s">
        <v>345</v>
      </c>
      <c r="AL152" s="54" t="s">
        <v>252</v>
      </c>
      <c r="AM152" s="54" t="s">
        <v>347</v>
      </c>
      <c r="AN152" s="54" t="s">
        <v>348</v>
      </c>
      <c r="AO152" s="50" t="s">
        <v>500</v>
      </c>
      <c r="AP152" s="50" t="s">
        <v>348</v>
      </c>
      <c r="AQ152" s="50" t="s">
        <v>61</v>
      </c>
      <c r="AR152" s="50" t="s">
        <v>253</v>
      </c>
      <c r="AS152" s="58"/>
    </row>
    <row r="153" customFormat="false" ht="13" hidden="false" customHeight="false" outlineLevel="0" collapsed="false">
      <c r="A153" s="50" t="n">
        <v>7</v>
      </c>
      <c r="B153" s="50" t="s">
        <v>2125</v>
      </c>
      <c r="C153" s="50" t="s">
        <v>2126</v>
      </c>
      <c r="D153" s="50" t="s">
        <v>2127</v>
      </c>
      <c r="E153" s="50" t="s">
        <v>2125</v>
      </c>
      <c r="F153" s="50" t="s">
        <v>2127</v>
      </c>
      <c r="G153" s="50" t="s">
        <v>2151</v>
      </c>
      <c r="H153" s="50" t="s">
        <v>2144</v>
      </c>
      <c r="I153" s="50" t="s">
        <v>2152</v>
      </c>
      <c r="J153" s="50"/>
      <c r="K153" s="50" t="s">
        <v>2131</v>
      </c>
      <c r="L153" s="50" t="s">
        <v>2129</v>
      </c>
      <c r="M153" s="62" t="s">
        <v>2153</v>
      </c>
      <c r="N153" s="50"/>
      <c r="O153" s="48" t="n">
        <v>56386971</v>
      </c>
      <c r="P153" s="50" t="s">
        <v>299</v>
      </c>
      <c r="Q153" s="50" t="n">
        <v>14</v>
      </c>
      <c r="R153" s="50" t="n">
        <v>36</v>
      </c>
      <c r="S153" s="50"/>
      <c r="T153" s="50"/>
      <c r="U153" s="50"/>
      <c r="V153" s="51" t="n">
        <f aca="false">S153+T153+U153</f>
        <v>0</v>
      </c>
      <c r="W153" s="52" t="n">
        <v>2500</v>
      </c>
      <c r="X153" s="52" t="n">
        <v>2500</v>
      </c>
      <c r="Y153" s="52"/>
      <c r="Z153" s="51" t="n">
        <f aca="false">W153+X153+Y153</f>
        <v>5000</v>
      </c>
      <c r="AA153" s="52" t="n">
        <f aca="false">W153</f>
        <v>2500</v>
      </c>
      <c r="AB153" s="52" t="n">
        <f aca="false">X153</f>
        <v>2500</v>
      </c>
      <c r="AC153" s="52" t="n">
        <f aca="false">Y153</f>
        <v>0</v>
      </c>
      <c r="AD153" s="51" t="n">
        <f aca="false">SUM(AA153:AC153)</f>
        <v>5000</v>
      </c>
      <c r="AE153" s="52" t="n">
        <f aca="false">W153</f>
        <v>2500</v>
      </c>
      <c r="AF153" s="52" t="n">
        <f aca="false">X153</f>
        <v>2500</v>
      </c>
      <c r="AG153" s="52" t="n">
        <f aca="false">Y153</f>
        <v>0</v>
      </c>
      <c r="AH153" s="51" t="n">
        <f aca="false">SUM(AE153:AG153)</f>
        <v>5000</v>
      </c>
      <c r="AI153" s="51" t="n">
        <f aca="false">Z153+AD153+AH153</f>
        <v>15000</v>
      </c>
      <c r="AJ153" s="54" t="s">
        <v>59</v>
      </c>
      <c r="AK153" s="54" t="s">
        <v>345</v>
      </c>
      <c r="AL153" s="54" t="s">
        <v>252</v>
      </c>
      <c r="AM153" s="54" t="s">
        <v>347</v>
      </c>
      <c r="AN153" s="54" t="s">
        <v>348</v>
      </c>
      <c r="AO153" s="50" t="s">
        <v>500</v>
      </c>
      <c r="AP153" s="50" t="s">
        <v>348</v>
      </c>
      <c r="AQ153" s="50" t="s">
        <v>61</v>
      </c>
      <c r="AR153" s="50" t="s">
        <v>253</v>
      </c>
      <c r="AS153" s="58"/>
    </row>
    <row r="154" customFormat="false" ht="13" hidden="false" customHeight="false" outlineLevel="0" collapsed="false">
      <c r="A154" s="50" t="n">
        <v>8</v>
      </c>
      <c r="B154" s="50" t="s">
        <v>2125</v>
      </c>
      <c r="C154" s="50" t="s">
        <v>2126</v>
      </c>
      <c r="D154" s="50" t="s">
        <v>2127</v>
      </c>
      <c r="E154" s="50" t="s">
        <v>2125</v>
      </c>
      <c r="F154" s="50" t="s">
        <v>2127</v>
      </c>
      <c r="G154" s="50" t="s">
        <v>2154</v>
      </c>
      <c r="H154" s="50" t="s">
        <v>2155</v>
      </c>
      <c r="I154" s="50" t="s">
        <v>2155</v>
      </c>
      <c r="J154" s="50" t="s">
        <v>2156</v>
      </c>
      <c r="K154" s="50" t="s">
        <v>2131</v>
      </c>
      <c r="L154" s="50" t="s">
        <v>2129</v>
      </c>
      <c r="M154" s="62" t="s">
        <v>2157</v>
      </c>
      <c r="N154" s="50"/>
      <c r="O154" s="48" t="n">
        <v>30015988</v>
      </c>
      <c r="P154" s="50" t="s">
        <v>299</v>
      </c>
      <c r="Q154" s="50" t="n">
        <v>18</v>
      </c>
      <c r="R154" s="50" t="n">
        <v>36</v>
      </c>
      <c r="S154" s="50"/>
      <c r="T154" s="50"/>
      <c r="U154" s="50"/>
      <c r="V154" s="51" t="n">
        <f aca="false">S154+T154+U154</f>
        <v>0</v>
      </c>
      <c r="W154" s="52" t="n">
        <v>10000</v>
      </c>
      <c r="X154" s="52" t="n">
        <v>10000</v>
      </c>
      <c r="Y154" s="52"/>
      <c r="Z154" s="51" t="n">
        <f aca="false">W154+X154+Y154</f>
        <v>20000</v>
      </c>
      <c r="AA154" s="52" t="n">
        <f aca="false">W154</f>
        <v>10000</v>
      </c>
      <c r="AB154" s="52" t="n">
        <f aca="false">X154</f>
        <v>10000</v>
      </c>
      <c r="AC154" s="52" t="n">
        <f aca="false">Y154</f>
        <v>0</v>
      </c>
      <c r="AD154" s="51" t="n">
        <f aca="false">SUM(AA154:AC154)</f>
        <v>20000</v>
      </c>
      <c r="AE154" s="52" t="n">
        <f aca="false">W154</f>
        <v>10000</v>
      </c>
      <c r="AF154" s="52" t="n">
        <f aca="false">X154</f>
        <v>10000</v>
      </c>
      <c r="AG154" s="52" t="n">
        <f aca="false">Y154</f>
        <v>0</v>
      </c>
      <c r="AH154" s="51" t="n">
        <f aca="false">SUM(AE154:AG154)</f>
        <v>20000</v>
      </c>
      <c r="AI154" s="51" t="n">
        <f aca="false">Z154+AD154+AH154</f>
        <v>60000</v>
      </c>
      <c r="AJ154" s="54" t="s">
        <v>59</v>
      </c>
      <c r="AK154" s="54" t="s">
        <v>345</v>
      </c>
      <c r="AL154" s="54" t="s">
        <v>252</v>
      </c>
      <c r="AM154" s="54" t="s">
        <v>347</v>
      </c>
      <c r="AN154" s="54" t="s">
        <v>348</v>
      </c>
      <c r="AO154" s="50" t="s">
        <v>500</v>
      </c>
      <c r="AP154" s="50" t="s">
        <v>348</v>
      </c>
      <c r="AQ154" s="50" t="s">
        <v>61</v>
      </c>
      <c r="AR154" s="50" t="s">
        <v>253</v>
      </c>
      <c r="AS154" s="58"/>
    </row>
    <row r="155" customFormat="false" ht="13" hidden="false" customHeight="false" outlineLevel="0" collapsed="false">
      <c r="A155" s="50" t="n">
        <v>9</v>
      </c>
      <c r="B155" s="50" t="s">
        <v>2125</v>
      </c>
      <c r="C155" s="50" t="s">
        <v>2126</v>
      </c>
      <c r="D155" s="50" t="s">
        <v>2127</v>
      </c>
      <c r="E155" s="50" t="s">
        <v>2125</v>
      </c>
      <c r="F155" s="50" t="s">
        <v>2127</v>
      </c>
      <c r="G155" s="50" t="s">
        <v>2158</v>
      </c>
      <c r="H155" s="50" t="s">
        <v>2148</v>
      </c>
      <c r="I155" s="50" t="s">
        <v>2149</v>
      </c>
      <c r="J155" s="50" t="s">
        <v>2159</v>
      </c>
      <c r="K155" s="50" t="s">
        <v>2131</v>
      </c>
      <c r="L155" s="50" t="s">
        <v>2129</v>
      </c>
      <c r="M155" s="62" t="s">
        <v>2160</v>
      </c>
      <c r="N155" s="50"/>
      <c r="O155" s="48" t="n">
        <v>56386990</v>
      </c>
      <c r="P155" s="50" t="s">
        <v>299</v>
      </c>
      <c r="Q155" s="50" t="n">
        <v>12.5</v>
      </c>
      <c r="R155" s="50" t="n">
        <v>36</v>
      </c>
      <c r="S155" s="50"/>
      <c r="T155" s="50"/>
      <c r="U155" s="50"/>
      <c r="V155" s="51" t="n">
        <f aca="false">S155+T155+U155</f>
        <v>0</v>
      </c>
      <c r="W155" s="52" t="n">
        <v>10000</v>
      </c>
      <c r="X155" s="52" t="n">
        <v>10000</v>
      </c>
      <c r="Y155" s="52"/>
      <c r="Z155" s="51" t="n">
        <f aca="false">W155+X155+Y155</f>
        <v>20000</v>
      </c>
      <c r="AA155" s="52" t="n">
        <f aca="false">W155</f>
        <v>10000</v>
      </c>
      <c r="AB155" s="52" t="n">
        <f aca="false">X155</f>
        <v>10000</v>
      </c>
      <c r="AC155" s="52" t="n">
        <f aca="false">Y155</f>
        <v>0</v>
      </c>
      <c r="AD155" s="51" t="n">
        <f aca="false">SUM(AA155:AC155)</f>
        <v>20000</v>
      </c>
      <c r="AE155" s="52" t="n">
        <f aca="false">W155</f>
        <v>10000</v>
      </c>
      <c r="AF155" s="52" t="n">
        <f aca="false">X155</f>
        <v>10000</v>
      </c>
      <c r="AG155" s="52" t="n">
        <f aca="false">Y155</f>
        <v>0</v>
      </c>
      <c r="AH155" s="51" t="n">
        <f aca="false">SUM(AE155:AG155)</f>
        <v>20000</v>
      </c>
      <c r="AI155" s="51" t="n">
        <f aca="false">Z155+AD155+AH155</f>
        <v>60000</v>
      </c>
      <c r="AJ155" s="54" t="s">
        <v>59</v>
      </c>
      <c r="AK155" s="54" t="s">
        <v>345</v>
      </c>
      <c r="AL155" s="54" t="s">
        <v>252</v>
      </c>
      <c r="AM155" s="54" t="s">
        <v>347</v>
      </c>
      <c r="AN155" s="54" t="s">
        <v>348</v>
      </c>
      <c r="AO155" s="50" t="s">
        <v>500</v>
      </c>
      <c r="AP155" s="50" t="s">
        <v>348</v>
      </c>
      <c r="AQ155" s="50" t="s">
        <v>61</v>
      </c>
      <c r="AR155" s="50" t="s">
        <v>253</v>
      </c>
      <c r="AS155" s="58"/>
    </row>
    <row r="156" customFormat="false" ht="13" hidden="false" customHeight="false" outlineLevel="0" collapsed="false">
      <c r="A156" s="50" t="n">
        <v>10</v>
      </c>
      <c r="B156" s="50" t="s">
        <v>2125</v>
      </c>
      <c r="C156" s="50" t="s">
        <v>2126</v>
      </c>
      <c r="D156" s="50" t="s">
        <v>2127</v>
      </c>
      <c r="E156" s="50" t="s">
        <v>2125</v>
      </c>
      <c r="F156" s="50" t="s">
        <v>2127</v>
      </c>
      <c r="G156" s="50" t="s">
        <v>2161</v>
      </c>
      <c r="H156" s="50" t="s">
        <v>2129</v>
      </c>
      <c r="I156" s="50" t="s">
        <v>2162</v>
      </c>
      <c r="J156" s="50" t="s">
        <v>2163</v>
      </c>
      <c r="K156" s="50" t="s">
        <v>2131</v>
      </c>
      <c r="L156" s="50" t="s">
        <v>2129</v>
      </c>
      <c r="M156" s="62" t="s">
        <v>2164</v>
      </c>
      <c r="N156" s="50"/>
      <c r="O156" s="48" t="n">
        <v>30072879</v>
      </c>
      <c r="P156" s="50" t="s">
        <v>299</v>
      </c>
      <c r="Q156" s="50" t="n">
        <v>16.5</v>
      </c>
      <c r="R156" s="50" t="n">
        <v>36</v>
      </c>
      <c r="S156" s="50"/>
      <c r="T156" s="50"/>
      <c r="U156" s="50"/>
      <c r="V156" s="51" t="n">
        <f aca="false">S156+T156+U156</f>
        <v>0</v>
      </c>
      <c r="W156" s="52" t="n">
        <v>12500</v>
      </c>
      <c r="X156" s="52" t="n">
        <v>12500</v>
      </c>
      <c r="Y156" s="52"/>
      <c r="Z156" s="51" t="n">
        <f aca="false">W156+X156+Y156</f>
        <v>25000</v>
      </c>
      <c r="AA156" s="52" t="n">
        <f aca="false">W156</f>
        <v>12500</v>
      </c>
      <c r="AB156" s="52" t="n">
        <f aca="false">X156</f>
        <v>12500</v>
      </c>
      <c r="AC156" s="52" t="n">
        <f aca="false">Y156</f>
        <v>0</v>
      </c>
      <c r="AD156" s="51" t="n">
        <f aca="false">SUM(AA156:AC156)</f>
        <v>25000</v>
      </c>
      <c r="AE156" s="52" t="n">
        <f aca="false">W156</f>
        <v>12500</v>
      </c>
      <c r="AF156" s="52" t="n">
        <f aca="false">X156</f>
        <v>12500</v>
      </c>
      <c r="AG156" s="52" t="n">
        <f aca="false">Y156</f>
        <v>0</v>
      </c>
      <c r="AH156" s="51" t="n">
        <f aca="false">SUM(AE156:AG156)</f>
        <v>25000</v>
      </c>
      <c r="AI156" s="51" t="n">
        <f aca="false">Z156+AD156+AH156</f>
        <v>75000</v>
      </c>
      <c r="AJ156" s="54" t="s">
        <v>59</v>
      </c>
      <c r="AK156" s="54" t="s">
        <v>345</v>
      </c>
      <c r="AL156" s="54" t="s">
        <v>252</v>
      </c>
      <c r="AM156" s="54" t="s">
        <v>347</v>
      </c>
      <c r="AN156" s="54" t="s">
        <v>348</v>
      </c>
      <c r="AO156" s="50" t="s">
        <v>500</v>
      </c>
      <c r="AP156" s="50" t="s">
        <v>348</v>
      </c>
      <c r="AQ156" s="50" t="s">
        <v>61</v>
      </c>
      <c r="AR156" s="50" t="s">
        <v>253</v>
      </c>
      <c r="AS156" s="58"/>
    </row>
    <row r="157" customFormat="false" ht="13" hidden="false" customHeight="false" outlineLevel="0" collapsed="false">
      <c r="A157" s="50" t="n">
        <v>11</v>
      </c>
      <c r="B157" s="50" t="s">
        <v>2125</v>
      </c>
      <c r="C157" s="50" t="s">
        <v>2126</v>
      </c>
      <c r="D157" s="50" t="s">
        <v>2127</v>
      </c>
      <c r="E157" s="50" t="s">
        <v>2125</v>
      </c>
      <c r="F157" s="50" t="s">
        <v>2127</v>
      </c>
      <c r="G157" s="50" t="s">
        <v>2165</v>
      </c>
      <c r="H157" s="50" t="s">
        <v>2166</v>
      </c>
      <c r="I157" s="50"/>
      <c r="J157" s="50" t="s">
        <v>2167</v>
      </c>
      <c r="K157" s="50" t="s">
        <v>2131</v>
      </c>
      <c r="L157" s="50" t="s">
        <v>2129</v>
      </c>
      <c r="M157" s="62" t="s">
        <v>2168</v>
      </c>
      <c r="N157" s="50"/>
      <c r="O157" s="48" t="s">
        <v>2169</v>
      </c>
      <c r="P157" s="50" t="s">
        <v>299</v>
      </c>
      <c r="Q157" s="50" t="n">
        <v>0.5</v>
      </c>
      <c r="R157" s="50" t="n">
        <v>36</v>
      </c>
      <c r="S157" s="50"/>
      <c r="T157" s="50"/>
      <c r="U157" s="50"/>
      <c r="V157" s="51" t="n">
        <f aca="false">S157+T157+U157</f>
        <v>0</v>
      </c>
      <c r="W157" s="52" t="n">
        <v>500</v>
      </c>
      <c r="X157" s="52" t="n">
        <v>500</v>
      </c>
      <c r="Y157" s="52"/>
      <c r="Z157" s="51" t="n">
        <f aca="false">W157+X157+Y157</f>
        <v>1000</v>
      </c>
      <c r="AA157" s="52" t="n">
        <f aca="false">W157</f>
        <v>500</v>
      </c>
      <c r="AB157" s="52" t="n">
        <f aca="false">X157</f>
        <v>500</v>
      </c>
      <c r="AC157" s="52" t="n">
        <f aca="false">Y157</f>
        <v>0</v>
      </c>
      <c r="AD157" s="51" t="n">
        <f aca="false">SUM(AA157:AC157)</f>
        <v>1000</v>
      </c>
      <c r="AE157" s="52" t="n">
        <f aca="false">W157</f>
        <v>500</v>
      </c>
      <c r="AF157" s="52" t="n">
        <f aca="false">X157</f>
        <v>500</v>
      </c>
      <c r="AG157" s="52" t="n">
        <f aca="false">Y157</f>
        <v>0</v>
      </c>
      <c r="AH157" s="51" t="n">
        <f aca="false">SUM(AE157:AG157)</f>
        <v>1000</v>
      </c>
      <c r="AI157" s="51" t="n">
        <f aca="false">Z157+AD157+AH157</f>
        <v>3000</v>
      </c>
      <c r="AJ157" s="54" t="s">
        <v>59</v>
      </c>
      <c r="AK157" s="54" t="s">
        <v>345</v>
      </c>
      <c r="AL157" s="54" t="s">
        <v>252</v>
      </c>
      <c r="AM157" s="54" t="s">
        <v>347</v>
      </c>
      <c r="AN157" s="54" t="s">
        <v>348</v>
      </c>
      <c r="AO157" s="50" t="s">
        <v>500</v>
      </c>
      <c r="AP157" s="50" t="s">
        <v>348</v>
      </c>
      <c r="AQ157" s="50" t="s">
        <v>61</v>
      </c>
      <c r="AR157" s="50" t="s">
        <v>253</v>
      </c>
      <c r="AS157" s="58"/>
    </row>
    <row r="158" customFormat="false" ht="13" hidden="false" customHeight="false" outlineLevel="0" collapsed="false">
      <c r="A158" s="50" t="n">
        <v>12</v>
      </c>
      <c r="B158" s="50" t="s">
        <v>2125</v>
      </c>
      <c r="C158" s="50" t="s">
        <v>2126</v>
      </c>
      <c r="D158" s="50" t="s">
        <v>2127</v>
      </c>
      <c r="E158" s="50" t="s">
        <v>2125</v>
      </c>
      <c r="F158" s="50" t="s">
        <v>2127</v>
      </c>
      <c r="G158" s="50" t="s">
        <v>2170</v>
      </c>
      <c r="H158" s="50" t="s">
        <v>2129</v>
      </c>
      <c r="I158" s="50" t="s">
        <v>2171</v>
      </c>
      <c r="J158" s="50" t="s">
        <v>2172</v>
      </c>
      <c r="K158" s="50" t="s">
        <v>2131</v>
      </c>
      <c r="L158" s="50" t="s">
        <v>2129</v>
      </c>
      <c r="M158" s="62" t="s">
        <v>2173</v>
      </c>
      <c r="N158" s="50"/>
      <c r="O158" s="48" t="n">
        <v>30115891</v>
      </c>
      <c r="P158" s="50" t="s">
        <v>299</v>
      </c>
      <c r="Q158" s="50" t="n">
        <v>20.5</v>
      </c>
      <c r="R158" s="50" t="n">
        <v>36</v>
      </c>
      <c r="S158" s="50"/>
      <c r="T158" s="50"/>
      <c r="U158" s="50"/>
      <c r="V158" s="51" t="n">
        <f aca="false">S158+T158+U158</f>
        <v>0</v>
      </c>
      <c r="W158" s="52" t="n">
        <v>12500</v>
      </c>
      <c r="X158" s="52" t="n">
        <v>12500</v>
      </c>
      <c r="Y158" s="52"/>
      <c r="Z158" s="51" t="n">
        <f aca="false">W158+X158+Y158</f>
        <v>25000</v>
      </c>
      <c r="AA158" s="52" t="n">
        <f aca="false">W158</f>
        <v>12500</v>
      </c>
      <c r="AB158" s="52" t="n">
        <f aca="false">X158</f>
        <v>12500</v>
      </c>
      <c r="AC158" s="52" t="n">
        <f aca="false">Y158</f>
        <v>0</v>
      </c>
      <c r="AD158" s="51" t="n">
        <f aca="false">SUM(AA158:AC158)</f>
        <v>25000</v>
      </c>
      <c r="AE158" s="52" t="n">
        <f aca="false">W158</f>
        <v>12500</v>
      </c>
      <c r="AF158" s="52" t="n">
        <f aca="false">X158</f>
        <v>12500</v>
      </c>
      <c r="AG158" s="52" t="n">
        <f aca="false">Y158</f>
        <v>0</v>
      </c>
      <c r="AH158" s="51" t="n">
        <f aca="false">SUM(AE158:AG158)</f>
        <v>25000</v>
      </c>
      <c r="AI158" s="51" t="n">
        <f aca="false">Z158+AD158+AH158</f>
        <v>75000</v>
      </c>
      <c r="AJ158" s="54" t="s">
        <v>59</v>
      </c>
      <c r="AK158" s="54" t="s">
        <v>345</v>
      </c>
      <c r="AL158" s="54" t="s">
        <v>252</v>
      </c>
      <c r="AM158" s="54" t="s">
        <v>347</v>
      </c>
      <c r="AN158" s="54" t="s">
        <v>348</v>
      </c>
      <c r="AO158" s="50" t="s">
        <v>500</v>
      </c>
      <c r="AP158" s="50" t="s">
        <v>348</v>
      </c>
      <c r="AQ158" s="50" t="s">
        <v>61</v>
      </c>
      <c r="AR158" s="50" t="s">
        <v>253</v>
      </c>
      <c r="AS158" s="58"/>
    </row>
    <row r="159" customFormat="false" ht="13" hidden="false" customHeight="false" outlineLevel="0" collapsed="false">
      <c r="A159" s="50" t="n">
        <v>13</v>
      </c>
      <c r="B159" s="50" t="s">
        <v>2125</v>
      </c>
      <c r="C159" s="50" t="s">
        <v>2126</v>
      </c>
      <c r="D159" s="50" t="s">
        <v>2127</v>
      </c>
      <c r="E159" s="50" t="s">
        <v>2125</v>
      </c>
      <c r="F159" s="50" t="s">
        <v>2127</v>
      </c>
      <c r="G159" s="50" t="s">
        <v>2170</v>
      </c>
      <c r="H159" s="50" t="s">
        <v>2129</v>
      </c>
      <c r="I159" s="50" t="s">
        <v>2171</v>
      </c>
      <c r="J159" s="50"/>
      <c r="K159" s="50" t="s">
        <v>2131</v>
      </c>
      <c r="L159" s="50" t="s">
        <v>2129</v>
      </c>
      <c r="M159" s="62" t="s">
        <v>2174</v>
      </c>
      <c r="N159" s="50"/>
      <c r="O159" s="48" t="n">
        <v>30018677</v>
      </c>
      <c r="P159" s="50" t="s">
        <v>299</v>
      </c>
      <c r="Q159" s="50" t="n">
        <v>23.1</v>
      </c>
      <c r="R159" s="50" t="n">
        <v>36</v>
      </c>
      <c r="S159" s="50"/>
      <c r="T159" s="50"/>
      <c r="U159" s="50"/>
      <c r="V159" s="51" t="n">
        <f aca="false">S159+T159+U159</f>
        <v>0</v>
      </c>
      <c r="W159" s="52" t="n">
        <v>5000</v>
      </c>
      <c r="X159" s="52" t="n">
        <v>5000</v>
      </c>
      <c r="Y159" s="52"/>
      <c r="Z159" s="51" t="n">
        <f aca="false">W159+X159+Y159</f>
        <v>10000</v>
      </c>
      <c r="AA159" s="52" t="n">
        <f aca="false">W159</f>
        <v>5000</v>
      </c>
      <c r="AB159" s="52" t="n">
        <f aca="false">X159</f>
        <v>5000</v>
      </c>
      <c r="AC159" s="52" t="n">
        <f aca="false">Y159</f>
        <v>0</v>
      </c>
      <c r="AD159" s="51" t="n">
        <f aca="false">SUM(AA159:AC159)</f>
        <v>10000</v>
      </c>
      <c r="AE159" s="52" t="n">
        <f aca="false">W159</f>
        <v>5000</v>
      </c>
      <c r="AF159" s="52" t="n">
        <f aca="false">X159</f>
        <v>5000</v>
      </c>
      <c r="AG159" s="52" t="n">
        <f aca="false">Y159</f>
        <v>0</v>
      </c>
      <c r="AH159" s="51" t="n">
        <f aca="false">SUM(AE159:AG159)</f>
        <v>10000</v>
      </c>
      <c r="AI159" s="51" t="n">
        <f aca="false">Z159+AD159+AH159</f>
        <v>30000</v>
      </c>
      <c r="AJ159" s="54" t="s">
        <v>59</v>
      </c>
      <c r="AK159" s="54" t="s">
        <v>345</v>
      </c>
      <c r="AL159" s="54" t="s">
        <v>252</v>
      </c>
      <c r="AM159" s="54" t="s">
        <v>347</v>
      </c>
      <c r="AN159" s="54" t="s">
        <v>348</v>
      </c>
      <c r="AO159" s="50" t="s">
        <v>500</v>
      </c>
      <c r="AP159" s="50" t="s">
        <v>348</v>
      </c>
      <c r="AQ159" s="50" t="s">
        <v>61</v>
      </c>
      <c r="AR159" s="50" t="s">
        <v>253</v>
      </c>
      <c r="AS159" s="58"/>
    </row>
    <row r="160" customFormat="false" ht="13" hidden="false" customHeight="false" outlineLevel="0" collapsed="false">
      <c r="A160" s="50" t="n">
        <v>14</v>
      </c>
      <c r="B160" s="50" t="s">
        <v>2125</v>
      </c>
      <c r="C160" s="50" t="s">
        <v>2126</v>
      </c>
      <c r="D160" s="50" t="s">
        <v>2127</v>
      </c>
      <c r="E160" s="50" t="s">
        <v>2125</v>
      </c>
      <c r="F160" s="50" t="s">
        <v>2127</v>
      </c>
      <c r="G160" s="50" t="s">
        <v>2170</v>
      </c>
      <c r="H160" s="50" t="s">
        <v>2129</v>
      </c>
      <c r="I160" s="50" t="s">
        <v>665</v>
      </c>
      <c r="J160" s="50" t="s">
        <v>2175</v>
      </c>
      <c r="K160" s="50" t="s">
        <v>2131</v>
      </c>
      <c r="L160" s="50" t="s">
        <v>2129</v>
      </c>
      <c r="M160" s="62" t="s">
        <v>2176</v>
      </c>
      <c r="N160" s="50"/>
      <c r="O160" s="48" t="n">
        <v>30004374</v>
      </c>
      <c r="P160" s="50" t="s">
        <v>299</v>
      </c>
      <c r="Q160" s="50" t="n">
        <v>20.5</v>
      </c>
      <c r="R160" s="50" t="n">
        <v>36</v>
      </c>
      <c r="S160" s="50"/>
      <c r="T160" s="50"/>
      <c r="U160" s="50"/>
      <c r="V160" s="51" t="n">
        <f aca="false">S160+T160+U160</f>
        <v>0</v>
      </c>
      <c r="W160" s="52" t="n">
        <v>2500</v>
      </c>
      <c r="X160" s="52" t="n">
        <v>2500</v>
      </c>
      <c r="Y160" s="52"/>
      <c r="Z160" s="51" t="n">
        <f aca="false">W160+X160+Y160</f>
        <v>5000</v>
      </c>
      <c r="AA160" s="52" t="n">
        <f aca="false">W160</f>
        <v>2500</v>
      </c>
      <c r="AB160" s="52" t="n">
        <f aca="false">X160</f>
        <v>2500</v>
      </c>
      <c r="AC160" s="52" t="n">
        <f aca="false">Y160</f>
        <v>0</v>
      </c>
      <c r="AD160" s="51" t="n">
        <f aca="false">SUM(AA160:AC160)</f>
        <v>5000</v>
      </c>
      <c r="AE160" s="52" t="n">
        <f aca="false">W160</f>
        <v>2500</v>
      </c>
      <c r="AF160" s="52" t="n">
        <f aca="false">X160</f>
        <v>2500</v>
      </c>
      <c r="AG160" s="52" t="n">
        <f aca="false">Y160</f>
        <v>0</v>
      </c>
      <c r="AH160" s="51" t="n">
        <f aca="false">SUM(AE160:AG160)</f>
        <v>5000</v>
      </c>
      <c r="AI160" s="51" t="n">
        <f aca="false">Z160+AD160+AH160</f>
        <v>15000</v>
      </c>
      <c r="AJ160" s="54" t="s">
        <v>59</v>
      </c>
      <c r="AK160" s="54" t="s">
        <v>345</v>
      </c>
      <c r="AL160" s="54" t="s">
        <v>252</v>
      </c>
      <c r="AM160" s="54" t="s">
        <v>347</v>
      </c>
      <c r="AN160" s="54" t="s">
        <v>348</v>
      </c>
      <c r="AO160" s="50" t="s">
        <v>500</v>
      </c>
      <c r="AP160" s="50" t="s">
        <v>348</v>
      </c>
      <c r="AQ160" s="50" t="s">
        <v>61</v>
      </c>
      <c r="AR160" s="50" t="s">
        <v>253</v>
      </c>
      <c r="AS160" s="58"/>
    </row>
    <row r="161" customFormat="false" ht="13" hidden="false" customHeight="false" outlineLevel="0" collapsed="false">
      <c r="A161" s="50" t="n">
        <v>15</v>
      </c>
      <c r="B161" s="50" t="s">
        <v>2125</v>
      </c>
      <c r="C161" s="50" t="s">
        <v>2126</v>
      </c>
      <c r="D161" s="50" t="s">
        <v>2127</v>
      </c>
      <c r="E161" s="50" t="s">
        <v>2125</v>
      </c>
      <c r="F161" s="50" t="s">
        <v>2127</v>
      </c>
      <c r="G161" s="50" t="s">
        <v>2170</v>
      </c>
      <c r="H161" s="50" t="s">
        <v>2129</v>
      </c>
      <c r="I161" s="50" t="s">
        <v>2177</v>
      </c>
      <c r="J161" s="50" t="s">
        <v>2178</v>
      </c>
      <c r="K161" s="50" t="s">
        <v>2131</v>
      </c>
      <c r="L161" s="50" t="s">
        <v>2129</v>
      </c>
      <c r="M161" s="62" t="s">
        <v>2179</v>
      </c>
      <c r="N161" s="50"/>
      <c r="O161" s="48" t="n">
        <v>30403056</v>
      </c>
      <c r="P161" s="50" t="s">
        <v>299</v>
      </c>
      <c r="Q161" s="50" t="n">
        <v>12</v>
      </c>
      <c r="R161" s="50" t="n">
        <v>36</v>
      </c>
      <c r="S161" s="50"/>
      <c r="T161" s="50"/>
      <c r="U161" s="50"/>
      <c r="V161" s="51" t="n">
        <f aca="false">S161+T161+U161</f>
        <v>0</v>
      </c>
      <c r="W161" s="52" t="n">
        <v>2500</v>
      </c>
      <c r="X161" s="52" t="n">
        <v>2500</v>
      </c>
      <c r="Y161" s="52"/>
      <c r="Z161" s="51" t="n">
        <f aca="false">W161+X161+Y161</f>
        <v>5000</v>
      </c>
      <c r="AA161" s="52" t="n">
        <f aca="false">W161</f>
        <v>2500</v>
      </c>
      <c r="AB161" s="52" t="n">
        <f aca="false">X161</f>
        <v>2500</v>
      </c>
      <c r="AC161" s="52" t="n">
        <f aca="false">Y161</f>
        <v>0</v>
      </c>
      <c r="AD161" s="51" t="n">
        <f aca="false">SUM(AA161:AC161)</f>
        <v>5000</v>
      </c>
      <c r="AE161" s="52" t="n">
        <f aca="false">W161</f>
        <v>2500</v>
      </c>
      <c r="AF161" s="52" t="n">
        <f aca="false">X161</f>
        <v>2500</v>
      </c>
      <c r="AG161" s="52" t="n">
        <f aca="false">Y161</f>
        <v>0</v>
      </c>
      <c r="AH161" s="51" t="n">
        <f aca="false">SUM(AE161:AG161)</f>
        <v>5000</v>
      </c>
      <c r="AI161" s="51" t="n">
        <f aca="false">Z161+AD161+AH161</f>
        <v>15000</v>
      </c>
      <c r="AJ161" s="54" t="s">
        <v>59</v>
      </c>
      <c r="AK161" s="54" t="s">
        <v>345</v>
      </c>
      <c r="AL161" s="54" t="s">
        <v>252</v>
      </c>
      <c r="AM161" s="54" t="s">
        <v>347</v>
      </c>
      <c r="AN161" s="54" t="s">
        <v>348</v>
      </c>
      <c r="AO161" s="50" t="s">
        <v>500</v>
      </c>
      <c r="AP161" s="50" t="s">
        <v>348</v>
      </c>
      <c r="AQ161" s="50" t="s">
        <v>61</v>
      </c>
      <c r="AR161" s="50" t="s">
        <v>253</v>
      </c>
      <c r="AS161" s="58"/>
    </row>
    <row r="162" customFormat="false" ht="13" hidden="false" customHeight="false" outlineLevel="0" collapsed="false">
      <c r="A162" s="50" t="n">
        <v>16</v>
      </c>
      <c r="B162" s="50" t="s">
        <v>2125</v>
      </c>
      <c r="C162" s="50" t="s">
        <v>2126</v>
      </c>
      <c r="D162" s="50" t="s">
        <v>2127</v>
      </c>
      <c r="E162" s="50" t="s">
        <v>2125</v>
      </c>
      <c r="F162" s="50" t="s">
        <v>2127</v>
      </c>
      <c r="G162" s="50" t="s">
        <v>2170</v>
      </c>
      <c r="H162" s="50" t="s">
        <v>2129</v>
      </c>
      <c r="I162" s="50" t="s">
        <v>2180</v>
      </c>
      <c r="J162" s="50" t="s">
        <v>2181</v>
      </c>
      <c r="K162" s="50" t="s">
        <v>2131</v>
      </c>
      <c r="L162" s="50" t="s">
        <v>2129</v>
      </c>
      <c r="M162" s="62" t="s">
        <v>2182</v>
      </c>
      <c r="N162" s="50"/>
      <c r="O162" s="48" t="n">
        <v>30004380</v>
      </c>
      <c r="P162" s="50" t="s">
        <v>299</v>
      </c>
      <c r="Q162" s="50" t="n">
        <v>16.5</v>
      </c>
      <c r="R162" s="50" t="n">
        <v>36</v>
      </c>
      <c r="S162" s="50"/>
      <c r="T162" s="50"/>
      <c r="U162" s="50"/>
      <c r="V162" s="51" t="n">
        <f aca="false">S162+T162+U162</f>
        <v>0</v>
      </c>
      <c r="W162" s="52" t="n">
        <v>4000</v>
      </c>
      <c r="X162" s="52" t="n">
        <v>4000</v>
      </c>
      <c r="Y162" s="52"/>
      <c r="Z162" s="51" t="n">
        <f aca="false">W162+X162+Y162</f>
        <v>8000</v>
      </c>
      <c r="AA162" s="52" t="n">
        <f aca="false">W162</f>
        <v>4000</v>
      </c>
      <c r="AB162" s="52" t="n">
        <f aca="false">X162</f>
        <v>4000</v>
      </c>
      <c r="AC162" s="52" t="n">
        <f aca="false">Y162</f>
        <v>0</v>
      </c>
      <c r="AD162" s="51" t="n">
        <f aca="false">SUM(AA162:AC162)</f>
        <v>8000</v>
      </c>
      <c r="AE162" s="52" t="n">
        <f aca="false">W162</f>
        <v>4000</v>
      </c>
      <c r="AF162" s="52" t="n">
        <f aca="false">X162</f>
        <v>4000</v>
      </c>
      <c r="AG162" s="52" t="n">
        <f aca="false">Y162</f>
        <v>0</v>
      </c>
      <c r="AH162" s="51" t="n">
        <f aca="false">SUM(AE162:AG162)</f>
        <v>8000</v>
      </c>
      <c r="AI162" s="51" t="n">
        <f aca="false">Z162+AD162+AH162</f>
        <v>24000</v>
      </c>
      <c r="AJ162" s="54" t="s">
        <v>59</v>
      </c>
      <c r="AK162" s="54" t="s">
        <v>345</v>
      </c>
      <c r="AL162" s="54" t="s">
        <v>252</v>
      </c>
      <c r="AM162" s="54" t="s">
        <v>347</v>
      </c>
      <c r="AN162" s="54" t="s">
        <v>348</v>
      </c>
      <c r="AO162" s="50" t="s">
        <v>500</v>
      </c>
      <c r="AP162" s="50" t="s">
        <v>348</v>
      </c>
      <c r="AQ162" s="50" t="s">
        <v>61</v>
      </c>
      <c r="AR162" s="50" t="s">
        <v>253</v>
      </c>
      <c r="AS162" s="58"/>
    </row>
    <row r="163" customFormat="false" ht="13" hidden="false" customHeight="false" outlineLevel="0" collapsed="false">
      <c r="A163" s="50" t="n">
        <v>17</v>
      </c>
      <c r="B163" s="50" t="s">
        <v>2125</v>
      </c>
      <c r="C163" s="50" t="s">
        <v>2126</v>
      </c>
      <c r="D163" s="50" t="s">
        <v>2127</v>
      </c>
      <c r="E163" s="50" t="s">
        <v>2125</v>
      </c>
      <c r="F163" s="50" t="s">
        <v>2127</v>
      </c>
      <c r="G163" s="50" t="s">
        <v>2170</v>
      </c>
      <c r="H163" s="50" t="s">
        <v>2183</v>
      </c>
      <c r="I163" s="50" t="s">
        <v>2184</v>
      </c>
      <c r="J163" s="50" t="s">
        <v>2185</v>
      </c>
      <c r="K163" s="50" t="s">
        <v>2131</v>
      </c>
      <c r="L163" s="50" t="s">
        <v>2129</v>
      </c>
      <c r="M163" s="62" t="s">
        <v>2186</v>
      </c>
      <c r="N163" s="50"/>
      <c r="O163" s="48" t="n">
        <v>30004364</v>
      </c>
      <c r="P163" s="50" t="s">
        <v>299</v>
      </c>
      <c r="Q163" s="50" t="n">
        <v>16.5</v>
      </c>
      <c r="R163" s="50" t="n">
        <v>36</v>
      </c>
      <c r="S163" s="50"/>
      <c r="T163" s="50"/>
      <c r="U163" s="50"/>
      <c r="V163" s="51" t="n">
        <f aca="false">S163+T163+U163</f>
        <v>0</v>
      </c>
      <c r="W163" s="52" t="n">
        <v>3000</v>
      </c>
      <c r="X163" s="52" t="n">
        <v>3000</v>
      </c>
      <c r="Y163" s="52"/>
      <c r="Z163" s="51" t="n">
        <f aca="false">W163+X163+Y163</f>
        <v>6000</v>
      </c>
      <c r="AA163" s="52" t="n">
        <f aca="false">W163</f>
        <v>3000</v>
      </c>
      <c r="AB163" s="52" t="n">
        <f aca="false">X163</f>
        <v>3000</v>
      </c>
      <c r="AC163" s="52" t="n">
        <f aca="false">Y163</f>
        <v>0</v>
      </c>
      <c r="AD163" s="51" t="n">
        <f aca="false">SUM(AA163:AC163)</f>
        <v>6000</v>
      </c>
      <c r="AE163" s="52" t="n">
        <f aca="false">W163</f>
        <v>3000</v>
      </c>
      <c r="AF163" s="52" t="n">
        <f aca="false">X163</f>
        <v>3000</v>
      </c>
      <c r="AG163" s="52" t="n">
        <f aca="false">Y163</f>
        <v>0</v>
      </c>
      <c r="AH163" s="51" t="n">
        <f aca="false">SUM(AE163:AG163)</f>
        <v>6000</v>
      </c>
      <c r="AI163" s="51" t="n">
        <f aca="false">Z163+AD163+AH163</f>
        <v>18000</v>
      </c>
      <c r="AJ163" s="54" t="s">
        <v>59</v>
      </c>
      <c r="AK163" s="54" t="s">
        <v>345</v>
      </c>
      <c r="AL163" s="54" t="s">
        <v>252</v>
      </c>
      <c r="AM163" s="54" t="s">
        <v>347</v>
      </c>
      <c r="AN163" s="54" t="s">
        <v>348</v>
      </c>
      <c r="AO163" s="50" t="s">
        <v>500</v>
      </c>
      <c r="AP163" s="50" t="s">
        <v>348</v>
      </c>
      <c r="AQ163" s="50" t="s">
        <v>61</v>
      </c>
      <c r="AR163" s="50" t="s">
        <v>253</v>
      </c>
      <c r="AS163" s="58"/>
    </row>
    <row r="164" customFormat="false" ht="13" hidden="false" customHeight="false" outlineLevel="0" collapsed="false">
      <c r="A164" s="50" t="n">
        <v>18</v>
      </c>
      <c r="B164" s="50" t="s">
        <v>2125</v>
      </c>
      <c r="C164" s="50" t="s">
        <v>2126</v>
      </c>
      <c r="D164" s="50" t="s">
        <v>2127</v>
      </c>
      <c r="E164" s="50" t="s">
        <v>2125</v>
      </c>
      <c r="F164" s="50" t="s">
        <v>2127</v>
      </c>
      <c r="G164" s="50" t="s">
        <v>2170</v>
      </c>
      <c r="H164" s="50" t="s">
        <v>2129</v>
      </c>
      <c r="I164" s="50" t="s">
        <v>2187</v>
      </c>
      <c r="J164" s="50" t="s">
        <v>2188</v>
      </c>
      <c r="K164" s="50" t="s">
        <v>2131</v>
      </c>
      <c r="L164" s="50" t="s">
        <v>2129</v>
      </c>
      <c r="M164" s="62" t="s">
        <v>2189</v>
      </c>
      <c r="N164" s="50"/>
      <c r="O164" s="48" t="n">
        <v>11587595</v>
      </c>
      <c r="P164" s="50" t="s">
        <v>299</v>
      </c>
      <c r="Q164" s="50" t="n">
        <v>6.5</v>
      </c>
      <c r="R164" s="50" t="n">
        <v>36</v>
      </c>
      <c r="S164" s="50"/>
      <c r="T164" s="50"/>
      <c r="U164" s="50"/>
      <c r="V164" s="51" t="n">
        <f aca="false">S164+T164+U164</f>
        <v>0</v>
      </c>
      <c r="W164" s="52" t="n">
        <v>500</v>
      </c>
      <c r="X164" s="52" t="n">
        <v>500</v>
      </c>
      <c r="Y164" s="52"/>
      <c r="Z164" s="51" t="n">
        <f aca="false">W164+X164+Y164</f>
        <v>1000</v>
      </c>
      <c r="AA164" s="52" t="n">
        <f aca="false">W164</f>
        <v>500</v>
      </c>
      <c r="AB164" s="52" t="n">
        <f aca="false">X164</f>
        <v>500</v>
      </c>
      <c r="AC164" s="52" t="n">
        <f aca="false">Y164</f>
        <v>0</v>
      </c>
      <c r="AD164" s="51" t="n">
        <f aca="false">SUM(AA164:AC164)</f>
        <v>1000</v>
      </c>
      <c r="AE164" s="52" t="n">
        <f aca="false">W164</f>
        <v>500</v>
      </c>
      <c r="AF164" s="52" t="n">
        <f aca="false">X164</f>
        <v>500</v>
      </c>
      <c r="AG164" s="52" t="n">
        <f aca="false">Y164</f>
        <v>0</v>
      </c>
      <c r="AH164" s="51" t="n">
        <f aca="false">SUM(AE164:AG164)</f>
        <v>1000</v>
      </c>
      <c r="AI164" s="51" t="n">
        <f aca="false">Z164+AD164+AH164</f>
        <v>3000</v>
      </c>
      <c r="AJ164" s="54" t="s">
        <v>59</v>
      </c>
      <c r="AK164" s="54" t="s">
        <v>345</v>
      </c>
      <c r="AL164" s="54" t="s">
        <v>252</v>
      </c>
      <c r="AM164" s="54" t="s">
        <v>347</v>
      </c>
      <c r="AN164" s="54" t="s">
        <v>348</v>
      </c>
      <c r="AO164" s="50" t="s">
        <v>500</v>
      </c>
      <c r="AP164" s="50" t="s">
        <v>348</v>
      </c>
      <c r="AQ164" s="50" t="s">
        <v>61</v>
      </c>
      <c r="AR164" s="50" t="s">
        <v>253</v>
      </c>
      <c r="AS164" s="58"/>
    </row>
    <row r="165" customFormat="false" ht="13" hidden="false" customHeight="false" outlineLevel="0" collapsed="false">
      <c r="A165" s="50" t="n">
        <v>19</v>
      </c>
      <c r="B165" s="50" t="s">
        <v>2125</v>
      </c>
      <c r="C165" s="50" t="s">
        <v>2126</v>
      </c>
      <c r="D165" s="50" t="s">
        <v>2127</v>
      </c>
      <c r="E165" s="50" t="s">
        <v>2125</v>
      </c>
      <c r="F165" s="50" t="s">
        <v>2127</v>
      </c>
      <c r="G165" s="50" t="s">
        <v>2170</v>
      </c>
      <c r="H165" s="50" t="s">
        <v>2129</v>
      </c>
      <c r="I165" s="50" t="s">
        <v>2190</v>
      </c>
      <c r="J165" s="50" t="s">
        <v>2191</v>
      </c>
      <c r="K165" s="50" t="s">
        <v>2131</v>
      </c>
      <c r="L165" s="50" t="s">
        <v>2129</v>
      </c>
      <c r="M165" s="62" t="s">
        <v>2192</v>
      </c>
      <c r="N165" s="50"/>
      <c r="O165" s="48" t="n">
        <v>11587584</v>
      </c>
      <c r="P165" s="50" t="s">
        <v>299</v>
      </c>
      <c r="Q165" s="50" t="n">
        <v>6.5</v>
      </c>
      <c r="R165" s="50" t="n">
        <v>36</v>
      </c>
      <c r="S165" s="50"/>
      <c r="T165" s="50"/>
      <c r="U165" s="50"/>
      <c r="V165" s="51" t="n">
        <f aca="false">S165+T165+U165</f>
        <v>0</v>
      </c>
      <c r="W165" s="52" t="n">
        <v>1500</v>
      </c>
      <c r="X165" s="52" t="n">
        <v>1500</v>
      </c>
      <c r="Y165" s="52"/>
      <c r="Z165" s="51" t="n">
        <f aca="false">W165+X165+Y165</f>
        <v>3000</v>
      </c>
      <c r="AA165" s="52" t="n">
        <f aca="false">W165</f>
        <v>1500</v>
      </c>
      <c r="AB165" s="52" t="n">
        <f aca="false">X165</f>
        <v>1500</v>
      </c>
      <c r="AC165" s="52" t="n">
        <f aca="false">Y165</f>
        <v>0</v>
      </c>
      <c r="AD165" s="51" t="n">
        <f aca="false">SUM(AA165:AC165)</f>
        <v>3000</v>
      </c>
      <c r="AE165" s="52" t="n">
        <f aca="false">W165</f>
        <v>1500</v>
      </c>
      <c r="AF165" s="52" t="n">
        <f aca="false">X165</f>
        <v>1500</v>
      </c>
      <c r="AG165" s="52" t="n">
        <f aca="false">Y165</f>
        <v>0</v>
      </c>
      <c r="AH165" s="51" t="n">
        <f aca="false">SUM(AE165:AG165)</f>
        <v>3000</v>
      </c>
      <c r="AI165" s="51" t="n">
        <f aca="false">Z165+AD165+AH165</f>
        <v>9000</v>
      </c>
      <c r="AJ165" s="54" t="s">
        <v>59</v>
      </c>
      <c r="AK165" s="54" t="s">
        <v>345</v>
      </c>
      <c r="AL165" s="54" t="s">
        <v>252</v>
      </c>
      <c r="AM165" s="54" t="s">
        <v>347</v>
      </c>
      <c r="AN165" s="54" t="s">
        <v>348</v>
      </c>
      <c r="AO165" s="50" t="s">
        <v>500</v>
      </c>
      <c r="AP165" s="50" t="s">
        <v>348</v>
      </c>
      <c r="AQ165" s="50" t="s">
        <v>61</v>
      </c>
      <c r="AR165" s="50" t="s">
        <v>253</v>
      </c>
      <c r="AS165" s="58"/>
    </row>
    <row r="166" customFormat="false" ht="13" hidden="false" customHeight="false" outlineLevel="0" collapsed="false">
      <c r="A166" s="50" t="n">
        <v>20</v>
      </c>
      <c r="B166" s="50" t="s">
        <v>2125</v>
      </c>
      <c r="C166" s="50" t="s">
        <v>2126</v>
      </c>
      <c r="D166" s="50" t="s">
        <v>2127</v>
      </c>
      <c r="E166" s="50" t="s">
        <v>2125</v>
      </c>
      <c r="F166" s="50" t="s">
        <v>2127</v>
      </c>
      <c r="G166" s="50" t="s">
        <v>2170</v>
      </c>
      <c r="H166" s="50" t="s">
        <v>2129</v>
      </c>
      <c r="I166" s="50" t="s">
        <v>1291</v>
      </c>
      <c r="J166" s="50" t="s">
        <v>2193</v>
      </c>
      <c r="K166" s="50" t="s">
        <v>2131</v>
      </c>
      <c r="L166" s="50" t="s">
        <v>2129</v>
      </c>
      <c r="M166" s="62" t="s">
        <v>2194</v>
      </c>
      <c r="N166" s="50"/>
      <c r="O166" s="48" t="n">
        <v>11587598</v>
      </c>
      <c r="P166" s="50" t="s">
        <v>299</v>
      </c>
      <c r="Q166" s="50" t="n">
        <v>4</v>
      </c>
      <c r="R166" s="50" t="n">
        <v>36</v>
      </c>
      <c r="S166" s="50"/>
      <c r="T166" s="50"/>
      <c r="U166" s="50"/>
      <c r="V166" s="51" t="n">
        <f aca="false">S166+T166+U166</f>
        <v>0</v>
      </c>
      <c r="W166" s="52" t="n">
        <v>500</v>
      </c>
      <c r="X166" s="52" t="n">
        <v>500</v>
      </c>
      <c r="Y166" s="52"/>
      <c r="Z166" s="51" t="n">
        <f aca="false">W166+X166+Y166</f>
        <v>1000</v>
      </c>
      <c r="AA166" s="52" t="n">
        <f aca="false">W166</f>
        <v>500</v>
      </c>
      <c r="AB166" s="52" t="n">
        <f aca="false">X166</f>
        <v>500</v>
      </c>
      <c r="AC166" s="52" t="n">
        <f aca="false">Y166</f>
        <v>0</v>
      </c>
      <c r="AD166" s="51" t="n">
        <f aca="false">SUM(AA166:AC166)</f>
        <v>1000</v>
      </c>
      <c r="AE166" s="52" t="n">
        <f aca="false">W166</f>
        <v>500</v>
      </c>
      <c r="AF166" s="52" t="n">
        <f aca="false">X166</f>
        <v>500</v>
      </c>
      <c r="AG166" s="52" t="n">
        <f aca="false">Y166</f>
        <v>0</v>
      </c>
      <c r="AH166" s="51" t="n">
        <f aca="false">SUM(AE166:AG166)</f>
        <v>1000</v>
      </c>
      <c r="AI166" s="51" t="n">
        <f aca="false">Z166+AD166+AH166</f>
        <v>3000</v>
      </c>
      <c r="AJ166" s="54" t="s">
        <v>59</v>
      </c>
      <c r="AK166" s="54" t="s">
        <v>345</v>
      </c>
      <c r="AL166" s="54" t="s">
        <v>252</v>
      </c>
      <c r="AM166" s="54" t="s">
        <v>347</v>
      </c>
      <c r="AN166" s="54" t="s">
        <v>348</v>
      </c>
      <c r="AO166" s="50" t="s">
        <v>500</v>
      </c>
      <c r="AP166" s="50" t="s">
        <v>348</v>
      </c>
      <c r="AQ166" s="50" t="s">
        <v>61</v>
      </c>
      <c r="AR166" s="50" t="s">
        <v>253</v>
      </c>
      <c r="AS166" s="58"/>
    </row>
    <row r="167" customFormat="false" ht="13" hidden="false" customHeight="false" outlineLevel="0" collapsed="false">
      <c r="A167" s="50" t="n">
        <v>21</v>
      </c>
      <c r="B167" s="50" t="s">
        <v>2125</v>
      </c>
      <c r="C167" s="50" t="s">
        <v>2126</v>
      </c>
      <c r="D167" s="50" t="s">
        <v>2127</v>
      </c>
      <c r="E167" s="50" t="s">
        <v>2125</v>
      </c>
      <c r="F167" s="50" t="s">
        <v>2127</v>
      </c>
      <c r="G167" s="50" t="s">
        <v>2170</v>
      </c>
      <c r="H167" s="50" t="s">
        <v>2129</v>
      </c>
      <c r="I167" s="50" t="s">
        <v>393</v>
      </c>
      <c r="J167" s="50" t="s">
        <v>2195</v>
      </c>
      <c r="K167" s="50" t="s">
        <v>2131</v>
      </c>
      <c r="L167" s="50" t="s">
        <v>2129</v>
      </c>
      <c r="M167" s="62" t="s">
        <v>2196</v>
      </c>
      <c r="N167" s="50"/>
      <c r="O167" s="48" t="n">
        <v>11587600</v>
      </c>
      <c r="P167" s="50" t="s">
        <v>299</v>
      </c>
      <c r="Q167" s="50" t="n">
        <v>3</v>
      </c>
      <c r="R167" s="50" t="n">
        <v>36</v>
      </c>
      <c r="S167" s="50"/>
      <c r="T167" s="50"/>
      <c r="U167" s="50"/>
      <c r="V167" s="51" t="n">
        <f aca="false">S167+T167+U167</f>
        <v>0</v>
      </c>
      <c r="W167" s="52" t="n">
        <v>500</v>
      </c>
      <c r="X167" s="52" t="n">
        <v>500</v>
      </c>
      <c r="Y167" s="52"/>
      <c r="Z167" s="51" t="n">
        <f aca="false">W167+X167+Y167</f>
        <v>1000</v>
      </c>
      <c r="AA167" s="52" t="n">
        <f aca="false">W167</f>
        <v>500</v>
      </c>
      <c r="AB167" s="52" t="n">
        <f aca="false">X167</f>
        <v>500</v>
      </c>
      <c r="AC167" s="52" t="n">
        <f aca="false">Y167</f>
        <v>0</v>
      </c>
      <c r="AD167" s="51" t="n">
        <f aca="false">SUM(AA167:AC167)</f>
        <v>1000</v>
      </c>
      <c r="AE167" s="52" t="n">
        <f aca="false">W167</f>
        <v>500</v>
      </c>
      <c r="AF167" s="52" t="n">
        <f aca="false">X167</f>
        <v>500</v>
      </c>
      <c r="AG167" s="52" t="n">
        <f aca="false">Y167</f>
        <v>0</v>
      </c>
      <c r="AH167" s="51" t="n">
        <f aca="false">SUM(AE167:AG167)</f>
        <v>1000</v>
      </c>
      <c r="AI167" s="51" t="n">
        <f aca="false">Z167+AD167+AH167</f>
        <v>3000</v>
      </c>
      <c r="AJ167" s="54" t="s">
        <v>59</v>
      </c>
      <c r="AK167" s="54" t="s">
        <v>345</v>
      </c>
      <c r="AL167" s="54" t="s">
        <v>252</v>
      </c>
      <c r="AM167" s="54" t="s">
        <v>347</v>
      </c>
      <c r="AN167" s="54" t="s">
        <v>348</v>
      </c>
      <c r="AO167" s="50" t="s">
        <v>500</v>
      </c>
      <c r="AP167" s="50" t="s">
        <v>348</v>
      </c>
      <c r="AQ167" s="50" t="s">
        <v>61</v>
      </c>
      <c r="AR167" s="50" t="s">
        <v>253</v>
      </c>
      <c r="AS167" s="58"/>
    </row>
    <row r="168" customFormat="false" ht="13" hidden="false" customHeight="false" outlineLevel="0" collapsed="false">
      <c r="A168" s="50" t="n">
        <v>22</v>
      </c>
      <c r="B168" s="50" t="s">
        <v>2125</v>
      </c>
      <c r="C168" s="50" t="s">
        <v>2126</v>
      </c>
      <c r="D168" s="50" t="s">
        <v>2127</v>
      </c>
      <c r="E168" s="50" t="s">
        <v>2125</v>
      </c>
      <c r="F168" s="50" t="s">
        <v>2127</v>
      </c>
      <c r="G168" s="50" t="s">
        <v>2170</v>
      </c>
      <c r="H168" s="50" t="s">
        <v>2129</v>
      </c>
      <c r="I168" s="50" t="s">
        <v>2197</v>
      </c>
      <c r="J168" s="50" t="s">
        <v>2198</v>
      </c>
      <c r="K168" s="50" t="s">
        <v>2131</v>
      </c>
      <c r="L168" s="50" t="s">
        <v>2129</v>
      </c>
      <c r="M168" s="62" t="s">
        <v>2199</v>
      </c>
      <c r="N168" s="50"/>
      <c r="O168" s="48" t="n">
        <v>30217546</v>
      </c>
      <c r="P168" s="50" t="s">
        <v>299</v>
      </c>
      <c r="Q168" s="50" t="n">
        <v>12.5</v>
      </c>
      <c r="R168" s="50" t="n">
        <v>36</v>
      </c>
      <c r="S168" s="50"/>
      <c r="T168" s="50"/>
      <c r="U168" s="50"/>
      <c r="V168" s="51" t="n">
        <f aca="false">S168+T168+U168</f>
        <v>0</v>
      </c>
      <c r="W168" s="52" t="n">
        <v>3500</v>
      </c>
      <c r="X168" s="52" t="n">
        <v>3500</v>
      </c>
      <c r="Y168" s="52"/>
      <c r="Z168" s="51" t="n">
        <f aca="false">W168+X168+Y168</f>
        <v>7000</v>
      </c>
      <c r="AA168" s="52" t="n">
        <f aca="false">W168</f>
        <v>3500</v>
      </c>
      <c r="AB168" s="52" t="n">
        <f aca="false">X168</f>
        <v>3500</v>
      </c>
      <c r="AC168" s="52" t="n">
        <f aca="false">Y168</f>
        <v>0</v>
      </c>
      <c r="AD168" s="51" t="n">
        <f aca="false">SUM(AA168:AC168)</f>
        <v>7000</v>
      </c>
      <c r="AE168" s="52" t="n">
        <f aca="false">W168</f>
        <v>3500</v>
      </c>
      <c r="AF168" s="52" t="n">
        <f aca="false">X168</f>
        <v>3500</v>
      </c>
      <c r="AG168" s="52" t="n">
        <f aca="false">Y168</f>
        <v>0</v>
      </c>
      <c r="AH168" s="51" t="n">
        <f aca="false">SUM(AE168:AG168)</f>
        <v>7000</v>
      </c>
      <c r="AI168" s="51" t="n">
        <f aca="false">Z168+AD168+AH168</f>
        <v>21000</v>
      </c>
      <c r="AJ168" s="54" t="s">
        <v>59</v>
      </c>
      <c r="AK168" s="54" t="s">
        <v>345</v>
      </c>
      <c r="AL168" s="54" t="s">
        <v>252</v>
      </c>
      <c r="AM168" s="54" t="s">
        <v>347</v>
      </c>
      <c r="AN168" s="54" t="s">
        <v>348</v>
      </c>
      <c r="AO168" s="50" t="s">
        <v>500</v>
      </c>
      <c r="AP168" s="50" t="s">
        <v>348</v>
      </c>
      <c r="AQ168" s="50" t="s">
        <v>61</v>
      </c>
      <c r="AR168" s="50" t="s">
        <v>253</v>
      </c>
      <c r="AS168" s="58"/>
    </row>
    <row r="169" customFormat="false" ht="13" hidden="false" customHeight="false" outlineLevel="0" collapsed="false">
      <c r="A169" s="50" t="n">
        <v>23</v>
      </c>
      <c r="B169" s="50" t="s">
        <v>2125</v>
      </c>
      <c r="C169" s="50" t="s">
        <v>2126</v>
      </c>
      <c r="D169" s="50" t="s">
        <v>2127</v>
      </c>
      <c r="E169" s="50" t="s">
        <v>2125</v>
      </c>
      <c r="F169" s="50" t="s">
        <v>2127</v>
      </c>
      <c r="G169" s="50" t="s">
        <v>2170</v>
      </c>
      <c r="H169" s="50" t="s">
        <v>2129</v>
      </c>
      <c r="I169" s="50" t="s">
        <v>373</v>
      </c>
      <c r="J169" s="50" t="s">
        <v>2200</v>
      </c>
      <c r="K169" s="50" t="s">
        <v>2131</v>
      </c>
      <c r="L169" s="50" t="s">
        <v>2129</v>
      </c>
      <c r="M169" s="62" t="s">
        <v>2201</v>
      </c>
      <c r="N169" s="50"/>
      <c r="O169" s="48" t="n">
        <v>56415721</v>
      </c>
      <c r="P169" s="50" t="s">
        <v>299</v>
      </c>
      <c r="Q169" s="50" t="n">
        <v>3.5</v>
      </c>
      <c r="R169" s="50" t="n">
        <v>36</v>
      </c>
      <c r="S169" s="50"/>
      <c r="T169" s="50"/>
      <c r="U169" s="50"/>
      <c r="V169" s="51" t="n">
        <f aca="false">S169+T169+U169</f>
        <v>0</v>
      </c>
      <c r="W169" s="52" t="n">
        <v>1500</v>
      </c>
      <c r="X169" s="52" t="n">
        <v>1500</v>
      </c>
      <c r="Y169" s="52"/>
      <c r="Z169" s="51" t="n">
        <f aca="false">W169+X169+Y169</f>
        <v>3000</v>
      </c>
      <c r="AA169" s="52" t="n">
        <f aca="false">W169</f>
        <v>1500</v>
      </c>
      <c r="AB169" s="52" t="n">
        <f aca="false">X169</f>
        <v>1500</v>
      </c>
      <c r="AC169" s="52" t="n">
        <f aca="false">Y169</f>
        <v>0</v>
      </c>
      <c r="AD169" s="51" t="n">
        <f aca="false">SUM(AA169:AC169)</f>
        <v>3000</v>
      </c>
      <c r="AE169" s="52" t="n">
        <f aca="false">W169</f>
        <v>1500</v>
      </c>
      <c r="AF169" s="52" t="n">
        <f aca="false">X169</f>
        <v>1500</v>
      </c>
      <c r="AG169" s="52" t="n">
        <f aca="false">Y169</f>
        <v>0</v>
      </c>
      <c r="AH169" s="51" t="n">
        <f aca="false">SUM(AE169:AG169)</f>
        <v>3000</v>
      </c>
      <c r="AI169" s="51" t="n">
        <f aca="false">Z169+AD169+AH169</f>
        <v>9000</v>
      </c>
      <c r="AJ169" s="54" t="s">
        <v>59</v>
      </c>
      <c r="AK169" s="54" t="s">
        <v>345</v>
      </c>
      <c r="AL169" s="54" t="s">
        <v>252</v>
      </c>
      <c r="AM169" s="54" t="s">
        <v>347</v>
      </c>
      <c r="AN169" s="54" t="s">
        <v>348</v>
      </c>
      <c r="AO169" s="50" t="s">
        <v>500</v>
      </c>
      <c r="AP169" s="50" t="s">
        <v>348</v>
      </c>
      <c r="AQ169" s="50" t="s">
        <v>61</v>
      </c>
      <c r="AR169" s="50" t="s">
        <v>253</v>
      </c>
      <c r="AS169" s="58"/>
    </row>
    <row r="170" customFormat="false" ht="13" hidden="false" customHeight="false" outlineLevel="0" collapsed="false">
      <c r="A170" s="50" t="n">
        <v>24</v>
      </c>
      <c r="B170" s="50" t="s">
        <v>2125</v>
      </c>
      <c r="C170" s="50" t="s">
        <v>2126</v>
      </c>
      <c r="D170" s="50" t="s">
        <v>2127</v>
      </c>
      <c r="E170" s="50" t="s">
        <v>2125</v>
      </c>
      <c r="F170" s="50" t="s">
        <v>2127</v>
      </c>
      <c r="G170" s="50" t="s">
        <v>2170</v>
      </c>
      <c r="H170" s="50" t="s">
        <v>2129</v>
      </c>
      <c r="I170" s="50" t="s">
        <v>373</v>
      </c>
      <c r="J170" s="50" t="s">
        <v>2202</v>
      </c>
      <c r="K170" s="50" t="s">
        <v>2131</v>
      </c>
      <c r="L170" s="50" t="s">
        <v>2129</v>
      </c>
      <c r="M170" s="62" t="s">
        <v>2203</v>
      </c>
      <c r="N170" s="50"/>
      <c r="O170" s="48" t="n">
        <v>30437291</v>
      </c>
      <c r="P170" s="50" t="s">
        <v>299</v>
      </c>
      <c r="Q170" s="50" t="n">
        <v>5</v>
      </c>
      <c r="R170" s="50" t="n">
        <v>36</v>
      </c>
      <c r="S170" s="50"/>
      <c r="T170" s="50"/>
      <c r="U170" s="50"/>
      <c r="V170" s="51" t="n">
        <f aca="false">S170+T170+U170</f>
        <v>0</v>
      </c>
      <c r="W170" s="52" t="n">
        <v>1500</v>
      </c>
      <c r="X170" s="52" t="n">
        <v>1500</v>
      </c>
      <c r="Y170" s="52"/>
      <c r="Z170" s="51" t="n">
        <f aca="false">W170+X170+Y170</f>
        <v>3000</v>
      </c>
      <c r="AA170" s="52" t="n">
        <f aca="false">W170</f>
        <v>1500</v>
      </c>
      <c r="AB170" s="52" t="n">
        <f aca="false">X170</f>
        <v>1500</v>
      </c>
      <c r="AC170" s="52" t="n">
        <f aca="false">Y170</f>
        <v>0</v>
      </c>
      <c r="AD170" s="51" t="n">
        <f aca="false">SUM(AA170:AC170)</f>
        <v>3000</v>
      </c>
      <c r="AE170" s="52" t="n">
        <f aca="false">W170</f>
        <v>1500</v>
      </c>
      <c r="AF170" s="52" t="n">
        <f aca="false">X170</f>
        <v>1500</v>
      </c>
      <c r="AG170" s="52" t="n">
        <f aca="false">Y170</f>
        <v>0</v>
      </c>
      <c r="AH170" s="51" t="n">
        <f aca="false">SUM(AE170:AG170)</f>
        <v>3000</v>
      </c>
      <c r="AI170" s="51" t="n">
        <f aca="false">Z170+AD170+AH170</f>
        <v>9000</v>
      </c>
      <c r="AJ170" s="54" t="s">
        <v>59</v>
      </c>
      <c r="AK170" s="54" t="s">
        <v>345</v>
      </c>
      <c r="AL170" s="54" t="s">
        <v>252</v>
      </c>
      <c r="AM170" s="54" t="s">
        <v>347</v>
      </c>
      <c r="AN170" s="54" t="s">
        <v>348</v>
      </c>
      <c r="AO170" s="50" t="s">
        <v>500</v>
      </c>
      <c r="AP170" s="50" t="s">
        <v>348</v>
      </c>
      <c r="AQ170" s="50" t="s">
        <v>61</v>
      </c>
      <c r="AR170" s="50" t="s">
        <v>253</v>
      </c>
      <c r="AS170" s="58"/>
    </row>
    <row r="171" customFormat="false" ht="13" hidden="false" customHeight="false" outlineLevel="0" collapsed="false">
      <c r="A171" s="50" t="n">
        <v>25</v>
      </c>
      <c r="B171" s="50" t="s">
        <v>2125</v>
      </c>
      <c r="C171" s="50" t="s">
        <v>2126</v>
      </c>
      <c r="D171" s="50" t="s">
        <v>2127</v>
      </c>
      <c r="E171" s="50" t="s">
        <v>2125</v>
      </c>
      <c r="F171" s="50" t="s">
        <v>2127</v>
      </c>
      <c r="G171" s="50" t="s">
        <v>2170</v>
      </c>
      <c r="H171" s="50" t="s">
        <v>2204</v>
      </c>
      <c r="I171" s="50" t="s">
        <v>2205</v>
      </c>
      <c r="J171" s="50" t="s">
        <v>2206</v>
      </c>
      <c r="K171" s="50" t="s">
        <v>2131</v>
      </c>
      <c r="L171" s="50" t="s">
        <v>2129</v>
      </c>
      <c r="M171" s="62" t="s">
        <v>2207</v>
      </c>
      <c r="N171" s="50"/>
      <c r="O171" s="48" t="n">
        <v>30014385</v>
      </c>
      <c r="P171" s="50" t="s">
        <v>299</v>
      </c>
      <c r="Q171" s="50" t="n">
        <v>25.5</v>
      </c>
      <c r="R171" s="50" t="n">
        <v>36</v>
      </c>
      <c r="S171" s="50"/>
      <c r="T171" s="50"/>
      <c r="U171" s="50"/>
      <c r="V171" s="51" t="n">
        <f aca="false">S171+T171+U171</f>
        <v>0</v>
      </c>
      <c r="W171" s="52" t="n">
        <v>10000</v>
      </c>
      <c r="X171" s="52" t="n">
        <v>10000</v>
      </c>
      <c r="Y171" s="52"/>
      <c r="Z171" s="51" t="n">
        <f aca="false">W171+X171+Y171</f>
        <v>20000</v>
      </c>
      <c r="AA171" s="52" t="n">
        <f aca="false">W171</f>
        <v>10000</v>
      </c>
      <c r="AB171" s="52" t="n">
        <f aca="false">X171</f>
        <v>10000</v>
      </c>
      <c r="AC171" s="52" t="n">
        <f aca="false">Y171</f>
        <v>0</v>
      </c>
      <c r="AD171" s="51" t="n">
        <f aca="false">SUM(AA171:AC171)</f>
        <v>20000</v>
      </c>
      <c r="AE171" s="52" t="n">
        <f aca="false">W171</f>
        <v>10000</v>
      </c>
      <c r="AF171" s="52" t="n">
        <f aca="false">X171</f>
        <v>10000</v>
      </c>
      <c r="AG171" s="52" t="n">
        <f aca="false">Y171</f>
        <v>0</v>
      </c>
      <c r="AH171" s="51" t="n">
        <f aca="false">SUM(AE171:AG171)</f>
        <v>20000</v>
      </c>
      <c r="AI171" s="51" t="n">
        <f aca="false">Z171+AD171+AH171</f>
        <v>60000</v>
      </c>
      <c r="AJ171" s="54" t="s">
        <v>59</v>
      </c>
      <c r="AK171" s="54" t="s">
        <v>345</v>
      </c>
      <c r="AL171" s="54" t="s">
        <v>252</v>
      </c>
      <c r="AM171" s="54" t="s">
        <v>347</v>
      </c>
      <c r="AN171" s="54" t="s">
        <v>348</v>
      </c>
      <c r="AO171" s="50" t="s">
        <v>500</v>
      </c>
      <c r="AP171" s="50" t="s">
        <v>348</v>
      </c>
      <c r="AQ171" s="50" t="s">
        <v>61</v>
      </c>
      <c r="AR171" s="50" t="s">
        <v>253</v>
      </c>
      <c r="AS171" s="58"/>
    </row>
    <row r="172" customFormat="false" ht="13" hidden="false" customHeight="false" outlineLevel="0" collapsed="false">
      <c r="A172" s="50" t="n">
        <v>26</v>
      </c>
      <c r="B172" s="50" t="s">
        <v>2125</v>
      </c>
      <c r="C172" s="50" t="s">
        <v>2126</v>
      </c>
      <c r="D172" s="50" t="s">
        <v>2127</v>
      </c>
      <c r="E172" s="50" t="s">
        <v>2125</v>
      </c>
      <c r="F172" s="50" t="s">
        <v>2127</v>
      </c>
      <c r="G172" s="50" t="s">
        <v>2170</v>
      </c>
      <c r="H172" s="50" t="s">
        <v>2204</v>
      </c>
      <c r="I172" s="50" t="s">
        <v>2208</v>
      </c>
      <c r="J172" s="50" t="s">
        <v>2209</v>
      </c>
      <c r="K172" s="50" t="s">
        <v>2131</v>
      </c>
      <c r="L172" s="50" t="s">
        <v>2129</v>
      </c>
      <c r="M172" s="62" t="s">
        <v>2210</v>
      </c>
      <c r="N172" s="50"/>
      <c r="O172" s="48" t="n">
        <v>56390170</v>
      </c>
      <c r="P172" s="50" t="s">
        <v>299</v>
      </c>
      <c r="Q172" s="50" t="n">
        <v>3.5</v>
      </c>
      <c r="R172" s="50" t="n">
        <v>36</v>
      </c>
      <c r="S172" s="50"/>
      <c r="T172" s="50"/>
      <c r="U172" s="50"/>
      <c r="V172" s="51" t="n">
        <f aca="false">S172+T172+U172</f>
        <v>0</v>
      </c>
      <c r="W172" s="52" t="n">
        <v>1000</v>
      </c>
      <c r="X172" s="52" t="n">
        <v>1000</v>
      </c>
      <c r="Y172" s="52"/>
      <c r="Z172" s="51" t="n">
        <f aca="false">W172+X172+Y172</f>
        <v>2000</v>
      </c>
      <c r="AA172" s="52" t="n">
        <f aca="false">W172</f>
        <v>1000</v>
      </c>
      <c r="AB172" s="52" t="n">
        <f aca="false">X172</f>
        <v>1000</v>
      </c>
      <c r="AC172" s="52" t="n">
        <f aca="false">Y172</f>
        <v>0</v>
      </c>
      <c r="AD172" s="51" t="n">
        <f aca="false">SUM(AA172:AC172)</f>
        <v>2000</v>
      </c>
      <c r="AE172" s="52" t="n">
        <f aca="false">W172</f>
        <v>1000</v>
      </c>
      <c r="AF172" s="52" t="n">
        <f aca="false">X172</f>
        <v>1000</v>
      </c>
      <c r="AG172" s="52" t="n">
        <f aca="false">Y172</f>
        <v>0</v>
      </c>
      <c r="AH172" s="51" t="n">
        <f aca="false">SUM(AE172:AG172)</f>
        <v>2000</v>
      </c>
      <c r="AI172" s="51" t="n">
        <f aca="false">Z172+AD172+AH172</f>
        <v>6000</v>
      </c>
      <c r="AJ172" s="54" t="s">
        <v>59</v>
      </c>
      <c r="AK172" s="54" t="s">
        <v>345</v>
      </c>
      <c r="AL172" s="54" t="s">
        <v>252</v>
      </c>
      <c r="AM172" s="54" t="s">
        <v>347</v>
      </c>
      <c r="AN172" s="54" t="s">
        <v>348</v>
      </c>
      <c r="AO172" s="50" t="s">
        <v>500</v>
      </c>
      <c r="AP172" s="50" t="s">
        <v>348</v>
      </c>
      <c r="AQ172" s="50" t="s">
        <v>61</v>
      </c>
      <c r="AR172" s="50" t="s">
        <v>253</v>
      </c>
      <c r="AS172" s="58"/>
    </row>
    <row r="173" customFormat="false" ht="13" hidden="false" customHeight="false" outlineLevel="0" collapsed="false">
      <c r="A173" s="50" t="n">
        <v>27</v>
      </c>
      <c r="B173" s="50" t="s">
        <v>2125</v>
      </c>
      <c r="C173" s="50" t="s">
        <v>2126</v>
      </c>
      <c r="D173" s="50" t="s">
        <v>2127</v>
      </c>
      <c r="E173" s="50" t="s">
        <v>2125</v>
      </c>
      <c r="F173" s="50" t="s">
        <v>2127</v>
      </c>
      <c r="G173" s="50" t="s">
        <v>2170</v>
      </c>
      <c r="H173" s="50" t="s">
        <v>2129</v>
      </c>
      <c r="I173" s="50" t="s">
        <v>2211</v>
      </c>
      <c r="J173" s="50" t="s">
        <v>2212</v>
      </c>
      <c r="K173" s="50" t="s">
        <v>2131</v>
      </c>
      <c r="L173" s="50" t="s">
        <v>2129</v>
      </c>
      <c r="M173" s="62" t="s">
        <v>2213</v>
      </c>
      <c r="N173" s="50"/>
      <c r="O173" s="48" t="n">
        <v>11587597</v>
      </c>
      <c r="P173" s="50" t="s">
        <v>299</v>
      </c>
      <c r="Q173" s="50" t="n">
        <v>3.5</v>
      </c>
      <c r="R173" s="50" t="n">
        <v>36</v>
      </c>
      <c r="S173" s="50"/>
      <c r="T173" s="50"/>
      <c r="U173" s="50"/>
      <c r="V173" s="51" t="n">
        <f aca="false">S173+T173+U173</f>
        <v>0</v>
      </c>
      <c r="W173" s="52" t="n">
        <v>1000</v>
      </c>
      <c r="X173" s="52" t="n">
        <v>1000</v>
      </c>
      <c r="Y173" s="52"/>
      <c r="Z173" s="51" t="n">
        <f aca="false">W173+X173+Y173</f>
        <v>2000</v>
      </c>
      <c r="AA173" s="52" t="n">
        <f aca="false">W173</f>
        <v>1000</v>
      </c>
      <c r="AB173" s="52" t="n">
        <f aca="false">X173</f>
        <v>1000</v>
      </c>
      <c r="AC173" s="52" t="n">
        <f aca="false">Y173</f>
        <v>0</v>
      </c>
      <c r="AD173" s="51" t="n">
        <f aca="false">SUM(AA173:AC173)</f>
        <v>2000</v>
      </c>
      <c r="AE173" s="52" t="n">
        <f aca="false">W173</f>
        <v>1000</v>
      </c>
      <c r="AF173" s="52" t="n">
        <f aca="false">X173</f>
        <v>1000</v>
      </c>
      <c r="AG173" s="52" t="n">
        <f aca="false">Y173</f>
        <v>0</v>
      </c>
      <c r="AH173" s="51" t="n">
        <f aca="false">SUM(AE173:AG173)</f>
        <v>2000</v>
      </c>
      <c r="AI173" s="51" t="n">
        <f aca="false">Z173+AD173+AH173</f>
        <v>6000</v>
      </c>
      <c r="AJ173" s="54" t="s">
        <v>59</v>
      </c>
      <c r="AK173" s="54" t="s">
        <v>345</v>
      </c>
      <c r="AL173" s="54" t="s">
        <v>252</v>
      </c>
      <c r="AM173" s="54" t="s">
        <v>347</v>
      </c>
      <c r="AN173" s="54" t="s">
        <v>348</v>
      </c>
      <c r="AO173" s="50" t="s">
        <v>500</v>
      </c>
      <c r="AP173" s="50" t="s">
        <v>348</v>
      </c>
      <c r="AQ173" s="50" t="s">
        <v>61</v>
      </c>
      <c r="AR173" s="50" t="s">
        <v>253</v>
      </c>
      <c r="AS173" s="58"/>
    </row>
    <row r="174" customFormat="false" ht="13" hidden="false" customHeight="false" outlineLevel="0" collapsed="false">
      <c r="A174" s="50" t="n">
        <v>28</v>
      </c>
      <c r="B174" s="50" t="s">
        <v>2125</v>
      </c>
      <c r="C174" s="50" t="s">
        <v>2126</v>
      </c>
      <c r="D174" s="50" t="s">
        <v>2127</v>
      </c>
      <c r="E174" s="50" t="s">
        <v>2125</v>
      </c>
      <c r="F174" s="50" t="s">
        <v>2127</v>
      </c>
      <c r="G174" s="50" t="s">
        <v>2170</v>
      </c>
      <c r="H174" s="50" t="s">
        <v>2129</v>
      </c>
      <c r="I174" s="50" t="s">
        <v>2214</v>
      </c>
      <c r="J174" s="50" t="s">
        <v>2215</v>
      </c>
      <c r="K174" s="50" t="s">
        <v>2131</v>
      </c>
      <c r="L174" s="50" t="s">
        <v>2129</v>
      </c>
      <c r="M174" s="62" t="s">
        <v>2216</v>
      </c>
      <c r="N174" s="50"/>
      <c r="O174" s="48" t="n">
        <v>94944298</v>
      </c>
      <c r="P174" s="50" t="s">
        <v>299</v>
      </c>
      <c r="Q174" s="50" t="n">
        <v>3.5</v>
      </c>
      <c r="R174" s="50" t="n">
        <v>36</v>
      </c>
      <c r="S174" s="50"/>
      <c r="T174" s="50"/>
      <c r="U174" s="50"/>
      <c r="V174" s="51" t="n">
        <f aca="false">S174+T174+U174</f>
        <v>0</v>
      </c>
      <c r="W174" s="52" t="n">
        <v>500</v>
      </c>
      <c r="X174" s="52" t="n">
        <v>500</v>
      </c>
      <c r="Y174" s="52"/>
      <c r="Z174" s="51" t="n">
        <f aca="false">W174+X174+Y174</f>
        <v>1000</v>
      </c>
      <c r="AA174" s="52" t="n">
        <f aca="false">W174</f>
        <v>500</v>
      </c>
      <c r="AB174" s="52" t="n">
        <f aca="false">X174</f>
        <v>500</v>
      </c>
      <c r="AC174" s="52" t="n">
        <f aca="false">Y174</f>
        <v>0</v>
      </c>
      <c r="AD174" s="51" t="n">
        <f aca="false">SUM(AA174:AC174)</f>
        <v>1000</v>
      </c>
      <c r="AE174" s="52" t="n">
        <f aca="false">W174</f>
        <v>500</v>
      </c>
      <c r="AF174" s="52" t="n">
        <f aca="false">X174</f>
        <v>500</v>
      </c>
      <c r="AG174" s="52" t="n">
        <f aca="false">Y174</f>
        <v>0</v>
      </c>
      <c r="AH174" s="51" t="n">
        <f aca="false">SUM(AE174:AG174)</f>
        <v>1000</v>
      </c>
      <c r="AI174" s="51" t="n">
        <f aca="false">Z174+AD174+AH174</f>
        <v>3000</v>
      </c>
      <c r="AJ174" s="54" t="s">
        <v>59</v>
      </c>
      <c r="AK174" s="54" t="s">
        <v>345</v>
      </c>
      <c r="AL174" s="54" t="s">
        <v>252</v>
      </c>
      <c r="AM174" s="54" t="s">
        <v>347</v>
      </c>
      <c r="AN174" s="54" t="s">
        <v>348</v>
      </c>
      <c r="AO174" s="50" t="s">
        <v>500</v>
      </c>
      <c r="AP174" s="50" t="s">
        <v>348</v>
      </c>
      <c r="AQ174" s="50" t="s">
        <v>61</v>
      </c>
      <c r="AR174" s="50" t="s">
        <v>253</v>
      </c>
      <c r="AS174" s="58"/>
    </row>
    <row r="175" customFormat="false" ht="13" hidden="false" customHeight="false" outlineLevel="0" collapsed="false">
      <c r="A175" s="50" t="n">
        <v>29</v>
      </c>
      <c r="B175" s="50" t="s">
        <v>2125</v>
      </c>
      <c r="C175" s="50" t="s">
        <v>2126</v>
      </c>
      <c r="D175" s="50" t="s">
        <v>2127</v>
      </c>
      <c r="E175" s="50" t="s">
        <v>2125</v>
      </c>
      <c r="F175" s="50" t="s">
        <v>2127</v>
      </c>
      <c r="G175" s="50" t="s">
        <v>2170</v>
      </c>
      <c r="H175" s="50" t="s">
        <v>2129</v>
      </c>
      <c r="I175" s="50" t="s">
        <v>2217</v>
      </c>
      <c r="J175" s="50" t="s">
        <v>2218</v>
      </c>
      <c r="K175" s="50" t="s">
        <v>2131</v>
      </c>
      <c r="L175" s="50" t="s">
        <v>2129</v>
      </c>
      <c r="M175" s="62" t="s">
        <v>2219</v>
      </c>
      <c r="N175" s="50"/>
      <c r="O175" s="48" t="n">
        <v>11546104</v>
      </c>
      <c r="P175" s="50" t="s">
        <v>299</v>
      </c>
      <c r="Q175" s="50" t="n">
        <v>3.5</v>
      </c>
      <c r="R175" s="50" t="n">
        <v>36</v>
      </c>
      <c r="S175" s="50"/>
      <c r="T175" s="50"/>
      <c r="U175" s="50"/>
      <c r="V175" s="51" t="n">
        <f aca="false">S175+T175+U175</f>
        <v>0</v>
      </c>
      <c r="W175" s="52" t="n">
        <v>500</v>
      </c>
      <c r="X175" s="52" t="n">
        <v>500</v>
      </c>
      <c r="Y175" s="52"/>
      <c r="Z175" s="51" t="n">
        <f aca="false">W175+X175+Y175</f>
        <v>1000</v>
      </c>
      <c r="AA175" s="52" t="n">
        <f aca="false">W175</f>
        <v>500</v>
      </c>
      <c r="AB175" s="52" t="n">
        <f aca="false">X175</f>
        <v>500</v>
      </c>
      <c r="AC175" s="52" t="n">
        <f aca="false">Y175</f>
        <v>0</v>
      </c>
      <c r="AD175" s="51" t="n">
        <f aca="false">SUM(AA175:AC175)</f>
        <v>1000</v>
      </c>
      <c r="AE175" s="52" t="n">
        <f aca="false">W175</f>
        <v>500</v>
      </c>
      <c r="AF175" s="52" t="n">
        <f aca="false">X175</f>
        <v>500</v>
      </c>
      <c r="AG175" s="52" t="n">
        <f aca="false">Y175</f>
        <v>0</v>
      </c>
      <c r="AH175" s="51" t="n">
        <f aca="false">SUM(AE175:AG175)</f>
        <v>1000</v>
      </c>
      <c r="AI175" s="51" t="n">
        <f aca="false">Z175+AD175+AH175</f>
        <v>3000</v>
      </c>
      <c r="AJ175" s="54" t="s">
        <v>59</v>
      </c>
      <c r="AK175" s="54" t="s">
        <v>345</v>
      </c>
      <c r="AL175" s="54" t="s">
        <v>252</v>
      </c>
      <c r="AM175" s="54" t="s">
        <v>347</v>
      </c>
      <c r="AN175" s="54" t="s">
        <v>348</v>
      </c>
      <c r="AO175" s="50" t="s">
        <v>500</v>
      </c>
      <c r="AP175" s="50" t="s">
        <v>348</v>
      </c>
      <c r="AQ175" s="50" t="s">
        <v>61</v>
      </c>
      <c r="AR175" s="50" t="s">
        <v>253</v>
      </c>
      <c r="AS175" s="58"/>
    </row>
    <row r="176" customFormat="false" ht="13" hidden="false" customHeight="false" outlineLevel="0" collapsed="false">
      <c r="A176" s="50" t="n">
        <v>30</v>
      </c>
      <c r="B176" s="50" t="s">
        <v>2125</v>
      </c>
      <c r="C176" s="50" t="s">
        <v>2126</v>
      </c>
      <c r="D176" s="50" t="s">
        <v>2127</v>
      </c>
      <c r="E176" s="50" t="s">
        <v>2125</v>
      </c>
      <c r="F176" s="50" t="s">
        <v>2127</v>
      </c>
      <c r="G176" s="50" t="s">
        <v>2170</v>
      </c>
      <c r="H176" s="50" t="s">
        <v>2129</v>
      </c>
      <c r="I176" s="50" t="s">
        <v>2220</v>
      </c>
      <c r="J176" s="50" t="s">
        <v>2221</v>
      </c>
      <c r="K176" s="50" t="s">
        <v>2131</v>
      </c>
      <c r="L176" s="50" t="s">
        <v>2129</v>
      </c>
      <c r="M176" s="62" t="s">
        <v>2222</v>
      </c>
      <c r="N176" s="50"/>
      <c r="O176" s="48" t="n">
        <v>11546115</v>
      </c>
      <c r="P176" s="50" t="s">
        <v>299</v>
      </c>
      <c r="Q176" s="50" t="n">
        <v>4</v>
      </c>
      <c r="R176" s="50" t="n">
        <v>36</v>
      </c>
      <c r="S176" s="50"/>
      <c r="T176" s="50"/>
      <c r="U176" s="50"/>
      <c r="V176" s="51" t="n">
        <f aca="false">S176+T176+U176</f>
        <v>0</v>
      </c>
      <c r="W176" s="52" t="n">
        <v>1000</v>
      </c>
      <c r="X176" s="52" t="n">
        <v>1000</v>
      </c>
      <c r="Y176" s="52"/>
      <c r="Z176" s="51" t="n">
        <f aca="false">W176+X176+Y176</f>
        <v>2000</v>
      </c>
      <c r="AA176" s="52" t="n">
        <f aca="false">W176</f>
        <v>1000</v>
      </c>
      <c r="AB176" s="52" t="n">
        <f aca="false">X176</f>
        <v>1000</v>
      </c>
      <c r="AC176" s="52" t="n">
        <f aca="false">Y176</f>
        <v>0</v>
      </c>
      <c r="AD176" s="51" t="n">
        <f aca="false">SUM(AA176:AC176)</f>
        <v>2000</v>
      </c>
      <c r="AE176" s="52" t="n">
        <f aca="false">W176</f>
        <v>1000</v>
      </c>
      <c r="AF176" s="52" t="n">
        <f aca="false">X176</f>
        <v>1000</v>
      </c>
      <c r="AG176" s="52" t="n">
        <f aca="false">Y176</f>
        <v>0</v>
      </c>
      <c r="AH176" s="51" t="n">
        <f aca="false">SUM(AE176:AG176)</f>
        <v>2000</v>
      </c>
      <c r="AI176" s="51" t="n">
        <f aca="false">Z176+AD176+AH176</f>
        <v>6000</v>
      </c>
      <c r="AJ176" s="54" t="s">
        <v>59</v>
      </c>
      <c r="AK176" s="54" t="s">
        <v>345</v>
      </c>
      <c r="AL176" s="54" t="s">
        <v>252</v>
      </c>
      <c r="AM176" s="54" t="s">
        <v>347</v>
      </c>
      <c r="AN176" s="54" t="s">
        <v>348</v>
      </c>
      <c r="AO176" s="50" t="s">
        <v>500</v>
      </c>
      <c r="AP176" s="50" t="s">
        <v>348</v>
      </c>
      <c r="AQ176" s="50" t="s">
        <v>61</v>
      </c>
      <c r="AR176" s="50" t="s">
        <v>253</v>
      </c>
      <c r="AS176" s="58"/>
    </row>
    <row r="177" customFormat="false" ht="13" hidden="false" customHeight="false" outlineLevel="0" collapsed="false">
      <c r="A177" s="50" t="n">
        <v>31</v>
      </c>
      <c r="B177" s="50" t="s">
        <v>2125</v>
      </c>
      <c r="C177" s="50" t="s">
        <v>2126</v>
      </c>
      <c r="D177" s="50" t="s">
        <v>2127</v>
      </c>
      <c r="E177" s="50" t="s">
        <v>2125</v>
      </c>
      <c r="F177" s="50" t="s">
        <v>2127</v>
      </c>
      <c r="G177" s="50" t="s">
        <v>2170</v>
      </c>
      <c r="H177" s="50" t="s">
        <v>2129</v>
      </c>
      <c r="I177" s="50" t="s">
        <v>1334</v>
      </c>
      <c r="J177" s="50" t="s">
        <v>2223</v>
      </c>
      <c r="K177" s="50" t="s">
        <v>2131</v>
      </c>
      <c r="L177" s="50" t="s">
        <v>2129</v>
      </c>
      <c r="M177" s="62" t="s">
        <v>2224</v>
      </c>
      <c r="N177" s="50"/>
      <c r="O177" s="48" t="n">
        <v>56415666</v>
      </c>
      <c r="P177" s="50" t="s">
        <v>299</v>
      </c>
      <c r="Q177" s="50" t="n">
        <v>0.5</v>
      </c>
      <c r="R177" s="50" t="n">
        <v>36</v>
      </c>
      <c r="S177" s="50"/>
      <c r="T177" s="50"/>
      <c r="U177" s="50"/>
      <c r="V177" s="51" t="n">
        <f aca="false">S177+T177+U177</f>
        <v>0</v>
      </c>
      <c r="W177" s="52" t="n">
        <v>500</v>
      </c>
      <c r="X177" s="52" t="n">
        <v>500</v>
      </c>
      <c r="Y177" s="52"/>
      <c r="Z177" s="51" t="n">
        <f aca="false">W177+X177+Y177</f>
        <v>1000</v>
      </c>
      <c r="AA177" s="52" t="n">
        <f aca="false">W177</f>
        <v>500</v>
      </c>
      <c r="AB177" s="52" t="n">
        <f aca="false">X177</f>
        <v>500</v>
      </c>
      <c r="AC177" s="52" t="n">
        <f aca="false">Y177</f>
        <v>0</v>
      </c>
      <c r="AD177" s="51" t="n">
        <f aca="false">SUM(AA177:AC177)</f>
        <v>1000</v>
      </c>
      <c r="AE177" s="52" t="n">
        <f aca="false">W177</f>
        <v>500</v>
      </c>
      <c r="AF177" s="52" t="n">
        <f aca="false">X177</f>
        <v>500</v>
      </c>
      <c r="AG177" s="52" t="n">
        <f aca="false">Y177</f>
        <v>0</v>
      </c>
      <c r="AH177" s="51" t="n">
        <f aca="false">SUM(AE177:AG177)</f>
        <v>1000</v>
      </c>
      <c r="AI177" s="51" t="n">
        <f aca="false">Z177+AD177+AH177</f>
        <v>3000</v>
      </c>
      <c r="AJ177" s="54" t="s">
        <v>59</v>
      </c>
      <c r="AK177" s="54" t="s">
        <v>345</v>
      </c>
      <c r="AL177" s="54" t="s">
        <v>252</v>
      </c>
      <c r="AM177" s="54" t="s">
        <v>347</v>
      </c>
      <c r="AN177" s="54" t="s">
        <v>348</v>
      </c>
      <c r="AO177" s="50" t="s">
        <v>500</v>
      </c>
      <c r="AP177" s="50" t="s">
        <v>348</v>
      </c>
      <c r="AQ177" s="50" t="s">
        <v>61</v>
      </c>
      <c r="AR177" s="50" t="s">
        <v>253</v>
      </c>
      <c r="AS177" s="58"/>
    </row>
    <row r="178" customFormat="false" ht="13" hidden="false" customHeight="false" outlineLevel="0" collapsed="false">
      <c r="A178" s="50" t="n">
        <v>32</v>
      </c>
      <c r="B178" s="50" t="s">
        <v>2125</v>
      </c>
      <c r="C178" s="50" t="s">
        <v>2126</v>
      </c>
      <c r="D178" s="50" t="s">
        <v>2127</v>
      </c>
      <c r="E178" s="50" t="s">
        <v>2125</v>
      </c>
      <c r="F178" s="50" t="s">
        <v>2127</v>
      </c>
      <c r="G178" s="50" t="s">
        <v>2170</v>
      </c>
      <c r="H178" s="50" t="s">
        <v>2129</v>
      </c>
      <c r="I178" s="50" t="s">
        <v>2225</v>
      </c>
      <c r="J178" s="50" t="s">
        <v>2226</v>
      </c>
      <c r="K178" s="50" t="s">
        <v>2131</v>
      </c>
      <c r="L178" s="50" t="s">
        <v>2129</v>
      </c>
      <c r="M178" s="62" t="s">
        <v>2227</v>
      </c>
      <c r="N178" s="50"/>
      <c r="O178" s="48" t="n">
        <v>30402117</v>
      </c>
      <c r="P178" s="50" t="s">
        <v>299</v>
      </c>
      <c r="Q178" s="50" t="n">
        <v>6</v>
      </c>
      <c r="R178" s="50" t="n">
        <v>36</v>
      </c>
      <c r="S178" s="50"/>
      <c r="T178" s="50"/>
      <c r="U178" s="50"/>
      <c r="V178" s="51" t="n">
        <f aca="false">S178+T178+U178</f>
        <v>0</v>
      </c>
      <c r="W178" s="52" t="n">
        <v>1000</v>
      </c>
      <c r="X178" s="52" t="n">
        <v>1000</v>
      </c>
      <c r="Y178" s="52"/>
      <c r="Z178" s="51" t="n">
        <f aca="false">W178+X178+Y178</f>
        <v>2000</v>
      </c>
      <c r="AA178" s="52" t="n">
        <f aca="false">W178</f>
        <v>1000</v>
      </c>
      <c r="AB178" s="52" t="n">
        <f aca="false">X178</f>
        <v>1000</v>
      </c>
      <c r="AC178" s="52" t="n">
        <f aca="false">Y178</f>
        <v>0</v>
      </c>
      <c r="AD178" s="51" t="n">
        <f aca="false">SUM(AA178:AC178)</f>
        <v>2000</v>
      </c>
      <c r="AE178" s="52" t="n">
        <f aca="false">W178</f>
        <v>1000</v>
      </c>
      <c r="AF178" s="52" t="n">
        <f aca="false">X178</f>
        <v>1000</v>
      </c>
      <c r="AG178" s="52" t="n">
        <f aca="false">Y178</f>
        <v>0</v>
      </c>
      <c r="AH178" s="51" t="n">
        <f aca="false">SUM(AE178:AG178)</f>
        <v>2000</v>
      </c>
      <c r="AI178" s="51" t="n">
        <f aca="false">Z178+AD178+AH178</f>
        <v>6000</v>
      </c>
      <c r="AJ178" s="54" t="s">
        <v>59</v>
      </c>
      <c r="AK178" s="54" t="s">
        <v>345</v>
      </c>
      <c r="AL178" s="54" t="s">
        <v>252</v>
      </c>
      <c r="AM178" s="54" t="s">
        <v>347</v>
      </c>
      <c r="AN178" s="54" t="s">
        <v>348</v>
      </c>
      <c r="AO178" s="50" t="s">
        <v>500</v>
      </c>
      <c r="AP178" s="50" t="s">
        <v>348</v>
      </c>
      <c r="AQ178" s="50" t="s">
        <v>61</v>
      </c>
      <c r="AR178" s="50" t="s">
        <v>253</v>
      </c>
      <c r="AS178" s="58"/>
    </row>
    <row r="179" customFormat="false" ht="13" hidden="false" customHeight="false" outlineLevel="0" collapsed="false">
      <c r="A179" s="50" t="n">
        <v>33</v>
      </c>
      <c r="B179" s="50" t="s">
        <v>2125</v>
      </c>
      <c r="C179" s="50" t="s">
        <v>2126</v>
      </c>
      <c r="D179" s="50" t="s">
        <v>2127</v>
      </c>
      <c r="E179" s="50" t="s">
        <v>2125</v>
      </c>
      <c r="F179" s="50" t="s">
        <v>2127</v>
      </c>
      <c r="G179" s="50" t="s">
        <v>2170</v>
      </c>
      <c r="H179" s="50" t="s">
        <v>2129</v>
      </c>
      <c r="I179" s="50" t="s">
        <v>2228</v>
      </c>
      <c r="J179" s="50" t="s">
        <v>2229</v>
      </c>
      <c r="K179" s="50" t="s">
        <v>2131</v>
      </c>
      <c r="L179" s="50" t="s">
        <v>2129</v>
      </c>
      <c r="M179" s="62" t="s">
        <v>2230</v>
      </c>
      <c r="N179" s="50"/>
      <c r="O179" s="48" t="n">
        <v>11558858</v>
      </c>
      <c r="P179" s="50" t="s">
        <v>299</v>
      </c>
      <c r="Q179" s="50" t="n">
        <v>3.5</v>
      </c>
      <c r="R179" s="50" t="n">
        <v>36</v>
      </c>
      <c r="S179" s="50"/>
      <c r="T179" s="50"/>
      <c r="U179" s="50"/>
      <c r="V179" s="51" t="n">
        <f aca="false">S179+T179+U179</f>
        <v>0</v>
      </c>
      <c r="W179" s="52" t="n">
        <v>500</v>
      </c>
      <c r="X179" s="52" t="n">
        <v>500</v>
      </c>
      <c r="Y179" s="52"/>
      <c r="Z179" s="51" t="n">
        <f aca="false">W179+X179+Y179</f>
        <v>1000</v>
      </c>
      <c r="AA179" s="52" t="n">
        <f aca="false">W179</f>
        <v>500</v>
      </c>
      <c r="AB179" s="52" t="n">
        <f aca="false">X179</f>
        <v>500</v>
      </c>
      <c r="AC179" s="52" t="n">
        <f aca="false">Y179</f>
        <v>0</v>
      </c>
      <c r="AD179" s="51" t="n">
        <f aca="false">SUM(AA179:AC179)</f>
        <v>1000</v>
      </c>
      <c r="AE179" s="52" t="n">
        <f aca="false">W179</f>
        <v>500</v>
      </c>
      <c r="AF179" s="52" t="n">
        <f aca="false">X179</f>
        <v>500</v>
      </c>
      <c r="AG179" s="52" t="n">
        <f aca="false">Y179</f>
        <v>0</v>
      </c>
      <c r="AH179" s="51" t="n">
        <f aca="false">SUM(AE179:AG179)</f>
        <v>1000</v>
      </c>
      <c r="AI179" s="51" t="n">
        <f aca="false">Z179+AD179+AH179</f>
        <v>3000</v>
      </c>
      <c r="AJ179" s="54" t="s">
        <v>59</v>
      </c>
      <c r="AK179" s="54" t="s">
        <v>345</v>
      </c>
      <c r="AL179" s="54" t="s">
        <v>252</v>
      </c>
      <c r="AM179" s="54" t="s">
        <v>347</v>
      </c>
      <c r="AN179" s="54" t="s">
        <v>348</v>
      </c>
      <c r="AO179" s="50" t="s">
        <v>500</v>
      </c>
      <c r="AP179" s="50" t="s">
        <v>348</v>
      </c>
      <c r="AQ179" s="50" t="s">
        <v>61</v>
      </c>
      <c r="AR179" s="50" t="s">
        <v>253</v>
      </c>
      <c r="AS179" s="58"/>
    </row>
    <row r="180" customFormat="false" ht="13" hidden="false" customHeight="false" outlineLevel="0" collapsed="false">
      <c r="A180" s="50" t="n">
        <v>34</v>
      </c>
      <c r="B180" s="50" t="s">
        <v>2125</v>
      </c>
      <c r="C180" s="50" t="s">
        <v>2126</v>
      </c>
      <c r="D180" s="50" t="s">
        <v>2127</v>
      </c>
      <c r="E180" s="50" t="s">
        <v>2125</v>
      </c>
      <c r="F180" s="50" t="s">
        <v>2127</v>
      </c>
      <c r="G180" s="50" t="s">
        <v>2170</v>
      </c>
      <c r="H180" s="50" t="s">
        <v>2129</v>
      </c>
      <c r="I180" s="50" t="s">
        <v>2231</v>
      </c>
      <c r="J180" s="50" t="s">
        <v>2232</v>
      </c>
      <c r="K180" s="50" t="s">
        <v>2131</v>
      </c>
      <c r="L180" s="50" t="s">
        <v>2129</v>
      </c>
      <c r="M180" s="62" t="s">
        <v>2233</v>
      </c>
      <c r="N180" s="50"/>
      <c r="O180" s="48" t="n">
        <v>30437350</v>
      </c>
      <c r="P180" s="50" t="s">
        <v>299</v>
      </c>
      <c r="Q180" s="50" t="n">
        <v>3.5</v>
      </c>
      <c r="R180" s="50" t="n">
        <v>36</v>
      </c>
      <c r="S180" s="50"/>
      <c r="T180" s="50"/>
      <c r="U180" s="50"/>
      <c r="V180" s="51" t="n">
        <f aca="false">S180+T180+U180</f>
        <v>0</v>
      </c>
      <c r="W180" s="52" t="n">
        <v>500</v>
      </c>
      <c r="X180" s="52" t="n">
        <v>500</v>
      </c>
      <c r="Y180" s="52"/>
      <c r="Z180" s="51" t="n">
        <f aca="false">W180+X180+Y180</f>
        <v>1000</v>
      </c>
      <c r="AA180" s="52" t="n">
        <f aca="false">W180</f>
        <v>500</v>
      </c>
      <c r="AB180" s="52" t="n">
        <f aca="false">X180</f>
        <v>500</v>
      </c>
      <c r="AC180" s="52" t="n">
        <f aca="false">Y180</f>
        <v>0</v>
      </c>
      <c r="AD180" s="51" t="n">
        <f aca="false">SUM(AA180:AC180)</f>
        <v>1000</v>
      </c>
      <c r="AE180" s="52" t="n">
        <f aca="false">W180</f>
        <v>500</v>
      </c>
      <c r="AF180" s="52" t="n">
        <f aca="false">X180</f>
        <v>500</v>
      </c>
      <c r="AG180" s="52" t="n">
        <f aca="false">Y180</f>
        <v>0</v>
      </c>
      <c r="AH180" s="51" t="n">
        <f aca="false">SUM(AE180:AG180)</f>
        <v>1000</v>
      </c>
      <c r="AI180" s="51" t="n">
        <f aca="false">Z180+AD180+AH180</f>
        <v>3000</v>
      </c>
      <c r="AJ180" s="54" t="s">
        <v>59</v>
      </c>
      <c r="AK180" s="54" t="s">
        <v>345</v>
      </c>
      <c r="AL180" s="54" t="s">
        <v>252</v>
      </c>
      <c r="AM180" s="54" t="s">
        <v>347</v>
      </c>
      <c r="AN180" s="54" t="s">
        <v>348</v>
      </c>
      <c r="AO180" s="50" t="s">
        <v>500</v>
      </c>
      <c r="AP180" s="50" t="s">
        <v>348</v>
      </c>
      <c r="AQ180" s="50" t="s">
        <v>61</v>
      </c>
      <c r="AR180" s="50" t="s">
        <v>253</v>
      </c>
      <c r="AS180" s="58"/>
    </row>
    <row r="181" customFormat="false" ht="13" hidden="false" customHeight="false" outlineLevel="0" collapsed="false">
      <c r="A181" s="50" t="n">
        <v>35</v>
      </c>
      <c r="B181" s="50" t="s">
        <v>2125</v>
      </c>
      <c r="C181" s="50" t="s">
        <v>2126</v>
      </c>
      <c r="D181" s="50" t="s">
        <v>2127</v>
      </c>
      <c r="E181" s="50" t="s">
        <v>2125</v>
      </c>
      <c r="F181" s="50" t="s">
        <v>2127</v>
      </c>
      <c r="G181" s="50" t="s">
        <v>2170</v>
      </c>
      <c r="H181" s="50" t="s">
        <v>2129</v>
      </c>
      <c r="I181" s="50" t="s">
        <v>2234</v>
      </c>
      <c r="J181" s="50" t="n">
        <v>9</v>
      </c>
      <c r="K181" s="50" t="s">
        <v>2131</v>
      </c>
      <c r="L181" s="50" t="s">
        <v>2129</v>
      </c>
      <c r="M181" s="62" t="s">
        <v>2235</v>
      </c>
      <c r="N181" s="50"/>
      <c r="O181" s="48" t="n">
        <v>30470295</v>
      </c>
      <c r="P181" s="50" t="s">
        <v>299</v>
      </c>
      <c r="Q181" s="50" t="n">
        <v>10</v>
      </c>
      <c r="R181" s="50" t="n">
        <v>36</v>
      </c>
      <c r="S181" s="50"/>
      <c r="T181" s="50"/>
      <c r="U181" s="50"/>
      <c r="V181" s="51" t="n">
        <f aca="false">S181+T181+U181</f>
        <v>0</v>
      </c>
      <c r="W181" s="52" t="n">
        <v>1000</v>
      </c>
      <c r="X181" s="52" t="n">
        <v>1000</v>
      </c>
      <c r="Y181" s="52"/>
      <c r="Z181" s="51" t="n">
        <f aca="false">W181+X181+Y181</f>
        <v>2000</v>
      </c>
      <c r="AA181" s="52" t="n">
        <f aca="false">W181</f>
        <v>1000</v>
      </c>
      <c r="AB181" s="52" t="n">
        <f aca="false">X181</f>
        <v>1000</v>
      </c>
      <c r="AC181" s="52" t="n">
        <f aca="false">Y181</f>
        <v>0</v>
      </c>
      <c r="AD181" s="51" t="n">
        <f aca="false">SUM(AA181:AC181)</f>
        <v>2000</v>
      </c>
      <c r="AE181" s="52" t="n">
        <f aca="false">W181</f>
        <v>1000</v>
      </c>
      <c r="AF181" s="52" t="n">
        <f aca="false">X181</f>
        <v>1000</v>
      </c>
      <c r="AG181" s="52" t="n">
        <f aca="false">Y181</f>
        <v>0</v>
      </c>
      <c r="AH181" s="51" t="n">
        <f aca="false">SUM(AE181:AG181)</f>
        <v>2000</v>
      </c>
      <c r="AI181" s="51" t="n">
        <f aca="false">Z181+AD181+AH181</f>
        <v>6000</v>
      </c>
      <c r="AJ181" s="54" t="s">
        <v>59</v>
      </c>
      <c r="AK181" s="54" t="s">
        <v>345</v>
      </c>
      <c r="AL181" s="54" t="s">
        <v>252</v>
      </c>
      <c r="AM181" s="54" t="s">
        <v>347</v>
      </c>
      <c r="AN181" s="54" t="s">
        <v>348</v>
      </c>
      <c r="AO181" s="50" t="s">
        <v>500</v>
      </c>
      <c r="AP181" s="50" t="s">
        <v>348</v>
      </c>
      <c r="AQ181" s="50" t="s">
        <v>61</v>
      </c>
      <c r="AR181" s="50" t="s">
        <v>253</v>
      </c>
      <c r="AS181" s="58"/>
    </row>
    <row r="182" customFormat="false" ht="13" hidden="false" customHeight="false" outlineLevel="0" collapsed="false">
      <c r="A182" s="50" t="n">
        <v>36</v>
      </c>
      <c r="B182" s="50" t="s">
        <v>2125</v>
      </c>
      <c r="C182" s="50" t="s">
        <v>2126</v>
      </c>
      <c r="D182" s="50" t="s">
        <v>2127</v>
      </c>
      <c r="E182" s="50" t="s">
        <v>2125</v>
      </c>
      <c r="F182" s="50" t="s">
        <v>2127</v>
      </c>
      <c r="G182" s="50" t="s">
        <v>2170</v>
      </c>
      <c r="H182" s="50" t="s">
        <v>2129</v>
      </c>
      <c r="I182" s="50" t="s">
        <v>1312</v>
      </c>
      <c r="J182" s="50" t="s">
        <v>2236</v>
      </c>
      <c r="K182" s="50" t="s">
        <v>2131</v>
      </c>
      <c r="L182" s="50" t="s">
        <v>2129</v>
      </c>
      <c r="M182" s="62" t="s">
        <v>2237</v>
      </c>
      <c r="N182" s="50"/>
      <c r="O182" s="48" t="n">
        <v>30437258</v>
      </c>
      <c r="P182" s="50" t="s">
        <v>299</v>
      </c>
      <c r="Q182" s="50" t="n">
        <v>3.5</v>
      </c>
      <c r="R182" s="50" t="n">
        <v>36</v>
      </c>
      <c r="S182" s="50"/>
      <c r="T182" s="50"/>
      <c r="U182" s="50"/>
      <c r="V182" s="51" t="n">
        <f aca="false">S182+T182+U182</f>
        <v>0</v>
      </c>
      <c r="W182" s="52" t="n">
        <v>1500</v>
      </c>
      <c r="X182" s="52" t="n">
        <v>1500</v>
      </c>
      <c r="Y182" s="52"/>
      <c r="Z182" s="51" t="n">
        <f aca="false">W182+X182+Y182</f>
        <v>3000</v>
      </c>
      <c r="AA182" s="52" t="n">
        <f aca="false">W182</f>
        <v>1500</v>
      </c>
      <c r="AB182" s="52" t="n">
        <f aca="false">X182</f>
        <v>1500</v>
      </c>
      <c r="AC182" s="52" t="n">
        <f aca="false">Y182</f>
        <v>0</v>
      </c>
      <c r="AD182" s="51" t="n">
        <f aca="false">SUM(AA182:AC182)</f>
        <v>3000</v>
      </c>
      <c r="AE182" s="52" t="n">
        <f aca="false">W182</f>
        <v>1500</v>
      </c>
      <c r="AF182" s="52" t="n">
        <f aca="false">X182</f>
        <v>1500</v>
      </c>
      <c r="AG182" s="52" t="n">
        <f aca="false">Y182</f>
        <v>0</v>
      </c>
      <c r="AH182" s="51" t="n">
        <f aca="false">SUM(AE182:AG182)</f>
        <v>3000</v>
      </c>
      <c r="AI182" s="51" t="n">
        <f aca="false">Z182+AD182+AH182</f>
        <v>9000</v>
      </c>
      <c r="AJ182" s="54" t="s">
        <v>59</v>
      </c>
      <c r="AK182" s="54" t="s">
        <v>345</v>
      </c>
      <c r="AL182" s="54" t="s">
        <v>252</v>
      </c>
      <c r="AM182" s="54" t="s">
        <v>347</v>
      </c>
      <c r="AN182" s="54" t="s">
        <v>348</v>
      </c>
      <c r="AO182" s="50" t="s">
        <v>500</v>
      </c>
      <c r="AP182" s="50" t="s">
        <v>348</v>
      </c>
      <c r="AQ182" s="50" t="s">
        <v>61</v>
      </c>
      <c r="AR182" s="50" t="s">
        <v>253</v>
      </c>
      <c r="AS182" s="58"/>
    </row>
    <row r="183" customFormat="false" ht="13" hidden="false" customHeight="false" outlineLevel="0" collapsed="false">
      <c r="A183" s="50" t="n">
        <v>37</v>
      </c>
      <c r="B183" s="50" t="s">
        <v>2125</v>
      </c>
      <c r="C183" s="50" t="s">
        <v>2126</v>
      </c>
      <c r="D183" s="50" t="s">
        <v>2127</v>
      </c>
      <c r="E183" s="50" t="s">
        <v>2125</v>
      </c>
      <c r="F183" s="50" t="s">
        <v>2127</v>
      </c>
      <c r="G183" s="50" t="s">
        <v>2170</v>
      </c>
      <c r="H183" s="50" t="s">
        <v>2129</v>
      </c>
      <c r="I183" s="50" t="s">
        <v>2238</v>
      </c>
      <c r="J183" s="50" t="s">
        <v>2239</v>
      </c>
      <c r="K183" s="50" t="s">
        <v>2131</v>
      </c>
      <c r="L183" s="50" t="s">
        <v>2129</v>
      </c>
      <c r="M183" s="62" t="s">
        <v>2240</v>
      </c>
      <c r="N183" s="50"/>
      <c r="O183" s="48" t="n">
        <v>30215740</v>
      </c>
      <c r="P183" s="50" t="s">
        <v>299</v>
      </c>
      <c r="Q183" s="50" t="n">
        <v>6</v>
      </c>
      <c r="R183" s="50" t="n">
        <v>36</v>
      </c>
      <c r="S183" s="50"/>
      <c r="T183" s="50"/>
      <c r="U183" s="50"/>
      <c r="V183" s="51" t="n">
        <f aca="false">S183+T183+U183</f>
        <v>0</v>
      </c>
      <c r="W183" s="52" t="n">
        <v>2000</v>
      </c>
      <c r="X183" s="52" t="n">
        <v>2000</v>
      </c>
      <c r="Y183" s="52"/>
      <c r="Z183" s="51" t="n">
        <f aca="false">W183+X183+Y183</f>
        <v>4000</v>
      </c>
      <c r="AA183" s="52" t="n">
        <f aca="false">W183</f>
        <v>2000</v>
      </c>
      <c r="AB183" s="52" t="n">
        <f aca="false">X183</f>
        <v>2000</v>
      </c>
      <c r="AC183" s="52" t="n">
        <f aca="false">Y183</f>
        <v>0</v>
      </c>
      <c r="AD183" s="51" t="n">
        <f aca="false">SUM(AA183:AC183)</f>
        <v>4000</v>
      </c>
      <c r="AE183" s="52" t="n">
        <f aca="false">W183</f>
        <v>2000</v>
      </c>
      <c r="AF183" s="52" t="n">
        <f aca="false">X183</f>
        <v>2000</v>
      </c>
      <c r="AG183" s="52" t="n">
        <f aca="false">Y183</f>
        <v>0</v>
      </c>
      <c r="AH183" s="51" t="n">
        <f aca="false">SUM(AE183:AG183)</f>
        <v>4000</v>
      </c>
      <c r="AI183" s="51" t="n">
        <f aca="false">Z183+AD183+AH183</f>
        <v>12000</v>
      </c>
      <c r="AJ183" s="54" t="s">
        <v>59</v>
      </c>
      <c r="AK183" s="54" t="s">
        <v>345</v>
      </c>
      <c r="AL183" s="54" t="s">
        <v>252</v>
      </c>
      <c r="AM183" s="54" t="s">
        <v>347</v>
      </c>
      <c r="AN183" s="54" t="s">
        <v>348</v>
      </c>
      <c r="AO183" s="50" t="s">
        <v>500</v>
      </c>
      <c r="AP183" s="50" t="s">
        <v>348</v>
      </c>
      <c r="AQ183" s="50" t="s">
        <v>61</v>
      </c>
      <c r="AR183" s="50" t="s">
        <v>253</v>
      </c>
      <c r="AS183" s="58"/>
    </row>
    <row r="184" customFormat="false" ht="13" hidden="false" customHeight="false" outlineLevel="0" collapsed="false">
      <c r="A184" s="50" t="n">
        <v>38</v>
      </c>
      <c r="B184" s="50" t="s">
        <v>2125</v>
      </c>
      <c r="C184" s="50" t="s">
        <v>2126</v>
      </c>
      <c r="D184" s="50" t="s">
        <v>2127</v>
      </c>
      <c r="E184" s="50" t="s">
        <v>2125</v>
      </c>
      <c r="F184" s="50" t="s">
        <v>2127</v>
      </c>
      <c r="G184" s="50" t="s">
        <v>2170</v>
      </c>
      <c r="H184" s="50" t="s">
        <v>2129</v>
      </c>
      <c r="I184" s="50" t="s">
        <v>2241</v>
      </c>
      <c r="J184" s="50" t="n">
        <v>94</v>
      </c>
      <c r="K184" s="50" t="s">
        <v>2131</v>
      </c>
      <c r="L184" s="50" t="s">
        <v>2129</v>
      </c>
      <c r="M184" s="62" t="s">
        <v>2242</v>
      </c>
      <c r="N184" s="50"/>
      <c r="O184" s="48" t="n">
        <v>56415734</v>
      </c>
      <c r="P184" s="50" t="s">
        <v>299</v>
      </c>
      <c r="Q184" s="50" t="n">
        <v>0.5</v>
      </c>
      <c r="R184" s="50" t="n">
        <v>36</v>
      </c>
      <c r="S184" s="50"/>
      <c r="T184" s="50"/>
      <c r="U184" s="50"/>
      <c r="V184" s="51" t="n">
        <f aca="false">S184+T184+U184</f>
        <v>0</v>
      </c>
      <c r="W184" s="52" t="n">
        <v>500</v>
      </c>
      <c r="X184" s="52" t="n">
        <v>500</v>
      </c>
      <c r="Y184" s="52"/>
      <c r="Z184" s="51" t="n">
        <f aca="false">W184+X184+Y184</f>
        <v>1000</v>
      </c>
      <c r="AA184" s="52" t="n">
        <f aca="false">W184</f>
        <v>500</v>
      </c>
      <c r="AB184" s="52" t="n">
        <f aca="false">X184</f>
        <v>500</v>
      </c>
      <c r="AC184" s="52" t="n">
        <f aca="false">Y184</f>
        <v>0</v>
      </c>
      <c r="AD184" s="51" t="n">
        <f aca="false">SUM(AA184:AC184)</f>
        <v>1000</v>
      </c>
      <c r="AE184" s="52" t="n">
        <f aca="false">W184</f>
        <v>500</v>
      </c>
      <c r="AF184" s="52" t="n">
        <f aca="false">X184</f>
        <v>500</v>
      </c>
      <c r="AG184" s="52" t="n">
        <f aca="false">Y184</f>
        <v>0</v>
      </c>
      <c r="AH184" s="51" t="n">
        <f aca="false">SUM(AE184:AG184)</f>
        <v>1000</v>
      </c>
      <c r="AI184" s="51" t="n">
        <f aca="false">Z184+AD184+AH184</f>
        <v>3000</v>
      </c>
      <c r="AJ184" s="54" t="s">
        <v>59</v>
      </c>
      <c r="AK184" s="54" t="s">
        <v>345</v>
      </c>
      <c r="AL184" s="54" t="s">
        <v>252</v>
      </c>
      <c r="AM184" s="54" t="s">
        <v>347</v>
      </c>
      <c r="AN184" s="54" t="s">
        <v>348</v>
      </c>
      <c r="AO184" s="50" t="s">
        <v>500</v>
      </c>
      <c r="AP184" s="50" t="s">
        <v>348</v>
      </c>
      <c r="AQ184" s="50" t="s">
        <v>61</v>
      </c>
      <c r="AR184" s="50" t="s">
        <v>253</v>
      </c>
      <c r="AS184" s="58"/>
    </row>
    <row r="185" customFormat="false" ht="13" hidden="false" customHeight="false" outlineLevel="0" collapsed="false">
      <c r="A185" s="50" t="n">
        <v>39</v>
      </c>
      <c r="B185" s="50" t="s">
        <v>2125</v>
      </c>
      <c r="C185" s="50" t="s">
        <v>2126</v>
      </c>
      <c r="D185" s="50" t="s">
        <v>2127</v>
      </c>
      <c r="E185" s="50" t="s">
        <v>2125</v>
      </c>
      <c r="F185" s="50" t="s">
        <v>2127</v>
      </c>
      <c r="G185" s="50" t="s">
        <v>2170</v>
      </c>
      <c r="H185" s="50" t="s">
        <v>2243</v>
      </c>
      <c r="I185" s="50" t="s">
        <v>393</v>
      </c>
      <c r="J185" s="50" t="s">
        <v>2244</v>
      </c>
      <c r="K185" s="50" t="s">
        <v>2131</v>
      </c>
      <c r="L185" s="50" t="s">
        <v>2129</v>
      </c>
      <c r="M185" s="62" t="s">
        <v>2245</v>
      </c>
      <c r="N185" s="50"/>
      <c r="O185" s="48" t="n">
        <v>30082307</v>
      </c>
      <c r="P185" s="50" t="s">
        <v>299</v>
      </c>
      <c r="Q185" s="50" t="n">
        <v>3.5</v>
      </c>
      <c r="R185" s="50" t="n">
        <v>36</v>
      </c>
      <c r="S185" s="50"/>
      <c r="T185" s="50"/>
      <c r="U185" s="50"/>
      <c r="V185" s="51" t="n">
        <f aca="false">S185+T185+U185</f>
        <v>0</v>
      </c>
      <c r="W185" s="52" t="n">
        <v>500</v>
      </c>
      <c r="X185" s="52" t="n">
        <v>500</v>
      </c>
      <c r="Y185" s="52"/>
      <c r="Z185" s="51" t="n">
        <f aca="false">W185+X185+Y185</f>
        <v>1000</v>
      </c>
      <c r="AA185" s="52" t="n">
        <f aca="false">W185</f>
        <v>500</v>
      </c>
      <c r="AB185" s="52" t="n">
        <f aca="false">X185</f>
        <v>500</v>
      </c>
      <c r="AC185" s="52" t="n">
        <f aca="false">Y185</f>
        <v>0</v>
      </c>
      <c r="AD185" s="51" t="n">
        <f aca="false">SUM(AA185:AC185)</f>
        <v>1000</v>
      </c>
      <c r="AE185" s="52" t="n">
        <f aca="false">W185</f>
        <v>500</v>
      </c>
      <c r="AF185" s="52" t="n">
        <f aca="false">X185</f>
        <v>500</v>
      </c>
      <c r="AG185" s="52" t="n">
        <f aca="false">Y185</f>
        <v>0</v>
      </c>
      <c r="AH185" s="51" t="n">
        <f aca="false">SUM(AE185:AG185)</f>
        <v>1000</v>
      </c>
      <c r="AI185" s="51" t="n">
        <f aca="false">Z185+AD185+AH185</f>
        <v>3000</v>
      </c>
      <c r="AJ185" s="54" t="s">
        <v>59</v>
      </c>
      <c r="AK185" s="54" t="s">
        <v>345</v>
      </c>
      <c r="AL185" s="54" t="s">
        <v>252</v>
      </c>
      <c r="AM185" s="54" t="s">
        <v>347</v>
      </c>
      <c r="AN185" s="54" t="s">
        <v>348</v>
      </c>
      <c r="AO185" s="50" t="s">
        <v>500</v>
      </c>
      <c r="AP185" s="50" t="s">
        <v>348</v>
      </c>
      <c r="AQ185" s="50" t="s">
        <v>61</v>
      </c>
      <c r="AR185" s="50" t="s">
        <v>253</v>
      </c>
      <c r="AS185" s="58"/>
    </row>
    <row r="186" customFormat="false" ht="13" hidden="false" customHeight="false" outlineLevel="0" collapsed="false">
      <c r="A186" s="50" t="n">
        <v>40</v>
      </c>
      <c r="B186" s="50" t="s">
        <v>2125</v>
      </c>
      <c r="C186" s="50" t="s">
        <v>2126</v>
      </c>
      <c r="D186" s="50" t="s">
        <v>2127</v>
      </c>
      <c r="E186" s="50" t="s">
        <v>2125</v>
      </c>
      <c r="F186" s="50" t="s">
        <v>2127</v>
      </c>
      <c r="G186" s="50" t="s">
        <v>2170</v>
      </c>
      <c r="H186" s="50" t="s">
        <v>2129</v>
      </c>
      <c r="I186" s="50" t="s">
        <v>2246</v>
      </c>
      <c r="J186" s="50"/>
      <c r="K186" s="50" t="s">
        <v>2131</v>
      </c>
      <c r="L186" s="50" t="s">
        <v>2129</v>
      </c>
      <c r="M186" s="62" t="s">
        <v>2247</v>
      </c>
      <c r="N186" s="50"/>
      <c r="O186" s="48" t="n">
        <v>30025672</v>
      </c>
      <c r="P186" s="50" t="s">
        <v>299</v>
      </c>
      <c r="Q186" s="50" t="n">
        <v>9</v>
      </c>
      <c r="R186" s="50" t="n">
        <v>36</v>
      </c>
      <c r="S186" s="50"/>
      <c r="T186" s="50"/>
      <c r="U186" s="50"/>
      <c r="V186" s="51" t="n">
        <f aca="false">S186+T186+U186</f>
        <v>0</v>
      </c>
      <c r="W186" s="52" t="n">
        <v>5000</v>
      </c>
      <c r="X186" s="52" t="n">
        <v>5000</v>
      </c>
      <c r="Y186" s="52"/>
      <c r="Z186" s="51" t="n">
        <f aca="false">W186+X186+Y186</f>
        <v>10000</v>
      </c>
      <c r="AA186" s="52" t="n">
        <f aca="false">W186</f>
        <v>5000</v>
      </c>
      <c r="AB186" s="52" t="n">
        <f aca="false">X186</f>
        <v>5000</v>
      </c>
      <c r="AC186" s="52" t="n">
        <f aca="false">Y186</f>
        <v>0</v>
      </c>
      <c r="AD186" s="51" t="n">
        <f aca="false">SUM(AA186:AC186)</f>
        <v>10000</v>
      </c>
      <c r="AE186" s="52" t="n">
        <f aca="false">W186</f>
        <v>5000</v>
      </c>
      <c r="AF186" s="52" t="n">
        <f aca="false">X186</f>
        <v>5000</v>
      </c>
      <c r="AG186" s="52" t="n">
        <f aca="false">Y186</f>
        <v>0</v>
      </c>
      <c r="AH186" s="51" t="n">
        <f aca="false">SUM(AE186:AG186)</f>
        <v>10000</v>
      </c>
      <c r="AI186" s="51" t="n">
        <f aca="false">Z186+AD186+AH186</f>
        <v>30000</v>
      </c>
      <c r="AJ186" s="54" t="s">
        <v>59</v>
      </c>
      <c r="AK186" s="54" t="s">
        <v>345</v>
      </c>
      <c r="AL186" s="54" t="s">
        <v>252</v>
      </c>
      <c r="AM186" s="54" t="s">
        <v>347</v>
      </c>
      <c r="AN186" s="54" t="s">
        <v>348</v>
      </c>
      <c r="AO186" s="50" t="s">
        <v>500</v>
      </c>
      <c r="AP186" s="50" t="s">
        <v>348</v>
      </c>
      <c r="AQ186" s="50" t="s">
        <v>61</v>
      </c>
      <c r="AR186" s="50" t="s">
        <v>253</v>
      </c>
      <c r="AS186" s="58"/>
    </row>
    <row r="187" customFormat="false" ht="13" hidden="false" customHeight="false" outlineLevel="0" collapsed="false">
      <c r="A187" s="50" t="n">
        <v>41</v>
      </c>
      <c r="B187" s="50" t="s">
        <v>2125</v>
      </c>
      <c r="C187" s="50" t="s">
        <v>2126</v>
      </c>
      <c r="D187" s="50" t="s">
        <v>2127</v>
      </c>
      <c r="E187" s="50" t="s">
        <v>2125</v>
      </c>
      <c r="F187" s="50" t="s">
        <v>2127</v>
      </c>
      <c r="G187" s="50" t="s">
        <v>2170</v>
      </c>
      <c r="H187" s="50" t="s">
        <v>2129</v>
      </c>
      <c r="I187" s="50" t="s">
        <v>2248</v>
      </c>
      <c r="J187" s="50" t="s">
        <v>2249</v>
      </c>
      <c r="K187" s="50" t="s">
        <v>2131</v>
      </c>
      <c r="L187" s="50" t="s">
        <v>2129</v>
      </c>
      <c r="M187" s="62" t="s">
        <v>2250</v>
      </c>
      <c r="N187" s="50"/>
      <c r="O187" s="48" t="n">
        <v>30004578</v>
      </c>
      <c r="P187" s="50" t="s">
        <v>299</v>
      </c>
      <c r="Q187" s="50" t="n">
        <v>3.5</v>
      </c>
      <c r="R187" s="50" t="n">
        <v>36</v>
      </c>
      <c r="S187" s="50"/>
      <c r="T187" s="50"/>
      <c r="U187" s="50"/>
      <c r="V187" s="51" t="n">
        <f aca="false">S187+T187+U187</f>
        <v>0</v>
      </c>
      <c r="W187" s="52" t="n">
        <v>500</v>
      </c>
      <c r="X187" s="52" t="n">
        <v>500</v>
      </c>
      <c r="Y187" s="52"/>
      <c r="Z187" s="51" t="n">
        <f aca="false">W187+X187+Y187</f>
        <v>1000</v>
      </c>
      <c r="AA187" s="52" t="n">
        <f aca="false">W187</f>
        <v>500</v>
      </c>
      <c r="AB187" s="52" t="n">
        <f aca="false">X187</f>
        <v>500</v>
      </c>
      <c r="AC187" s="52" t="n">
        <f aca="false">Y187</f>
        <v>0</v>
      </c>
      <c r="AD187" s="51" t="n">
        <f aca="false">SUM(AA187:AC187)</f>
        <v>1000</v>
      </c>
      <c r="AE187" s="52" t="n">
        <f aca="false">W187</f>
        <v>500</v>
      </c>
      <c r="AF187" s="52" t="n">
        <f aca="false">X187</f>
        <v>500</v>
      </c>
      <c r="AG187" s="52" t="n">
        <f aca="false">Y187</f>
        <v>0</v>
      </c>
      <c r="AH187" s="51" t="n">
        <f aca="false">SUM(AE187:AG187)</f>
        <v>1000</v>
      </c>
      <c r="AI187" s="51" t="n">
        <f aca="false">Z187+AD187+AH187</f>
        <v>3000</v>
      </c>
      <c r="AJ187" s="54" t="s">
        <v>59</v>
      </c>
      <c r="AK187" s="54" t="s">
        <v>345</v>
      </c>
      <c r="AL187" s="54" t="s">
        <v>252</v>
      </c>
      <c r="AM187" s="54" t="s">
        <v>347</v>
      </c>
      <c r="AN187" s="54" t="s">
        <v>348</v>
      </c>
      <c r="AO187" s="50" t="s">
        <v>500</v>
      </c>
      <c r="AP187" s="50" t="s">
        <v>348</v>
      </c>
      <c r="AQ187" s="50" t="s">
        <v>61</v>
      </c>
      <c r="AR187" s="50" t="s">
        <v>253</v>
      </c>
      <c r="AS187" s="58"/>
    </row>
    <row r="188" customFormat="false" ht="13" hidden="false" customHeight="false" outlineLevel="0" collapsed="false">
      <c r="A188" s="50" t="n">
        <v>42</v>
      </c>
      <c r="B188" s="50" t="s">
        <v>2125</v>
      </c>
      <c r="C188" s="50" t="s">
        <v>2126</v>
      </c>
      <c r="D188" s="50" t="s">
        <v>2127</v>
      </c>
      <c r="E188" s="50" t="s">
        <v>2125</v>
      </c>
      <c r="F188" s="50" t="s">
        <v>2127</v>
      </c>
      <c r="G188" s="50" t="s">
        <v>2170</v>
      </c>
      <c r="H188" s="50" t="s">
        <v>2129</v>
      </c>
      <c r="I188" s="50" t="s">
        <v>2251</v>
      </c>
      <c r="J188" s="50" t="s">
        <v>2252</v>
      </c>
      <c r="K188" s="50" t="s">
        <v>2131</v>
      </c>
      <c r="L188" s="50" t="s">
        <v>2129</v>
      </c>
      <c r="M188" s="62" t="s">
        <v>2253</v>
      </c>
      <c r="N188" s="50"/>
      <c r="O188" s="48" t="n">
        <v>11723918</v>
      </c>
      <c r="P188" s="50" t="s">
        <v>299</v>
      </c>
      <c r="Q188" s="50" t="n">
        <v>6</v>
      </c>
      <c r="R188" s="50" t="n">
        <v>36</v>
      </c>
      <c r="S188" s="50"/>
      <c r="T188" s="50"/>
      <c r="U188" s="50"/>
      <c r="V188" s="51" t="n">
        <f aca="false">S188+T188+U188</f>
        <v>0</v>
      </c>
      <c r="W188" s="52" t="n">
        <v>500</v>
      </c>
      <c r="X188" s="52" t="n">
        <v>500</v>
      </c>
      <c r="Y188" s="52"/>
      <c r="Z188" s="51" t="n">
        <f aca="false">W188+X188+Y188</f>
        <v>1000</v>
      </c>
      <c r="AA188" s="52" t="n">
        <f aca="false">W188</f>
        <v>500</v>
      </c>
      <c r="AB188" s="52" t="n">
        <f aca="false">X188</f>
        <v>500</v>
      </c>
      <c r="AC188" s="52" t="n">
        <f aca="false">Y188</f>
        <v>0</v>
      </c>
      <c r="AD188" s="51" t="n">
        <f aca="false">SUM(AA188:AC188)</f>
        <v>1000</v>
      </c>
      <c r="AE188" s="52" t="n">
        <f aca="false">W188</f>
        <v>500</v>
      </c>
      <c r="AF188" s="52" t="n">
        <f aca="false">X188</f>
        <v>500</v>
      </c>
      <c r="AG188" s="52" t="n">
        <f aca="false">Y188</f>
        <v>0</v>
      </c>
      <c r="AH188" s="51" t="n">
        <f aca="false">SUM(AE188:AG188)</f>
        <v>1000</v>
      </c>
      <c r="AI188" s="51" t="n">
        <f aca="false">Z188+AD188+AH188</f>
        <v>3000</v>
      </c>
      <c r="AJ188" s="54" t="s">
        <v>59</v>
      </c>
      <c r="AK188" s="54" t="s">
        <v>345</v>
      </c>
      <c r="AL188" s="54" t="s">
        <v>252</v>
      </c>
      <c r="AM188" s="54" t="s">
        <v>347</v>
      </c>
      <c r="AN188" s="54" t="s">
        <v>348</v>
      </c>
      <c r="AO188" s="50" t="s">
        <v>500</v>
      </c>
      <c r="AP188" s="50" t="s">
        <v>348</v>
      </c>
      <c r="AQ188" s="50" t="s">
        <v>61</v>
      </c>
      <c r="AR188" s="50" t="s">
        <v>253</v>
      </c>
      <c r="AS188" s="58"/>
    </row>
    <row r="189" customFormat="false" ht="13" hidden="false" customHeight="false" outlineLevel="0" collapsed="false">
      <c r="A189" s="50" t="n">
        <v>43</v>
      </c>
      <c r="B189" s="50" t="s">
        <v>2125</v>
      </c>
      <c r="C189" s="50" t="s">
        <v>2126</v>
      </c>
      <c r="D189" s="50" t="s">
        <v>2127</v>
      </c>
      <c r="E189" s="50" t="s">
        <v>2125</v>
      </c>
      <c r="F189" s="50" t="s">
        <v>2127</v>
      </c>
      <c r="G189" s="50" t="s">
        <v>2170</v>
      </c>
      <c r="H189" s="50" t="s">
        <v>2254</v>
      </c>
      <c r="I189" s="50" t="s">
        <v>2255</v>
      </c>
      <c r="J189" s="50" t="s">
        <v>2256</v>
      </c>
      <c r="K189" s="50" t="s">
        <v>2131</v>
      </c>
      <c r="L189" s="50" t="s">
        <v>2129</v>
      </c>
      <c r="M189" s="62" t="s">
        <v>2257</v>
      </c>
      <c r="N189" s="50"/>
      <c r="O189" s="48" t="n">
        <v>30035065</v>
      </c>
      <c r="P189" s="50" t="s">
        <v>299</v>
      </c>
      <c r="Q189" s="50" t="n">
        <v>6.5</v>
      </c>
      <c r="R189" s="50" t="n">
        <v>36</v>
      </c>
      <c r="S189" s="50"/>
      <c r="T189" s="50"/>
      <c r="U189" s="50"/>
      <c r="V189" s="51" t="n">
        <f aca="false">S189+T189+U189</f>
        <v>0</v>
      </c>
      <c r="W189" s="52" t="n">
        <v>4500</v>
      </c>
      <c r="X189" s="52" t="n">
        <v>4500</v>
      </c>
      <c r="Y189" s="52"/>
      <c r="Z189" s="51" t="n">
        <f aca="false">W189+X189+Y189</f>
        <v>9000</v>
      </c>
      <c r="AA189" s="52" t="n">
        <f aca="false">W189</f>
        <v>4500</v>
      </c>
      <c r="AB189" s="52" t="n">
        <f aca="false">X189</f>
        <v>4500</v>
      </c>
      <c r="AC189" s="52" t="n">
        <f aca="false">Y189</f>
        <v>0</v>
      </c>
      <c r="AD189" s="51" t="n">
        <f aca="false">SUM(AA189:AC189)</f>
        <v>9000</v>
      </c>
      <c r="AE189" s="52" t="n">
        <f aca="false">W189</f>
        <v>4500</v>
      </c>
      <c r="AF189" s="52" t="n">
        <f aca="false">X189</f>
        <v>4500</v>
      </c>
      <c r="AG189" s="52" t="n">
        <f aca="false">Y189</f>
        <v>0</v>
      </c>
      <c r="AH189" s="51" t="n">
        <f aca="false">SUM(AE189:AG189)</f>
        <v>9000</v>
      </c>
      <c r="AI189" s="51" t="n">
        <f aca="false">Z189+AD189+AH189</f>
        <v>27000</v>
      </c>
      <c r="AJ189" s="54" t="s">
        <v>59</v>
      </c>
      <c r="AK189" s="54" t="s">
        <v>345</v>
      </c>
      <c r="AL189" s="54" t="s">
        <v>252</v>
      </c>
      <c r="AM189" s="54" t="s">
        <v>347</v>
      </c>
      <c r="AN189" s="54" t="s">
        <v>348</v>
      </c>
      <c r="AO189" s="50" t="s">
        <v>500</v>
      </c>
      <c r="AP189" s="50" t="s">
        <v>348</v>
      </c>
      <c r="AQ189" s="50" t="s">
        <v>61</v>
      </c>
      <c r="AR189" s="50" t="s">
        <v>253</v>
      </c>
      <c r="AS189" s="58"/>
    </row>
    <row r="190" customFormat="false" ht="13" hidden="false" customHeight="false" outlineLevel="0" collapsed="false">
      <c r="A190" s="50" t="n">
        <v>44</v>
      </c>
      <c r="B190" s="50" t="s">
        <v>2125</v>
      </c>
      <c r="C190" s="50" t="s">
        <v>2126</v>
      </c>
      <c r="D190" s="50" t="s">
        <v>2127</v>
      </c>
      <c r="E190" s="50" t="s">
        <v>2125</v>
      </c>
      <c r="F190" s="50" t="s">
        <v>2127</v>
      </c>
      <c r="G190" s="50" t="s">
        <v>2170</v>
      </c>
      <c r="H190" s="50" t="s">
        <v>2258</v>
      </c>
      <c r="I190" s="50" t="s">
        <v>2255</v>
      </c>
      <c r="J190" s="50" t="s">
        <v>2259</v>
      </c>
      <c r="K190" s="50" t="s">
        <v>2131</v>
      </c>
      <c r="L190" s="50" t="s">
        <v>2129</v>
      </c>
      <c r="M190" s="62" t="s">
        <v>2260</v>
      </c>
      <c r="N190" s="50"/>
      <c r="O190" s="48" t="n">
        <v>30004290</v>
      </c>
      <c r="P190" s="50" t="s">
        <v>299</v>
      </c>
      <c r="Q190" s="50" t="n">
        <v>12.5</v>
      </c>
      <c r="R190" s="50" t="n">
        <v>36</v>
      </c>
      <c r="S190" s="50"/>
      <c r="T190" s="50"/>
      <c r="U190" s="50"/>
      <c r="V190" s="51" t="n">
        <f aca="false">S190+T190+U190</f>
        <v>0</v>
      </c>
      <c r="W190" s="52" t="n">
        <v>2500</v>
      </c>
      <c r="X190" s="52" t="n">
        <v>2500</v>
      </c>
      <c r="Y190" s="52"/>
      <c r="Z190" s="51" t="n">
        <f aca="false">W190+X190+Y190</f>
        <v>5000</v>
      </c>
      <c r="AA190" s="52" t="n">
        <f aca="false">W190</f>
        <v>2500</v>
      </c>
      <c r="AB190" s="52" t="n">
        <f aca="false">X190</f>
        <v>2500</v>
      </c>
      <c r="AC190" s="52" t="n">
        <f aca="false">Y190</f>
        <v>0</v>
      </c>
      <c r="AD190" s="51" t="n">
        <f aca="false">SUM(AA190:AC190)</f>
        <v>5000</v>
      </c>
      <c r="AE190" s="52" t="n">
        <f aca="false">W190</f>
        <v>2500</v>
      </c>
      <c r="AF190" s="52" t="n">
        <f aca="false">X190</f>
        <v>2500</v>
      </c>
      <c r="AG190" s="52" t="n">
        <f aca="false">Y190</f>
        <v>0</v>
      </c>
      <c r="AH190" s="51" t="n">
        <f aca="false">SUM(AE190:AG190)</f>
        <v>5000</v>
      </c>
      <c r="AI190" s="51" t="n">
        <f aca="false">Z190+AD190+AH190</f>
        <v>15000</v>
      </c>
      <c r="AJ190" s="54" t="s">
        <v>59</v>
      </c>
      <c r="AK190" s="54" t="s">
        <v>345</v>
      </c>
      <c r="AL190" s="54" t="s">
        <v>252</v>
      </c>
      <c r="AM190" s="54" t="s">
        <v>347</v>
      </c>
      <c r="AN190" s="54" t="s">
        <v>348</v>
      </c>
      <c r="AO190" s="50" t="s">
        <v>500</v>
      </c>
      <c r="AP190" s="50" t="s">
        <v>348</v>
      </c>
      <c r="AQ190" s="50" t="s">
        <v>61</v>
      </c>
      <c r="AR190" s="50" t="s">
        <v>253</v>
      </c>
      <c r="AS190" s="58"/>
    </row>
    <row r="191" customFormat="false" ht="13" hidden="false" customHeight="false" outlineLevel="0" collapsed="false">
      <c r="A191" s="50" t="n">
        <v>45</v>
      </c>
      <c r="B191" s="50" t="s">
        <v>2125</v>
      </c>
      <c r="C191" s="50" t="s">
        <v>2126</v>
      </c>
      <c r="D191" s="50" t="s">
        <v>2127</v>
      </c>
      <c r="E191" s="50" t="s">
        <v>2125</v>
      </c>
      <c r="F191" s="50" t="s">
        <v>2127</v>
      </c>
      <c r="G191" s="50" t="s">
        <v>2170</v>
      </c>
      <c r="H191" s="50" t="s">
        <v>2254</v>
      </c>
      <c r="I191" s="50" t="s">
        <v>2261</v>
      </c>
      <c r="J191" s="50" t="s">
        <v>2262</v>
      </c>
      <c r="K191" s="50" t="s">
        <v>2131</v>
      </c>
      <c r="L191" s="50" t="s">
        <v>2129</v>
      </c>
      <c r="M191" s="62" t="s">
        <v>2263</v>
      </c>
      <c r="N191" s="50"/>
      <c r="O191" s="48" t="n">
        <v>56415719</v>
      </c>
      <c r="P191" s="50" t="s">
        <v>299</v>
      </c>
      <c r="Q191" s="50" t="n">
        <v>3.5</v>
      </c>
      <c r="R191" s="50" t="n">
        <v>36</v>
      </c>
      <c r="S191" s="50"/>
      <c r="T191" s="50"/>
      <c r="U191" s="50"/>
      <c r="V191" s="51" t="n">
        <f aca="false">S191+T191+U191</f>
        <v>0</v>
      </c>
      <c r="W191" s="52" t="n">
        <v>300</v>
      </c>
      <c r="X191" s="52" t="n">
        <v>300</v>
      </c>
      <c r="Y191" s="52"/>
      <c r="Z191" s="51" t="n">
        <f aca="false">W191+X191+Y191</f>
        <v>600</v>
      </c>
      <c r="AA191" s="52" t="n">
        <f aca="false">W191</f>
        <v>300</v>
      </c>
      <c r="AB191" s="52" t="n">
        <f aca="false">X191</f>
        <v>300</v>
      </c>
      <c r="AC191" s="52" t="n">
        <f aca="false">Y191</f>
        <v>0</v>
      </c>
      <c r="AD191" s="51" t="n">
        <f aca="false">SUM(AA191:AC191)</f>
        <v>600</v>
      </c>
      <c r="AE191" s="52" t="n">
        <f aca="false">W191</f>
        <v>300</v>
      </c>
      <c r="AF191" s="52" t="n">
        <f aca="false">X191</f>
        <v>300</v>
      </c>
      <c r="AG191" s="52" t="n">
        <f aca="false">Y191</f>
        <v>0</v>
      </c>
      <c r="AH191" s="51" t="n">
        <f aca="false">SUM(AE191:AG191)</f>
        <v>600</v>
      </c>
      <c r="AI191" s="51" t="n">
        <f aca="false">Z191+AD191+AH191</f>
        <v>1800</v>
      </c>
      <c r="AJ191" s="54" t="s">
        <v>59</v>
      </c>
      <c r="AK191" s="54" t="s">
        <v>345</v>
      </c>
      <c r="AL191" s="54" t="s">
        <v>252</v>
      </c>
      <c r="AM191" s="54" t="s">
        <v>347</v>
      </c>
      <c r="AN191" s="54" t="s">
        <v>348</v>
      </c>
      <c r="AO191" s="50" t="s">
        <v>500</v>
      </c>
      <c r="AP191" s="50" t="s">
        <v>348</v>
      </c>
      <c r="AQ191" s="50" t="s">
        <v>61</v>
      </c>
      <c r="AR191" s="50" t="s">
        <v>253</v>
      </c>
      <c r="AS191" s="58"/>
    </row>
    <row r="192" customFormat="false" ht="13" hidden="false" customHeight="false" outlineLevel="0" collapsed="false">
      <c r="A192" s="50" t="n">
        <v>46</v>
      </c>
      <c r="B192" s="50" t="s">
        <v>2125</v>
      </c>
      <c r="C192" s="50" t="s">
        <v>2126</v>
      </c>
      <c r="D192" s="50" t="s">
        <v>2127</v>
      </c>
      <c r="E192" s="50" t="s">
        <v>2125</v>
      </c>
      <c r="F192" s="50" t="s">
        <v>2127</v>
      </c>
      <c r="G192" s="50" t="s">
        <v>2170</v>
      </c>
      <c r="H192" s="50" t="s">
        <v>2258</v>
      </c>
      <c r="I192" s="50" t="s">
        <v>2264</v>
      </c>
      <c r="J192" s="50" t="s">
        <v>2265</v>
      </c>
      <c r="K192" s="50" t="s">
        <v>2131</v>
      </c>
      <c r="L192" s="50" t="s">
        <v>2129</v>
      </c>
      <c r="M192" s="62" t="s">
        <v>2266</v>
      </c>
      <c r="N192" s="50"/>
      <c r="O192" s="48" t="n">
        <v>30035384</v>
      </c>
      <c r="P192" s="50" t="s">
        <v>299</v>
      </c>
      <c r="Q192" s="50" t="n">
        <v>6.5</v>
      </c>
      <c r="R192" s="50" t="n">
        <v>36</v>
      </c>
      <c r="S192" s="50"/>
      <c r="T192" s="50"/>
      <c r="U192" s="50"/>
      <c r="V192" s="51" t="n">
        <f aca="false">S192+T192+U192</f>
        <v>0</v>
      </c>
      <c r="W192" s="52" t="n">
        <v>250</v>
      </c>
      <c r="X192" s="52" t="n">
        <v>250</v>
      </c>
      <c r="Y192" s="52"/>
      <c r="Z192" s="51" t="n">
        <f aca="false">W192+X192+Y192</f>
        <v>500</v>
      </c>
      <c r="AA192" s="52" t="n">
        <f aca="false">W192</f>
        <v>250</v>
      </c>
      <c r="AB192" s="52" t="n">
        <f aca="false">X192</f>
        <v>250</v>
      </c>
      <c r="AC192" s="52" t="n">
        <f aca="false">Y192</f>
        <v>0</v>
      </c>
      <c r="AD192" s="51" t="n">
        <f aca="false">SUM(AA192:AC192)</f>
        <v>500</v>
      </c>
      <c r="AE192" s="52" t="n">
        <f aca="false">W192</f>
        <v>250</v>
      </c>
      <c r="AF192" s="52" t="n">
        <f aca="false">X192</f>
        <v>250</v>
      </c>
      <c r="AG192" s="52" t="n">
        <f aca="false">Y192</f>
        <v>0</v>
      </c>
      <c r="AH192" s="51" t="n">
        <f aca="false">SUM(AE192:AG192)</f>
        <v>500</v>
      </c>
      <c r="AI192" s="51" t="n">
        <f aca="false">Z192+AD192+AH192</f>
        <v>1500</v>
      </c>
      <c r="AJ192" s="54" t="s">
        <v>59</v>
      </c>
      <c r="AK192" s="54" t="s">
        <v>345</v>
      </c>
      <c r="AL192" s="54" t="s">
        <v>252</v>
      </c>
      <c r="AM192" s="54" t="s">
        <v>347</v>
      </c>
      <c r="AN192" s="54" t="s">
        <v>348</v>
      </c>
      <c r="AO192" s="50" t="s">
        <v>500</v>
      </c>
      <c r="AP192" s="50" t="s">
        <v>348</v>
      </c>
      <c r="AQ192" s="50" t="s">
        <v>61</v>
      </c>
      <c r="AR192" s="50" t="s">
        <v>253</v>
      </c>
      <c r="AS192" s="58"/>
    </row>
    <row r="193" customFormat="false" ht="13" hidden="false" customHeight="false" outlineLevel="0" collapsed="false">
      <c r="A193" s="50" t="n">
        <v>47</v>
      </c>
      <c r="B193" s="50" t="s">
        <v>2125</v>
      </c>
      <c r="C193" s="50" t="s">
        <v>2126</v>
      </c>
      <c r="D193" s="50" t="s">
        <v>2127</v>
      </c>
      <c r="E193" s="50" t="s">
        <v>2125</v>
      </c>
      <c r="F193" s="50" t="s">
        <v>2127</v>
      </c>
      <c r="G193" s="50" t="s">
        <v>2170</v>
      </c>
      <c r="H193" s="50" t="s">
        <v>2258</v>
      </c>
      <c r="I193" s="50" t="s">
        <v>2267</v>
      </c>
      <c r="J193" s="50" t="s">
        <v>2268</v>
      </c>
      <c r="K193" s="50" t="s">
        <v>2131</v>
      </c>
      <c r="L193" s="50" t="s">
        <v>2129</v>
      </c>
      <c r="M193" s="62" t="s">
        <v>2269</v>
      </c>
      <c r="N193" s="50"/>
      <c r="O193" s="48" t="n">
        <v>30080543</v>
      </c>
      <c r="P193" s="50" t="s">
        <v>299</v>
      </c>
      <c r="Q193" s="50" t="n">
        <v>6.5</v>
      </c>
      <c r="R193" s="50" t="n">
        <v>36</v>
      </c>
      <c r="S193" s="50"/>
      <c r="T193" s="50"/>
      <c r="U193" s="50"/>
      <c r="V193" s="51" t="n">
        <f aca="false">S193+T193+U193</f>
        <v>0</v>
      </c>
      <c r="W193" s="52" t="n">
        <v>250</v>
      </c>
      <c r="X193" s="52" t="n">
        <v>250</v>
      </c>
      <c r="Y193" s="52"/>
      <c r="Z193" s="51" t="n">
        <f aca="false">W193+X193+Y193</f>
        <v>500</v>
      </c>
      <c r="AA193" s="52" t="n">
        <f aca="false">W193</f>
        <v>250</v>
      </c>
      <c r="AB193" s="52" t="n">
        <f aca="false">X193</f>
        <v>250</v>
      </c>
      <c r="AC193" s="52" t="n">
        <f aca="false">Y193</f>
        <v>0</v>
      </c>
      <c r="AD193" s="51" t="n">
        <f aca="false">SUM(AA193:AC193)</f>
        <v>500</v>
      </c>
      <c r="AE193" s="52" t="n">
        <f aca="false">W193</f>
        <v>250</v>
      </c>
      <c r="AF193" s="52" t="n">
        <f aca="false">X193</f>
        <v>250</v>
      </c>
      <c r="AG193" s="52" t="n">
        <f aca="false">Y193</f>
        <v>0</v>
      </c>
      <c r="AH193" s="51" t="n">
        <f aca="false">SUM(AE193:AG193)</f>
        <v>500</v>
      </c>
      <c r="AI193" s="51" t="n">
        <f aca="false">Z193+AD193+AH193</f>
        <v>1500</v>
      </c>
      <c r="AJ193" s="54" t="s">
        <v>59</v>
      </c>
      <c r="AK193" s="54" t="s">
        <v>345</v>
      </c>
      <c r="AL193" s="54" t="s">
        <v>252</v>
      </c>
      <c r="AM193" s="54" t="s">
        <v>347</v>
      </c>
      <c r="AN193" s="54" t="s">
        <v>348</v>
      </c>
      <c r="AO193" s="50" t="s">
        <v>500</v>
      </c>
      <c r="AP193" s="50" t="s">
        <v>348</v>
      </c>
      <c r="AQ193" s="50" t="s">
        <v>61</v>
      </c>
      <c r="AR193" s="50" t="s">
        <v>253</v>
      </c>
      <c r="AS193" s="58"/>
    </row>
    <row r="194" customFormat="false" ht="13" hidden="false" customHeight="false" outlineLevel="0" collapsed="false">
      <c r="A194" s="50" t="n">
        <v>48</v>
      </c>
      <c r="B194" s="50" t="s">
        <v>2125</v>
      </c>
      <c r="C194" s="50" t="s">
        <v>2126</v>
      </c>
      <c r="D194" s="50" t="s">
        <v>2127</v>
      </c>
      <c r="E194" s="50" t="s">
        <v>2125</v>
      </c>
      <c r="F194" s="50" t="s">
        <v>2127</v>
      </c>
      <c r="G194" s="50" t="s">
        <v>2170</v>
      </c>
      <c r="H194" s="50" t="s">
        <v>2258</v>
      </c>
      <c r="I194" s="50" t="s">
        <v>2270</v>
      </c>
      <c r="J194" s="50" t="s">
        <v>2271</v>
      </c>
      <c r="K194" s="50" t="s">
        <v>2131</v>
      </c>
      <c r="L194" s="50" t="s">
        <v>2129</v>
      </c>
      <c r="M194" s="62" t="s">
        <v>2272</v>
      </c>
      <c r="N194" s="50"/>
      <c r="O194" s="48" t="n">
        <v>56415673</v>
      </c>
      <c r="P194" s="50" t="s">
        <v>299</v>
      </c>
      <c r="Q194" s="50" t="n">
        <v>3.5</v>
      </c>
      <c r="R194" s="50" t="n">
        <v>36</v>
      </c>
      <c r="S194" s="50"/>
      <c r="T194" s="50"/>
      <c r="U194" s="50"/>
      <c r="V194" s="51" t="n">
        <f aca="false">S194+T194+U194</f>
        <v>0</v>
      </c>
      <c r="W194" s="52" t="n">
        <v>250</v>
      </c>
      <c r="X194" s="52" t="n">
        <v>250</v>
      </c>
      <c r="Y194" s="52"/>
      <c r="Z194" s="51" t="n">
        <f aca="false">W194+X194+Y194</f>
        <v>500</v>
      </c>
      <c r="AA194" s="52" t="n">
        <f aca="false">W194</f>
        <v>250</v>
      </c>
      <c r="AB194" s="52" t="n">
        <f aca="false">X194</f>
        <v>250</v>
      </c>
      <c r="AC194" s="52" t="n">
        <f aca="false">Y194</f>
        <v>0</v>
      </c>
      <c r="AD194" s="51" t="n">
        <f aca="false">SUM(AA194:AC194)</f>
        <v>500</v>
      </c>
      <c r="AE194" s="52" t="n">
        <f aca="false">W194</f>
        <v>250</v>
      </c>
      <c r="AF194" s="52" t="n">
        <f aca="false">X194</f>
        <v>250</v>
      </c>
      <c r="AG194" s="52" t="n">
        <f aca="false">Y194</f>
        <v>0</v>
      </c>
      <c r="AH194" s="51" t="n">
        <f aca="false">SUM(AE194:AG194)</f>
        <v>500</v>
      </c>
      <c r="AI194" s="51" t="n">
        <f aca="false">Z194+AD194+AH194</f>
        <v>1500</v>
      </c>
      <c r="AJ194" s="54" t="s">
        <v>59</v>
      </c>
      <c r="AK194" s="54" t="s">
        <v>345</v>
      </c>
      <c r="AL194" s="54" t="s">
        <v>252</v>
      </c>
      <c r="AM194" s="54" t="s">
        <v>347</v>
      </c>
      <c r="AN194" s="54" t="s">
        <v>348</v>
      </c>
      <c r="AO194" s="50" t="s">
        <v>500</v>
      </c>
      <c r="AP194" s="50" t="s">
        <v>348</v>
      </c>
      <c r="AQ194" s="50" t="s">
        <v>61</v>
      </c>
      <c r="AR194" s="50" t="s">
        <v>253</v>
      </c>
      <c r="AS194" s="58"/>
    </row>
    <row r="195" customFormat="false" ht="13" hidden="false" customHeight="false" outlineLevel="0" collapsed="false">
      <c r="A195" s="50" t="n">
        <v>49</v>
      </c>
      <c r="B195" s="50" t="s">
        <v>2125</v>
      </c>
      <c r="C195" s="50" t="s">
        <v>2126</v>
      </c>
      <c r="D195" s="50" t="s">
        <v>2127</v>
      </c>
      <c r="E195" s="50" t="s">
        <v>2125</v>
      </c>
      <c r="F195" s="50" t="s">
        <v>2127</v>
      </c>
      <c r="G195" s="50" t="s">
        <v>2170</v>
      </c>
      <c r="H195" s="50" t="s">
        <v>2258</v>
      </c>
      <c r="I195" s="50" t="s">
        <v>2273</v>
      </c>
      <c r="J195" s="50" t="s">
        <v>2274</v>
      </c>
      <c r="K195" s="50" t="s">
        <v>2131</v>
      </c>
      <c r="L195" s="50" t="s">
        <v>2129</v>
      </c>
      <c r="M195" s="62" t="s">
        <v>2275</v>
      </c>
      <c r="N195" s="50"/>
      <c r="O195" s="48" t="n">
        <v>30218307</v>
      </c>
      <c r="P195" s="50" t="s">
        <v>299</v>
      </c>
      <c r="Q195" s="50" t="n">
        <v>6.5</v>
      </c>
      <c r="R195" s="50" t="n">
        <v>36</v>
      </c>
      <c r="S195" s="50"/>
      <c r="T195" s="50"/>
      <c r="U195" s="50"/>
      <c r="V195" s="51" t="n">
        <f aca="false">S195+T195+U195</f>
        <v>0</v>
      </c>
      <c r="W195" s="52" t="n">
        <v>250</v>
      </c>
      <c r="X195" s="52" t="n">
        <v>250</v>
      </c>
      <c r="Y195" s="52"/>
      <c r="Z195" s="51" t="n">
        <f aca="false">W195+X195+Y195</f>
        <v>500</v>
      </c>
      <c r="AA195" s="52" t="n">
        <f aca="false">W195</f>
        <v>250</v>
      </c>
      <c r="AB195" s="52" t="n">
        <f aca="false">X195</f>
        <v>250</v>
      </c>
      <c r="AC195" s="52" t="n">
        <f aca="false">Y195</f>
        <v>0</v>
      </c>
      <c r="AD195" s="51" t="n">
        <f aca="false">SUM(AA195:AC195)</f>
        <v>500</v>
      </c>
      <c r="AE195" s="52" t="n">
        <f aca="false">W195</f>
        <v>250</v>
      </c>
      <c r="AF195" s="52" t="n">
        <f aca="false">X195</f>
        <v>250</v>
      </c>
      <c r="AG195" s="52" t="n">
        <f aca="false">Y195</f>
        <v>0</v>
      </c>
      <c r="AH195" s="51" t="n">
        <f aca="false">SUM(AE195:AG195)</f>
        <v>500</v>
      </c>
      <c r="AI195" s="51" t="n">
        <f aca="false">Z195+AD195+AH195</f>
        <v>1500</v>
      </c>
      <c r="AJ195" s="54" t="s">
        <v>59</v>
      </c>
      <c r="AK195" s="54" t="s">
        <v>345</v>
      </c>
      <c r="AL195" s="54" t="s">
        <v>252</v>
      </c>
      <c r="AM195" s="54" t="s">
        <v>347</v>
      </c>
      <c r="AN195" s="54" t="s">
        <v>348</v>
      </c>
      <c r="AO195" s="50" t="s">
        <v>500</v>
      </c>
      <c r="AP195" s="50" t="s">
        <v>348</v>
      </c>
      <c r="AQ195" s="50" t="s">
        <v>61</v>
      </c>
      <c r="AR195" s="50" t="s">
        <v>253</v>
      </c>
      <c r="AS195" s="58"/>
    </row>
    <row r="196" customFormat="false" ht="13" hidden="false" customHeight="false" outlineLevel="0" collapsed="false">
      <c r="A196" s="50" t="n">
        <v>50</v>
      </c>
      <c r="B196" s="50" t="s">
        <v>2125</v>
      </c>
      <c r="C196" s="50" t="s">
        <v>2126</v>
      </c>
      <c r="D196" s="50" t="s">
        <v>2127</v>
      </c>
      <c r="E196" s="50" t="s">
        <v>2125</v>
      </c>
      <c r="F196" s="50" t="s">
        <v>2127</v>
      </c>
      <c r="G196" s="50" t="s">
        <v>2170</v>
      </c>
      <c r="H196" s="50" t="s">
        <v>2258</v>
      </c>
      <c r="I196" s="50" t="s">
        <v>2267</v>
      </c>
      <c r="J196" s="50" t="s">
        <v>2276</v>
      </c>
      <c r="K196" s="50" t="s">
        <v>2131</v>
      </c>
      <c r="L196" s="50" t="s">
        <v>2129</v>
      </c>
      <c r="M196" s="62" t="s">
        <v>2277</v>
      </c>
      <c r="N196" s="50"/>
      <c r="O196" s="48" t="n">
        <v>56415637</v>
      </c>
      <c r="P196" s="50" t="s">
        <v>299</v>
      </c>
      <c r="Q196" s="50" t="n">
        <v>6.5</v>
      </c>
      <c r="R196" s="50" t="n">
        <v>36</v>
      </c>
      <c r="S196" s="50"/>
      <c r="T196" s="50"/>
      <c r="U196" s="50"/>
      <c r="V196" s="51" t="n">
        <f aca="false">S196+T196+U196</f>
        <v>0</v>
      </c>
      <c r="W196" s="52" t="n">
        <v>250</v>
      </c>
      <c r="X196" s="52" t="n">
        <v>250</v>
      </c>
      <c r="Y196" s="52"/>
      <c r="Z196" s="51" t="n">
        <f aca="false">W196+X196+Y196</f>
        <v>500</v>
      </c>
      <c r="AA196" s="52" t="n">
        <f aca="false">W196</f>
        <v>250</v>
      </c>
      <c r="AB196" s="52" t="n">
        <f aca="false">X196</f>
        <v>250</v>
      </c>
      <c r="AC196" s="52" t="n">
        <f aca="false">Y196</f>
        <v>0</v>
      </c>
      <c r="AD196" s="51" t="n">
        <f aca="false">SUM(AA196:AC196)</f>
        <v>500</v>
      </c>
      <c r="AE196" s="52" t="n">
        <f aca="false">W196</f>
        <v>250</v>
      </c>
      <c r="AF196" s="52" t="n">
        <f aca="false">X196</f>
        <v>250</v>
      </c>
      <c r="AG196" s="52" t="n">
        <f aca="false">Y196</f>
        <v>0</v>
      </c>
      <c r="AH196" s="51" t="n">
        <f aca="false">SUM(AE196:AG196)</f>
        <v>500</v>
      </c>
      <c r="AI196" s="51" t="n">
        <f aca="false">Z196+AD196+AH196</f>
        <v>1500</v>
      </c>
      <c r="AJ196" s="54" t="s">
        <v>59</v>
      </c>
      <c r="AK196" s="54" t="s">
        <v>345</v>
      </c>
      <c r="AL196" s="54" t="s">
        <v>252</v>
      </c>
      <c r="AM196" s="54" t="s">
        <v>347</v>
      </c>
      <c r="AN196" s="54" t="s">
        <v>348</v>
      </c>
      <c r="AO196" s="50" t="s">
        <v>500</v>
      </c>
      <c r="AP196" s="50" t="s">
        <v>348</v>
      </c>
      <c r="AQ196" s="50" t="s">
        <v>61</v>
      </c>
      <c r="AR196" s="50" t="s">
        <v>253</v>
      </c>
      <c r="AS196" s="58"/>
    </row>
    <row r="197" customFormat="false" ht="13" hidden="false" customHeight="false" outlineLevel="0" collapsed="false">
      <c r="A197" s="50" t="n">
        <v>51</v>
      </c>
      <c r="B197" s="50" t="s">
        <v>2125</v>
      </c>
      <c r="C197" s="50" t="s">
        <v>2126</v>
      </c>
      <c r="D197" s="50" t="s">
        <v>2127</v>
      </c>
      <c r="E197" s="50" t="s">
        <v>2125</v>
      </c>
      <c r="F197" s="50" t="s">
        <v>2127</v>
      </c>
      <c r="G197" s="50" t="s">
        <v>2170</v>
      </c>
      <c r="H197" s="50" t="s">
        <v>2129</v>
      </c>
      <c r="I197" s="50" t="s">
        <v>2278</v>
      </c>
      <c r="J197" s="50" t="s">
        <v>2279</v>
      </c>
      <c r="K197" s="50" t="s">
        <v>2131</v>
      </c>
      <c r="L197" s="50" t="s">
        <v>2129</v>
      </c>
      <c r="M197" s="62" t="s">
        <v>2280</v>
      </c>
      <c r="N197" s="50"/>
      <c r="O197" s="48" t="n">
        <v>30470486</v>
      </c>
      <c r="P197" s="50" t="s">
        <v>299</v>
      </c>
      <c r="Q197" s="50" t="n">
        <v>4</v>
      </c>
      <c r="R197" s="50" t="n">
        <v>36</v>
      </c>
      <c r="S197" s="50"/>
      <c r="T197" s="50"/>
      <c r="U197" s="50"/>
      <c r="V197" s="51" t="n">
        <f aca="false">S197+T197+U197</f>
        <v>0</v>
      </c>
      <c r="W197" s="52" t="n">
        <v>250</v>
      </c>
      <c r="X197" s="52" t="n">
        <v>250</v>
      </c>
      <c r="Y197" s="52"/>
      <c r="Z197" s="51" t="n">
        <f aca="false">W197+X197+Y197</f>
        <v>500</v>
      </c>
      <c r="AA197" s="52" t="n">
        <f aca="false">W197</f>
        <v>250</v>
      </c>
      <c r="AB197" s="52" t="n">
        <f aca="false">X197</f>
        <v>250</v>
      </c>
      <c r="AC197" s="52" t="n">
        <f aca="false">Y197</f>
        <v>0</v>
      </c>
      <c r="AD197" s="51" t="n">
        <f aca="false">SUM(AA197:AC197)</f>
        <v>500</v>
      </c>
      <c r="AE197" s="52" t="n">
        <f aca="false">W197</f>
        <v>250</v>
      </c>
      <c r="AF197" s="52" t="n">
        <f aca="false">X197</f>
        <v>250</v>
      </c>
      <c r="AG197" s="52" t="n">
        <f aca="false">Y197</f>
        <v>0</v>
      </c>
      <c r="AH197" s="51" t="n">
        <f aca="false">SUM(AE197:AG197)</f>
        <v>500</v>
      </c>
      <c r="AI197" s="51" t="n">
        <f aca="false">Z197+AD197+AH197</f>
        <v>1500</v>
      </c>
      <c r="AJ197" s="54" t="s">
        <v>59</v>
      </c>
      <c r="AK197" s="54" t="s">
        <v>345</v>
      </c>
      <c r="AL197" s="54" t="s">
        <v>252</v>
      </c>
      <c r="AM197" s="54" t="s">
        <v>347</v>
      </c>
      <c r="AN197" s="54" t="s">
        <v>348</v>
      </c>
      <c r="AO197" s="50" t="s">
        <v>500</v>
      </c>
      <c r="AP197" s="50" t="s">
        <v>348</v>
      </c>
      <c r="AQ197" s="50" t="s">
        <v>61</v>
      </c>
      <c r="AR197" s="50" t="s">
        <v>253</v>
      </c>
      <c r="AS197" s="58"/>
    </row>
    <row r="198" customFormat="false" ht="13" hidden="false" customHeight="false" outlineLevel="0" collapsed="false">
      <c r="A198" s="50" t="n">
        <v>52</v>
      </c>
      <c r="B198" s="50" t="s">
        <v>2125</v>
      </c>
      <c r="C198" s="50" t="s">
        <v>2126</v>
      </c>
      <c r="D198" s="50" t="s">
        <v>2127</v>
      </c>
      <c r="E198" s="50" t="s">
        <v>2125</v>
      </c>
      <c r="F198" s="50" t="s">
        <v>2127</v>
      </c>
      <c r="G198" s="50" t="s">
        <v>2170</v>
      </c>
      <c r="H198" s="50" t="s">
        <v>2129</v>
      </c>
      <c r="I198" s="50" t="s">
        <v>569</v>
      </c>
      <c r="J198" s="50" t="s">
        <v>2281</v>
      </c>
      <c r="K198" s="50" t="s">
        <v>2131</v>
      </c>
      <c r="L198" s="50" t="s">
        <v>2129</v>
      </c>
      <c r="M198" s="62" t="s">
        <v>2282</v>
      </c>
      <c r="N198" s="50"/>
      <c r="O198" s="48" t="n">
        <v>11587815</v>
      </c>
      <c r="P198" s="50" t="s">
        <v>299</v>
      </c>
      <c r="Q198" s="50" t="n">
        <v>5</v>
      </c>
      <c r="R198" s="50" t="n">
        <v>36</v>
      </c>
      <c r="S198" s="50"/>
      <c r="T198" s="50"/>
      <c r="U198" s="50"/>
      <c r="V198" s="51" t="n">
        <f aca="false">S198+T198+U198</f>
        <v>0</v>
      </c>
      <c r="W198" s="52" t="n">
        <v>250</v>
      </c>
      <c r="X198" s="52" t="n">
        <v>250</v>
      </c>
      <c r="Y198" s="52"/>
      <c r="Z198" s="51" t="n">
        <f aca="false">W198+X198+Y198</f>
        <v>500</v>
      </c>
      <c r="AA198" s="52" t="n">
        <f aca="false">W198</f>
        <v>250</v>
      </c>
      <c r="AB198" s="52" t="n">
        <f aca="false">X198</f>
        <v>250</v>
      </c>
      <c r="AC198" s="52" t="n">
        <f aca="false">Y198</f>
        <v>0</v>
      </c>
      <c r="AD198" s="51" t="n">
        <f aca="false">SUM(AA198:AC198)</f>
        <v>500</v>
      </c>
      <c r="AE198" s="52" t="n">
        <f aca="false">W198</f>
        <v>250</v>
      </c>
      <c r="AF198" s="52" t="n">
        <f aca="false">X198</f>
        <v>250</v>
      </c>
      <c r="AG198" s="52" t="n">
        <f aca="false">Y198</f>
        <v>0</v>
      </c>
      <c r="AH198" s="51" t="n">
        <f aca="false">SUM(AE198:AG198)</f>
        <v>500</v>
      </c>
      <c r="AI198" s="51" t="n">
        <f aca="false">Z198+AD198+AH198</f>
        <v>1500</v>
      </c>
      <c r="AJ198" s="54" t="s">
        <v>59</v>
      </c>
      <c r="AK198" s="54" t="s">
        <v>345</v>
      </c>
      <c r="AL198" s="54" t="s">
        <v>252</v>
      </c>
      <c r="AM198" s="54" t="s">
        <v>347</v>
      </c>
      <c r="AN198" s="54" t="s">
        <v>348</v>
      </c>
      <c r="AO198" s="50" t="s">
        <v>500</v>
      </c>
      <c r="AP198" s="50" t="s">
        <v>348</v>
      </c>
      <c r="AQ198" s="50" t="s">
        <v>61</v>
      </c>
      <c r="AR198" s="50" t="s">
        <v>253</v>
      </c>
      <c r="AS198" s="58"/>
    </row>
    <row r="199" customFormat="false" ht="13" hidden="false" customHeight="false" outlineLevel="0" collapsed="false">
      <c r="A199" s="50" t="n">
        <v>53</v>
      </c>
      <c r="B199" s="50" t="s">
        <v>2125</v>
      </c>
      <c r="C199" s="50" t="s">
        <v>2126</v>
      </c>
      <c r="D199" s="50" t="s">
        <v>2127</v>
      </c>
      <c r="E199" s="50" t="s">
        <v>2125</v>
      </c>
      <c r="F199" s="50" t="s">
        <v>2127</v>
      </c>
      <c r="G199" s="50" t="s">
        <v>2170</v>
      </c>
      <c r="H199" s="50" t="s">
        <v>2129</v>
      </c>
      <c r="I199" s="50" t="s">
        <v>2283</v>
      </c>
      <c r="J199" s="50" t="s">
        <v>2284</v>
      </c>
      <c r="K199" s="50" t="s">
        <v>2131</v>
      </c>
      <c r="L199" s="50" t="s">
        <v>2129</v>
      </c>
      <c r="M199" s="62" t="s">
        <v>2285</v>
      </c>
      <c r="N199" s="50"/>
      <c r="O199" s="48" t="n">
        <v>11721210</v>
      </c>
      <c r="P199" s="50" t="s">
        <v>299</v>
      </c>
      <c r="Q199" s="50" t="n">
        <v>6</v>
      </c>
      <c r="R199" s="50" t="n">
        <v>36</v>
      </c>
      <c r="S199" s="50"/>
      <c r="T199" s="50"/>
      <c r="U199" s="50"/>
      <c r="V199" s="51" t="n">
        <f aca="false">S199+T199+U199</f>
        <v>0</v>
      </c>
      <c r="W199" s="52" t="n">
        <v>200</v>
      </c>
      <c r="X199" s="52" t="n">
        <v>200</v>
      </c>
      <c r="Y199" s="52"/>
      <c r="Z199" s="51" t="n">
        <f aca="false">W199+X199+Y199</f>
        <v>400</v>
      </c>
      <c r="AA199" s="52" t="n">
        <f aca="false">W199</f>
        <v>200</v>
      </c>
      <c r="AB199" s="52" t="n">
        <f aca="false">X199</f>
        <v>200</v>
      </c>
      <c r="AC199" s="52" t="n">
        <f aca="false">Y199</f>
        <v>0</v>
      </c>
      <c r="AD199" s="51" t="n">
        <f aca="false">SUM(AA199:AC199)</f>
        <v>400</v>
      </c>
      <c r="AE199" s="52" t="n">
        <f aca="false">W199</f>
        <v>200</v>
      </c>
      <c r="AF199" s="52" t="n">
        <f aca="false">X199</f>
        <v>200</v>
      </c>
      <c r="AG199" s="52" t="n">
        <f aca="false">Y199</f>
        <v>0</v>
      </c>
      <c r="AH199" s="51" t="n">
        <f aca="false">SUM(AE199:AG199)</f>
        <v>400</v>
      </c>
      <c r="AI199" s="51" t="n">
        <f aca="false">Z199+AD199+AH199</f>
        <v>1200</v>
      </c>
      <c r="AJ199" s="54" t="s">
        <v>59</v>
      </c>
      <c r="AK199" s="54" t="s">
        <v>345</v>
      </c>
      <c r="AL199" s="54" t="s">
        <v>252</v>
      </c>
      <c r="AM199" s="54" t="s">
        <v>347</v>
      </c>
      <c r="AN199" s="54" t="s">
        <v>348</v>
      </c>
      <c r="AO199" s="50" t="s">
        <v>500</v>
      </c>
      <c r="AP199" s="50" t="s">
        <v>348</v>
      </c>
      <c r="AQ199" s="50" t="s">
        <v>61</v>
      </c>
      <c r="AR199" s="50" t="s">
        <v>253</v>
      </c>
      <c r="AS199" s="58"/>
    </row>
    <row r="200" customFormat="false" ht="13" hidden="false" customHeight="false" outlineLevel="0" collapsed="false">
      <c r="A200" s="50" t="n">
        <v>54</v>
      </c>
      <c r="B200" s="50" t="s">
        <v>2125</v>
      </c>
      <c r="C200" s="50" t="s">
        <v>2126</v>
      </c>
      <c r="D200" s="50" t="s">
        <v>2127</v>
      </c>
      <c r="E200" s="50" t="s">
        <v>2125</v>
      </c>
      <c r="F200" s="50" t="s">
        <v>2127</v>
      </c>
      <c r="G200" s="50" t="s">
        <v>2170</v>
      </c>
      <c r="H200" s="50" t="s">
        <v>2129</v>
      </c>
      <c r="I200" s="50" t="s">
        <v>2286</v>
      </c>
      <c r="J200" s="50" t="s">
        <v>2287</v>
      </c>
      <c r="K200" s="50" t="s">
        <v>2131</v>
      </c>
      <c r="L200" s="50" t="s">
        <v>2129</v>
      </c>
      <c r="M200" s="62" t="s">
        <v>2288</v>
      </c>
      <c r="N200" s="50"/>
      <c r="O200" s="48" t="n">
        <v>30470497</v>
      </c>
      <c r="P200" s="50" t="s">
        <v>299</v>
      </c>
      <c r="Q200" s="50" t="n">
        <v>6</v>
      </c>
      <c r="R200" s="50" t="n">
        <v>36</v>
      </c>
      <c r="S200" s="50"/>
      <c r="T200" s="50"/>
      <c r="U200" s="50"/>
      <c r="V200" s="51" t="n">
        <f aca="false">S200+T200+U200</f>
        <v>0</v>
      </c>
      <c r="W200" s="52" t="n">
        <v>250</v>
      </c>
      <c r="X200" s="52" t="n">
        <v>250</v>
      </c>
      <c r="Y200" s="52"/>
      <c r="Z200" s="51" t="n">
        <f aca="false">W200+X200+Y200</f>
        <v>500</v>
      </c>
      <c r="AA200" s="52" t="n">
        <f aca="false">W200</f>
        <v>250</v>
      </c>
      <c r="AB200" s="52" t="n">
        <f aca="false">X200</f>
        <v>250</v>
      </c>
      <c r="AC200" s="52" t="n">
        <f aca="false">Y200</f>
        <v>0</v>
      </c>
      <c r="AD200" s="51" t="n">
        <f aca="false">SUM(AA200:AC200)</f>
        <v>500</v>
      </c>
      <c r="AE200" s="52" t="n">
        <f aca="false">W200</f>
        <v>250</v>
      </c>
      <c r="AF200" s="52" t="n">
        <f aca="false">X200</f>
        <v>250</v>
      </c>
      <c r="AG200" s="52" t="n">
        <f aca="false">Y200</f>
        <v>0</v>
      </c>
      <c r="AH200" s="51" t="n">
        <f aca="false">SUM(AE200:AG200)</f>
        <v>500</v>
      </c>
      <c r="AI200" s="51" t="n">
        <f aca="false">Z200+AD200+AH200</f>
        <v>1500</v>
      </c>
      <c r="AJ200" s="54" t="s">
        <v>59</v>
      </c>
      <c r="AK200" s="54" t="s">
        <v>345</v>
      </c>
      <c r="AL200" s="54" t="s">
        <v>252</v>
      </c>
      <c r="AM200" s="54" t="s">
        <v>347</v>
      </c>
      <c r="AN200" s="54" t="s">
        <v>348</v>
      </c>
      <c r="AO200" s="50" t="s">
        <v>500</v>
      </c>
      <c r="AP200" s="50" t="s">
        <v>348</v>
      </c>
      <c r="AQ200" s="50" t="s">
        <v>61</v>
      </c>
      <c r="AR200" s="50" t="s">
        <v>253</v>
      </c>
      <c r="AS200" s="58"/>
    </row>
    <row r="201" customFormat="false" ht="13" hidden="false" customHeight="false" outlineLevel="0" collapsed="false">
      <c r="A201" s="50" t="n">
        <v>55</v>
      </c>
      <c r="B201" s="50" t="s">
        <v>2125</v>
      </c>
      <c r="C201" s="50" t="s">
        <v>2126</v>
      </c>
      <c r="D201" s="50" t="s">
        <v>2127</v>
      </c>
      <c r="E201" s="50" t="s">
        <v>2125</v>
      </c>
      <c r="F201" s="50" t="s">
        <v>2127</v>
      </c>
      <c r="G201" s="50" t="s">
        <v>2170</v>
      </c>
      <c r="H201" s="50" t="s">
        <v>2129</v>
      </c>
      <c r="I201" s="50" t="s">
        <v>615</v>
      </c>
      <c r="J201" s="50" t="s">
        <v>2289</v>
      </c>
      <c r="K201" s="50" t="s">
        <v>2131</v>
      </c>
      <c r="L201" s="50" t="s">
        <v>2129</v>
      </c>
      <c r="M201" s="62" t="s">
        <v>2290</v>
      </c>
      <c r="N201" s="50"/>
      <c r="O201" s="48" t="n">
        <v>30606975</v>
      </c>
      <c r="P201" s="50" t="s">
        <v>299</v>
      </c>
      <c r="Q201" s="50" t="n">
        <v>6</v>
      </c>
      <c r="R201" s="50" t="n">
        <v>36</v>
      </c>
      <c r="S201" s="50"/>
      <c r="T201" s="50"/>
      <c r="U201" s="50"/>
      <c r="V201" s="51" t="n">
        <f aca="false">S201+T201+U201</f>
        <v>0</v>
      </c>
      <c r="W201" s="52" t="n">
        <v>500</v>
      </c>
      <c r="X201" s="52" t="n">
        <v>500</v>
      </c>
      <c r="Y201" s="52"/>
      <c r="Z201" s="51" t="n">
        <f aca="false">W201+X201+Y201</f>
        <v>1000</v>
      </c>
      <c r="AA201" s="52" t="n">
        <f aca="false">W201</f>
        <v>500</v>
      </c>
      <c r="AB201" s="52" t="n">
        <f aca="false">X201</f>
        <v>500</v>
      </c>
      <c r="AC201" s="52" t="n">
        <f aca="false">Y201</f>
        <v>0</v>
      </c>
      <c r="AD201" s="51" t="n">
        <f aca="false">SUM(AA201:AC201)</f>
        <v>1000</v>
      </c>
      <c r="AE201" s="52" t="n">
        <f aca="false">W201</f>
        <v>500</v>
      </c>
      <c r="AF201" s="52" t="n">
        <f aca="false">X201</f>
        <v>500</v>
      </c>
      <c r="AG201" s="52" t="n">
        <f aca="false">Y201</f>
        <v>0</v>
      </c>
      <c r="AH201" s="51" t="n">
        <f aca="false">SUM(AE201:AG201)</f>
        <v>1000</v>
      </c>
      <c r="AI201" s="51" t="n">
        <f aca="false">Z201+AD201+AH201</f>
        <v>3000</v>
      </c>
      <c r="AJ201" s="54" t="s">
        <v>59</v>
      </c>
      <c r="AK201" s="54" t="s">
        <v>345</v>
      </c>
      <c r="AL201" s="54" t="s">
        <v>252</v>
      </c>
      <c r="AM201" s="54" t="s">
        <v>347</v>
      </c>
      <c r="AN201" s="54" t="s">
        <v>348</v>
      </c>
      <c r="AO201" s="50" t="s">
        <v>500</v>
      </c>
      <c r="AP201" s="50" t="s">
        <v>348</v>
      </c>
      <c r="AQ201" s="50" t="s">
        <v>61</v>
      </c>
      <c r="AR201" s="50" t="s">
        <v>253</v>
      </c>
      <c r="AS201" s="58"/>
    </row>
    <row r="202" customFormat="false" ht="13" hidden="false" customHeight="false" outlineLevel="0" collapsed="false">
      <c r="A202" s="59"/>
      <c r="B202" s="60" t="s">
        <v>2125</v>
      </c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61" t="n">
        <f aca="false">SUM(W147:W201)</f>
        <v>300000</v>
      </c>
      <c r="X202" s="61" t="n">
        <f aca="false">SUM(X147:X201)</f>
        <v>300000</v>
      </c>
      <c r="Y202" s="61" t="n">
        <f aca="false">SUM(Y147:Y201)</f>
        <v>0</v>
      </c>
      <c r="Z202" s="61" t="n">
        <f aca="false">SUM(Z147:Z201)</f>
        <v>600000</v>
      </c>
      <c r="AA202" s="61" t="n">
        <f aca="false">SUM(AA147:AA201)</f>
        <v>300000</v>
      </c>
      <c r="AB202" s="61" t="n">
        <f aca="false">SUM(AB147:AB201)</f>
        <v>300000</v>
      </c>
      <c r="AC202" s="61" t="n">
        <f aca="false">SUM(AC147:AC201)</f>
        <v>0</v>
      </c>
      <c r="AD202" s="61" t="n">
        <f aca="false">SUM(AD147:AD201)</f>
        <v>600000</v>
      </c>
      <c r="AE202" s="61" t="n">
        <f aca="false">SUM(AE147:AE201)</f>
        <v>300000</v>
      </c>
      <c r="AF202" s="61" t="n">
        <f aca="false">SUM(AF147:AF201)</f>
        <v>300000</v>
      </c>
      <c r="AG202" s="61" t="n">
        <f aca="false">SUM(AG147:AG201)</f>
        <v>0</v>
      </c>
      <c r="AH202" s="61" t="n">
        <f aca="false">SUM(AH147:AH201)</f>
        <v>600000</v>
      </c>
      <c r="AI202" s="61" t="n">
        <f aca="false">SUM(AI147:AI201)</f>
        <v>1800000</v>
      </c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</row>
    <row r="203" customFormat="false" ht="13" hidden="false" customHeight="false" outlineLevel="0" collapsed="false">
      <c r="A203" s="50" t="n">
        <v>1</v>
      </c>
      <c r="B203" s="50" t="s">
        <v>336</v>
      </c>
      <c r="C203" s="50" t="s">
        <v>337</v>
      </c>
      <c r="D203" s="50" t="s">
        <v>338</v>
      </c>
      <c r="E203" s="50" t="s">
        <v>336</v>
      </c>
      <c r="F203" s="50" t="s">
        <v>338</v>
      </c>
      <c r="G203" s="50" t="s">
        <v>2291</v>
      </c>
      <c r="H203" s="50" t="s">
        <v>339</v>
      </c>
      <c r="I203" s="50" t="s">
        <v>371</v>
      </c>
      <c r="J203" s="50" t="n">
        <v>3</v>
      </c>
      <c r="K203" s="50" t="s">
        <v>341</v>
      </c>
      <c r="L203" s="50" t="s">
        <v>339</v>
      </c>
      <c r="M203" s="62" t="s">
        <v>2292</v>
      </c>
      <c r="N203" s="50"/>
      <c r="O203" s="50"/>
      <c r="P203" s="50" t="s">
        <v>1955</v>
      </c>
      <c r="Q203" s="50" t="n">
        <v>71</v>
      </c>
      <c r="R203" s="50" t="n">
        <v>12</v>
      </c>
      <c r="S203" s="50"/>
      <c r="T203" s="50"/>
      <c r="U203" s="50"/>
      <c r="V203" s="51" t="n">
        <f aca="false">S203+T203+U203</f>
        <v>0</v>
      </c>
      <c r="W203" s="53" t="s">
        <v>58</v>
      </c>
      <c r="X203" s="53" t="s">
        <v>58</v>
      </c>
      <c r="Y203" s="53" t="s">
        <v>58</v>
      </c>
      <c r="Z203" s="51" t="n">
        <f aca="false">SUM(W203:Y203)</f>
        <v>0</v>
      </c>
      <c r="AA203" s="52" t="n">
        <v>117000</v>
      </c>
      <c r="AB203" s="52"/>
      <c r="AC203" s="52"/>
      <c r="AD203" s="51" t="n">
        <f aca="false">SUM(AA203:AC203)</f>
        <v>117000</v>
      </c>
      <c r="AE203" s="53" t="s">
        <v>58</v>
      </c>
      <c r="AF203" s="53" t="s">
        <v>58</v>
      </c>
      <c r="AG203" s="53" t="s">
        <v>58</v>
      </c>
      <c r="AH203" s="51" t="n">
        <f aca="false">SUM(AE203:AG203)</f>
        <v>0</v>
      </c>
      <c r="AI203" s="51" t="n">
        <f aca="false">Z203+AD203+AH203</f>
        <v>117000</v>
      </c>
      <c r="AJ203" s="54" t="s">
        <v>344</v>
      </c>
      <c r="AK203" s="54" t="s">
        <v>345</v>
      </c>
      <c r="AL203" s="54" t="s">
        <v>346</v>
      </c>
      <c r="AM203" s="54" t="s">
        <v>347</v>
      </c>
      <c r="AN203" s="54" t="s">
        <v>348</v>
      </c>
      <c r="AO203" s="57" t="n">
        <v>46022</v>
      </c>
      <c r="AP203" s="50" t="s">
        <v>348</v>
      </c>
      <c r="AQ203" s="57" t="n">
        <v>46023</v>
      </c>
      <c r="AR203" s="57" t="n">
        <v>46387</v>
      </c>
      <c r="AS203" s="58"/>
    </row>
    <row r="204" customFormat="false" ht="13" hidden="false" customHeight="false" outlineLevel="0" collapsed="false">
      <c r="A204" s="50" t="n">
        <v>2</v>
      </c>
      <c r="B204" s="50" t="s">
        <v>336</v>
      </c>
      <c r="C204" s="50" t="s">
        <v>337</v>
      </c>
      <c r="D204" s="50" t="s">
        <v>338</v>
      </c>
      <c r="E204" s="50" t="s">
        <v>336</v>
      </c>
      <c r="F204" s="50" t="s">
        <v>338</v>
      </c>
      <c r="G204" s="50" t="s">
        <v>2293</v>
      </c>
      <c r="H204" s="50" t="s">
        <v>339</v>
      </c>
      <c r="I204" s="50" t="s">
        <v>363</v>
      </c>
      <c r="J204" s="50" t="n">
        <v>1</v>
      </c>
      <c r="K204" s="50" t="s">
        <v>341</v>
      </c>
      <c r="L204" s="50" t="s">
        <v>339</v>
      </c>
      <c r="M204" s="62" t="s">
        <v>2294</v>
      </c>
      <c r="N204" s="50"/>
      <c r="O204" s="50"/>
      <c r="P204" s="50" t="s">
        <v>78</v>
      </c>
      <c r="Q204" s="50" t="n">
        <v>9.3</v>
      </c>
      <c r="R204" s="50" t="n">
        <v>12</v>
      </c>
      <c r="S204" s="50"/>
      <c r="T204" s="50"/>
      <c r="U204" s="50"/>
      <c r="V204" s="51" t="n">
        <f aca="false">S204+T204+U204</f>
        <v>0</v>
      </c>
      <c r="W204" s="53" t="s">
        <v>58</v>
      </c>
      <c r="X204" s="53" t="s">
        <v>58</v>
      </c>
      <c r="Y204" s="53" t="s">
        <v>58</v>
      </c>
      <c r="Z204" s="51" t="n">
        <f aca="false">SUM(W204:Y204)</f>
        <v>0</v>
      </c>
      <c r="AA204" s="52" t="n">
        <v>12000</v>
      </c>
      <c r="AB204" s="52"/>
      <c r="AC204" s="52"/>
      <c r="AD204" s="51" t="n">
        <f aca="false">SUM(AA204:AC204)</f>
        <v>12000</v>
      </c>
      <c r="AE204" s="53" t="s">
        <v>58</v>
      </c>
      <c r="AF204" s="53" t="s">
        <v>58</v>
      </c>
      <c r="AG204" s="53" t="s">
        <v>58</v>
      </c>
      <c r="AH204" s="51" t="n">
        <f aca="false">SUM(AE204:AG204)</f>
        <v>0</v>
      </c>
      <c r="AI204" s="51" t="n">
        <f aca="false">Z204+AD204+AH204</f>
        <v>12000</v>
      </c>
      <c r="AJ204" s="54" t="s">
        <v>344</v>
      </c>
      <c r="AK204" s="54" t="s">
        <v>345</v>
      </c>
      <c r="AL204" s="54" t="s">
        <v>346</v>
      </c>
      <c r="AM204" s="54" t="s">
        <v>347</v>
      </c>
      <c r="AN204" s="54" t="s">
        <v>348</v>
      </c>
      <c r="AO204" s="57" t="n">
        <v>46022</v>
      </c>
      <c r="AP204" s="50" t="s">
        <v>348</v>
      </c>
      <c r="AQ204" s="57" t="n">
        <v>46023</v>
      </c>
      <c r="AR204" s="57" t="n">
        <v>46387</v>
      </c>
      <c r="AS204" s="58"/>
    </row>
    <row r="205" customFormat="false" ht="13" hidden="false" customHeight="false" outlineLevel="0" collapsed="false">
      <c r="A205" s="50" t="n">
        <v>3</v>
      </c>
      <c r="B205" s="50" t="s">
        <v>336</v>
      </c>
      <c r="C205" s="50" t="s">
        <v>337</v>
      </c>
      <c r="D205" s="50" t="s">
        <v>338</v>
      </c>
      <c r="E205" s="50" t="s">
        <v>336</v>
      </c>
      <c r="F205" s="50" t="s">
        <v>338</v>
      </c>
      <c r="G205" s="50" t="s">
        <v>2293</v>
      </c>
      <c r="H205" s="50" t="s">
        <v>339</v>
      </c>
      <c r="I205" s="50" t="s">
        <v>363</v>
      </c>
      <c r="J205" s="50" t="n">
        <v>1</v>
      </c>
      <c r="K205" s="50" t="s">
        <v>341</v>
      </c>
      <c r="L205" s="50" t="s">
        <v>339</v>
      </c>
      <c r="M205" s="62" t="s">
        <v>2295</v>
      </c>
      <c r="N205" s="50"/>
      <c r="O205" s="50"/>
      <c r="P205" s="50" t="s">
        <v>78</v>
      </c>
      <c r="Q205" s="50" t="n">
        <v>22.3</v>
      </c>
      <c r="R205" s="50" t="n">
        <v>12</v>
      </c>
      <c r="S205" s="50"/>
      <c r="T205" s="50"/>
      <c r="U205" s="50"/>
      <c r="V205" s="51" t="n">
        <f aca="false">S205+T205+U205</f>
        <v>0</v>
      </c>
      <c r="W205" s="53" t="s">
        <v>58</v>
      </c>
      <c r="X205" s="53" t="s">
        <v>58</v>
      </c>
      <c r="Y205" s="53" t="s">
        <v>58</v>
      </c>
      <c r="Z205" s="51" t="n">
        <f aca="false">SUM(W205:Y205)</f>
        <v>0</v>
      </c>
      <c r="AA205" s="52" t="n">
        <v>11000</v>
      </c>
      <c r="AB205" s="52"/>
      <c r="AC205" s="52"/>
      <c r="AD205" s="51" t="n">
        <f aca="false">SUM(AA205:AC205)</f>
        <v>11000</v>
      </c>
      <c r="AE205" s="53" t="s">
        <v>58</v>
      </c>
      <c r="AF205" s="53" t="s">
        <v>58</v>
      </c>
      <c r="AG205" s="53" t="s">
        <v>58</v>
      </c>
      <c r="AH205" s="51" t="n">
        <f aca="false">SUM(AE205:AG205)</f>
        <v>0</v>
      </c>
      <c r="AI205" s="51" t="n">
        <f aca="false">Z205+AD205+AH205</f>
        <v>11000</v>
      </c>
      <c r="AJ205" s="54" t="s">
        <v>344</v>
      </c>
      <c r="AK205" s="54" t="s">
        <v>345</v>
      </c>
      <c r="AL205" s="54" t="s">
        <v>346</v>
      </c>
      <c r="AM205" s="54" t="s">
        <v>347</v>
      </c>
      <c r="AN205" s="54" t="s">
        <v>348</v>
      </c>
      <c r="AO205" s="57" t="n">
        <v>46022</v>
      </c>
      <c r="AP205" s="50" t="s">
        <v>348</v>
      </c>
      <c r="AQ205" s="57" t="n">
        <v>46023</v>
      </c>
      <c r="AR205" s="57" t="n">
        <v>46387</v>
      </c>
      <c r="AS205" s="58"/>
    </row>
    <row r="206" customFormat="false" ht="13" hidden="false" customHeight="false" outlineLevel="0" collapsed="false">
      <c r="A206" s="50" t="n">
        <v>4</v>
      </c>
      <c r="B206" s="50" t="s">
        <v>336</v>
      </c>
      <c r="C206" s="50" t="s">
        <v>337</v>
      </c>
      <c r="D206" s="50" t="s">
        <v>338</v>
      </c>
      <c r="E206" s="50" t="s">
        <v>336</v>
      </c>
      <c r="F206" s="50" t="s">
        <v>338</v>
      </c>
      <c r="G206" s="50" t="s">
        <v>2293</v>
      </c>
      <c r="H206" s="50" t="s">
        <v>339</v>
      </c>
      <c r="I206" s="50" t="s">
        <v>363</v>
      </c>
      <c r="J206" s="50" t="n">
        <v>1</v>
      </c>
      <c r="K206" s="50" t="s">
        <v>341</v>
      </c>
      <c r="L206" s="50" t="s">
        <v>339</v>
      </c>
      <c r="M206" s="62" t="s">
        <v>2296</v>
      </c>
      <c r="N206" s="50"/>
      <c r="O206" s="50"/>
      <c r="P206" s="50" t="s">
        <v>78</v>
      </c>
      <c r="Q206" s="50" t="n">
        <v>9</v>
      </c>
      <c r="R206" s="50" t="n">
        <v>12</v>
      </c>
      <c r="S206" s="50"/>
      <c r="T206" s="50"/>
      <c r="U206" s="50"/>
      <c r="V206" s="51" t="n">
        <f aca="false">S206+T206+U206</f>
        <v>0</v>
      </c>
      <c r="W206" s="53" t="s">
        <v>58</v>
      </c>
      <c r="X206" s="53" t="s">
        <v>58</v>
      </c>
      <c r="Y206" s="53" t="s">
        <v>58</v>
      </c>
      <c r="Z206" s="51" t="n">
        <f aca="false">SUM(W206:Y206)</f>
        <v>0</v>
      </c>
      <c r="AA206" s="52" t="n">
        <v>11000</v>
      </c>
      <c r="AB206" s="52"/>
      <c r="AC206" s="52"/>
      <c r="AD206" s="51" t="n">
        <f aca="false">SUM(AA206:AC206)</f>
        <v>11000</v>
      </c>
      <c r="AE206" s="53" t="s">
        <v>58</v>
      </c>
      <c r="AF206" s="53" t="s">
        <v>58</v>
      </c>
      <c r="AG206" s="53" t="s">
        <v>58</v>
      </c>
      <c r="AH206" s="51" t="n">
        <f aca="false">SUM(AE206:AG206)</f>
        <v>0</v>
      </c>
      <c r="AI206" s="51" t="n">
        <f aca="false">Z206+AD206+AH206</f>
        <v>11000</v>
      </c>
      <c r="AJ206" s="54" t="s">
        <v>344</v>
      </c>
      <c r="AK206" s="54" t="s">
        <v>345</v>
      </c>
      <c r="AL206" s="54" t="s">
        <v>346</v>
      </c>
      <c r="AM206" s="54" t="s">
        <v>347</v>
      </c>
      <c r="AN206" s="54" t="s">
        <v>348</v>
      </c>
      <c r="AO206" s="57" t="n">
        <v>46022</v>
      </c>
      <c r="AP206" s="50" t="s">
        <v>348</v>
      </c>
      <c r="AQ206" s="57" t="n">
        <v>46023</v>
      </c>
      <c r="AR206" s="57" t="n">
        <v>46387</v>
      </c>
      <c r="AS206" s="58"/>
    </row>
    <row r="207" customFormat="false" ht="13" hidden="false" customHeight="false" outlineLevel="0" collapsed="false">
      <c r="A207" s="50" t="n">
        <v>5</v>
      </c>
      <c r="B207" s="50" t="s">
        <v>336</v>
      </c>
      <c r="C207" s="50" t="s">
        <v>337</v>
      </c>
      <c r="D207" s="50" t="s">
        <v>338</v>
      </c>
      <c r="E207" s="50" t="s">
        <v>336</v>
      </c>
      <c r="F207" s="50" t="s">
        <v>338</v>
      </c>
      <c r="G207" s="50" t="s">
        <v>2297</v>
      </c>
      <c r="H207" s="50" t="s">
        <v>339</v>
      </c>
      <c r="I207" s="50" t="s">
        <v>363</v>
      </c>
      <c r="J207" s="50" t="n">
        <v>1</v>
      </c>
      <c r="K207" s="50" t="s">
        <v>341</v>
      </c>
      <c r="L207" s="50" t="s">
        <v>339</v>
      </c>
      <c r="M207" s="62" t="s">
        <v>2298</v>
      </c>
      <c r="N207" s="50"/>
      <c r="O207" s="50"/>
      <c r="P207" s="50" t="s">
        <v>78</v>
      </c>
      <c r="Q207" s="50" t="n">
        <v>5</v>
      </c>
      <c r="R207" s="50" t="n">
        <v>12</v>
      </c>
      <c r="S207" s="50"/>
      <c r="T207" s="50"/>
      <c r="U207" s="50"/>
      <c r="V207" s="51" t="n">
        <f aca="false">S207+T207+U207</f>
        <v>0</v>
      </c>
      <c r="W207" s="53" t="s">
        <v>58</v>
      </c>
      <c r="X207" s="53" t="s">
        <v>58</v>
      </c>
      <c r="Y207" s="53" t="s">
        <v>58</v>
      </c>
      <c r="Z207" s="51" t="n">
        <f aca="false">SUM(W207:Y207)</f>
        <v>0</v>
      </c>
      <c r="AA207" s="52" t="n">
        <v>500</v>
      </c>
      <c r="AB207" s="52"/>
      <c r="AC207" s="52"/>
      <c r="AD207" s="51" t="n">
        <f aca="false">SUM(AA207:AC207)</f>
        <v>500</v>
      </c>
      <c r="AE207" s="53" t="s">
        <v>58</v>
      </c>
      <c r="AF207" s="53" t="s">
        <v>58</v>
      </c>
      <c r="AG207" s="53" t="s">
        <v>58</v>
      </c>
      <c r="AH207" s="51" t="n">
        <f aca="false">SUM(AE207:AG207)</f>
        <v>0</v>
      </c>
      <c r="AI207" s="51" t="n">
        <f aca="false">Z207+AD207+AH207</f>
        <v>500</v>
      </c>
      <c r="AJ207" s="54" t="s">
        <v>344</v>
      </c>
      <c r="AK207" s="54" t="s">
        <v>345</v>
      </c>
      <c r="AL207" s="54" t="s">
        <v>346</v>
      </c>
      <c r="AM207" s="54" t="s">
        <v>347</v>
      </c>
      <c r="AN207" s="54" t="s">
        <v>348</v>
      </c>
      <c r="AO207" s="57" t="n">
        <v>46022</v>
      </c>
      <c r="AP207" s="50" t="s">
        <v>348</v>
      </c>
      <c r="AQ207" s="57" t="n">
        <v>46023</v>
      </c>
      <c r="AR207" s="57" t="n">
        <v>46387</v>
      </c>
      <c r="AS207" s="58"/>
    </row>
    <row r="208" customFormat="false" ht="13" hidden="false" customHeight="false" outlineLevel="0" collapsed="false">
      <c r="A208" s="50" t="n">
        <v>6</v>
      </c>
      <c r="B208" s="50" t="s">
        <v>336</v>
      </c>
      <c r="C208" s="50" t="s">
        <v>337</v>
      </c>
      <c r="D208" s="50" t="s">
        <v>338</v>
      </c>
      <c r="E208" s="50" t="s">
        <v>336</v>
      </c>
      <c r="F208" s="50" t="s">
        <v>338</v>
      </c>
      <c r="G208" s="50" t="s">
        <v>2299</v>
      </c>
      <c r="H208" s="50" t="s">
        <v>422</v>
      </c>
      <c r="I208" s="50"/>
      <c r="J208" s="50" t="n">
        <v>79</v>
      </c>
      <c r="K208" s="50" t="s">
        <v>341</v>
      </c>
      <c r="L208" s="50" t="s">
        <v>339</v>
      </c>
      <c r="M208" s="62" t="s">
        <v>2300</v>
      </c>
      <c r="N208" s="50"/>
      <c r="O208" s="50"/>
      <c r="P208" s="50" t="s">
        <v>78</v>
      </c>
      <c r="Q208" s="50" t="n">
        <v>12.1</v>
      </c>
      <c r="R208" s="50" t="n">
        <v>12</v>
      </c>
      <c r="S208" s="50"/>
      <c r="T208" s="50"/>
      <c r="U208" s="50"/>
      <c r="V208" s="51" t="n">
        <f aca="false">S208+T208+U208</f>
        <v>0</v>
      </c>
      <c r="W208" s="53" t="s">
        <v>58</v>
      </c>
      <c r="X208" s="53" t="s">
        <v>58</v>
      </c>
      <c r="Y208" s="53" t="s">
        <v>58</v>
      </c>
      <c r="Z208" s="51" t="n">
        <f aca="false">SUM(W208:Y208)</f>
        <v>0</v>
      </c>
      <c r="AA208" s="52" t="n">
        <v>7000</v>
      </c>
      <c r="AB208" s="52"/>
      <c r="AC208" s="52"/>
      <c r="AD208" s="51" t="n">
        <f aca="false">SUM(AA208:AC208)</f>
        <v>7000</v>
      </c>
      <c r="AE208" s="53" t="s">
        <v>58</v>
      </c>
      <c r="AF208" s="53" t="s">
        <v>58</v>
      </c>
      <c r="AG208" s="53" t="s">
        <v>58</v>
      </c>
      <c r="AH208" s="51" t="n">
        <f aca="false">SUM(AE208:AG208)</f>
        <v>0</v>
      </c>
      <c r="AI208" s="51" t="n">
        <f aca="false">Z208+AD208+AH208</f>
        <v>7000</v>
      </c>
      <c r="AJ208" s="54" t="s">
        <v>344</v>
      </c>
      <c r="AK208" s="54" t="s">
        <v>345</v>
      </c>
      <c r="AL208" s="54" t="s">
        <v>346</v>
      </c>
      <c r="AM208" s="54" t="s">
        <v>347</v>
      </c>
      <c r="AN208" s="54" t="s">
        <v>348</v>
      </c>
      <c r="AO208" s="57" t="n">
        <v>46022</v>
      </c>
      <c r="AP208" s="50" t="s">
        <v>348</v>
      </c>
      <c r="AQ208" s="57" t="n">
        <v>46023</v>
      </c>
      <c r="AR208" s="57" t="n">
        <v>46387</v>
      </c>
      <c r="AS208" s="58"/>
    </row>
    <row r="209" customFormat="false" ht="13" hidden="false" customHeight="false" outlineLevel="0" collapsed="false">
      <c r="A209" s="50" t="n">
        <v>7</v>
      </c>
      <c r="B209" s="50" t="s">
        <v>336</v>
      </c>
      <c r="C209" s="50" t="s">
        <v>337</v>
      </c>
      <c r="D209" s="50" t="s">
        <v>338</v>
      </c>
      <c r="E209" s="50" t="s">
        <v>336</v>
      </c>
      <c r="F209" s="50" t="s">
        <v>338</v>
      </c>
      <c r="G209" s="50" t="s">
        <v>2299</v>
      </c>
      <c r="H209" s="50" t="s">
        <v>442</v>
      </c>
      <c r="I209" s="50"/>
      <c r="J209" s="50" t="n">
        <v>94</v>
      </c>
      <c r="K209" s="50" t="s">
        <v>341</v>
      </c>
      <c r="L209" s="50" t="s">
        <v>339</v>
      </c>
      <c r="M209" s="62" t="s">
        <v>2301</v>
      </c>
      <c r="N209" s="50"/>
      <c r="O209" s="50"/>
      <c r="P209" s="50" t="s">
        <v>299</v>
      </c>
      <c r="Q209" s="50" t="n">
        <v>12.1</v>
      </c>
      <c r="R209" s="50" t="n">
        <v>12</v>
      </c>
      <c r="S209" s="50"/>
      <c r="T209" s="50"/>
      <c r="U209" s="50"/>
      <c r="V209" s="51" t="n">
        <f aca="false">S209+T209+U209</f>
        <v>0</v>
      </c>
      <c r="W209" s="53" t="s">
        <v>58</v>
      </c>
      <c r="X209" s="53" t="s">
        <v>58</v>
      </c>
      <c r="Y209" s="53" t="s">
        <v>58</v>
      </c>
      <c r="Z209" s="51" t="n">
        <f aca="false">SUM(W209:Y209)</f>
        <v>0</v>
      </c>
      <c r="AA209" s="52" t="n">
        <v>900</v>
      </c>
      <c r="AB209" s="52" t="n">
        <v>2000</v>
      </c>
      <c r="AC209" s="52"/>
      <c r="AD209" s="51" t="n">
        <f aca="false">SUM(AA209:AC209)</f>
        <v>2900</v>
      </c>
      <c r="AE209" s="53" t="s">
        <v>58</v>
      </c>
      <c r="AF209" s="53" t="s">
        <v>58</v>
      </c>
      <c r="AG209" s="53" t="s">
        <v>58</v>
      </c>
      <c r="AH209" s="51" t="n">
        <f aca="false">SUM(AE209:AG209)</f>
        <v>0</v>
      </c>
      <c r="AI209" s="51" t="n">
        <f aca="false">Z209+AD209+AH209</f>
        <v>2900</v>
      </c>
      <c r="AJ209" s="54" t="s">
        <v>344</v>
      </c>
      <c r="AK209" s="54" t="s">
        <v>345</v>
      </c>
      <c r="AL209" s="54" t="s">
        <v>346</v>
      </c>
      <c r="AM209" s="54" t="s">
        <v>347</v>
      </c>
      <c r="AN209" s="54" t="s">
        <v>348</v>
      </c>
      <c r="AO209" s="57" t="n">
        <v>46022</v>
      </c>
      <c r="AP209" s="50" t="s">
        <v>348</v>
      </c>
      <c r="AQ209" s="57" t="n">
        <v>46023</v>
      </c>
      <c r="AR209" s="57" t="n">
        <v>46387</v>
      </c>
      <c r="AS209" s="58"/>
    </row>
    <row r="210" customFormat="false" ht="13" hidden="false" customHeight="false" outlineLevel="0" collapsed="false">
      <c r="A210" s="50" t="n">
        <v>8</v>
      </c>
      <c r="B210" s="50" t="s">
        <v>336</v>
      </c>
      <c r="C210" s="50" t="s">
        <v>337</v>
      </c>
      <c r="D210" s="50" t="s">
        <v>338</v>
      </c>
      <c r="E210" s="50" t="s">
        <v>336</v>
      </c>
      <c r="F210" s="50" t="s">
        <v>338</v>
      </c>
      <c r="G210" s="50" t="s">
        <v>2299</v>
      </c>
      <c r="H210" s="50" t="s">
        <v>430</v>
      </c>
      <c r="I210" s="50"/>
      <c r="J210" s="50" t="n">
        <v>50</v>
      </c>
      <c r="K210" s="50" t="s">
        <v>341</v>
      </c>
      <c r="L210" s="50" t="s">
        <v>339</v>
      </c>
      <c r="M210" s="62" t="s">
        <v>2302</v>
      </c>
      <c r="N210" s="50"/>
      <c r="O210" s="50"/>
      <c r="P210" s="50" t="s">
        <v>78</v>
      </c>
      <c r="Q210" s="50" t="n">
        <v>12.1</v>
      </c>
      <c r="R210" s="50" t="n">
        <v>12</v>
      </c>
      <c r="S210" s="50"/>
      <c r="T210" s="50"/>
      <c r="U210" s="50"/>
      <c r="V210" s="51" t="n">
        <f aca="false">S210+T210+U210</f>
        <v>0</v>
      </c>
      <c r="W210" s="53" t="s">
        <v>58</v>
      </c>
      <c r="X210" s="53" t="s">
        <v>58</v>
      </c>
      <c r="Y210" s="53" t="s">
        <v>58</v>
      </c>
      <c r="Z210" s="51" t="n">
        <f aca="false">SUM(W210:Y210)</f>
        <v>0</v>
      </c>
      <c r="AA210" s="52" t="n">
        <v>200</v>
      </c>
      <c r="AB210" s="52"/>
      <c r="AC210" s="52"/>
      <c r="AD210" s="51" t="n">
        <f aca="false">SUM(AA210:AC210)</f>
        <v>200</v>
      </c>
      <c r="AE210" s="53" t="s">
        <v>58</v>
      </c>
      <c r="AF210" s="53" t="s">
        <v>58</v>
      </c>
      <c r="AG210" s="53" t="s">
        <v>58</v>
      </c>
      <c r="AH210" s="51" t="n">
        <f aca="false">SUM(AE210:AG210)</f>
        <v>0</v>
      </c>
      <c r="AI210" s="51" t="n">
        <f aca="false">Z210+AD210+AH210</f>
        <v>200</v>
      </c>
      <c r="AJ210" s="54" t="s">
        <v>344</v>
      </c>
      <c r="AK210" s="54" t="s">
        <v>345</v>
      </c>
      <c r="AL210" s="54" t="s">
        <v>346</v>
      </c>
      <c r="AM210" s="54" t="s">
        <v>347</v>
      </c>
      <c r="AN210" s="54" t="s">
        <v>348</v>
      </c>
      <c r="AO210" s="57" t="n">
        <v>46022</v>
      </c>
      <c r="AP210" s="50" t="s">
        <v>348</v>
      </c>
      <c r="AQ210" s="57" t="n">
        <v>46023</v>
      </c>
      <c r="AR210" s="57" t="n">
        <v>46387</v>
      </c>
      <c r="AS210" s="58"/>
    </row>
    <row r="211" customFormat="false" ht="13" hidden="false" customHeight="false" outlineLevel="0" collapsed="false">
      <c r="A211" s="50" t="n">
        <v>9</v>
      </c>
      <c r="B211" s="50" t="s">
        <v>336</v>
      </c>
      <c r="C211" s="50" t="s">
        <v>337</v>
      </c>
      <c r="D211" s="50" t="s">
        <v>338</v>
      </c>
      <c r="E211" s="50" t="s">
        <v>336</v>
      </c>
      <c r="F211" s="50" t="s">
        <v>338</v>
      </c>
      <c r="G211" s="50" t="s">
        <v>2299</v>
      </c>
      <c r="H211" s="50" t="s">
        <v>434</v>
      </c>
      <c r="I211" s="50"/>
      <c r="J211" s="50" t="n">
        <v>5</v>
      </c>
      <c r="K211" s="50" t="s">
        <v>341</v>
      </c>
      <c r="L211" s="50" t="s">
        <v>339</v>
      </c>
      <c r="M211" s="62" t="s">
        <v>2303</v>
      </c>
      <c r="N211" s="50"/>
      <c r="O211" s="50"/>
      <c r="P211" s="50" t="s">
        <v>78</v>
      </c>
      <c r="Q211" s="50" t="n">
        <v>12.1</v>
      </c>
      <c r="R211" s="50" t="n">
        <v>12</v>
      </c>
      <c r="S211" s="50"/>
      <c r="T211" s="50"/>
      <c r="U211" s="50"/>
      <c r="V211" s="51" t="n">
        <f aca="false">S211+T211+U211</f>
        <v>0</v>
      </c>
      <c r="W211" s="53" t="s">
        <v>58</v>
      </c>
      <c r="X211" s="53" t="s">
        <v>58</v>
      </c>
      <c r="Y211" s="53" t="s">
        <v>58</v>
      </c>
      <c r="Z211" s="51" t="n">
        <f aca="false">SUM(W211:Y211)</f>
        <v>0</v>
      </c>
      <c r="AA211" s="52" t="n">
        <v>10600</v>
      </c>
      <c r="AB211" s="52"/>
      <c r="AC211" s="52"/>
      <c r="AD211" s="51" t="n">
        <f aca="false">SUM(AA211:AC211)</f>
        <v>10600</v>
      </c>
      <c r="AE211" s="53" t="s">
        <v>58</v>
      </c>
      <c r="AF211" s="53" t="s">
        <v>58</v>
      </c>
      <c r="AG211" s="53" t="s">
        <v>58</v>
      </c>
      <c r="AH211" s="51" t="n">
        <f aca="false">SUM(AE211:AG211)</f>
        <v>0</v>
      </c>
      <c r="AI211" s="51" t="n">
        <f aca="false">Z211+AD211+AH211</f>
        <v>10600</v>
      </c>
      <c r="AJ211" s="54" t="s">
        <v>344</v>
      </c>
      <c r="AK211" s="54" t="s">
        <v>345</v>
      </c>
      <c r="AL211" s="54" t="s">
        <v>346</v>
      </c>
      <c r="AM211" s="54" t="s">
        <v>347</v>
      </c>
      <c r="AN211" s="54" t="s">
        <v>348</v>
      </c>
      <c r="AO211" s="57" t="n">
        <v>46022</v>
      </c>
      <c r="AP211" s="50" t="s">
        <v>348</v>
      </c>
      <c r="AQ211" s="57" t="n">
        <v>46023</v>
      </c>
      <c r="AR211" s="57" t="n">
        <v>46387</v>
      </c>
      <c r="AS211" s="58"/>
    </row>
    <row r="212" customFormat="false" ht="13" hidden="false" customHeight="false" outlineLevel="0" collapsed="false">
      <c r="A212" s="50" t="n">
        <v>10</v>
      </c>
      <c r="B212" s="50" t="s">
        <v>336</v>
      </c>
      <c r="C212" s="50" t="s">
        <v>337</v>
      </c>
      <c r="D212" s="50" t="s">
        <v>338</v>
      </c>
      <c r="E212" s="50" t="s">
        <v>336</v>
      </c>
      <c r="F212" s="50" t="s">
        <v>338</v>
      </c>
      <c r="G212" s="50" t="s">
        <v>2304</v>
      </c>
      <c r="H212" s="50" t="s">
        <v>434</v>
      </c>
      <c r="I212" s="50"/>
      <c r="J212" s="50" t="n">
        <v>5</v>
      </c>
      <c r="K212" s="50" t="s">
        <v>341</v>
      </c>
      <c r="L212" s="50" t="s">
        <v>339</v>
      </c>
      <c r="M212" s="62" t="s">
        <v>2305</v>
      </c>
      <c r="N212" s="50"/>
      <c r="O212" s="50"/>
      <c r="P212" s="50" t="s">
        <v>78</v>
      </c>
      <c r="Q212" s="50" t="n">
        <v>5</v>
      </c>
      <c r="R212" s="50" t="n">
        <v>12</v>
      </c>
      <c r="S212" s="50"/>
      <c r="T212" s="50"/>
      <c r="U212" s="50"/>
      <c r="V212" s="51" t="n">
        <f aca="false">S212+T212+U212</f>
        <v>0</v>
      </c>
      <c r="W212" s="53" t="s">
        <v>58</v>
      </c>
      <c r="X212" s="53" t="s">
        <v>58</v>
      </c>
      <c r="Y212" s="53" t="s">
        <v>58</v>
      </c>
      <c r="Z212" s="51" t="n">
        <f aca="false">SUM(W212:Y212)</f>
        <v>0</v>
      </c>
      <c r="AA212" s="52" t="n">
        <v>200</v>
      </c>
      <c r="AB212" s="52"/>
      <c r="AC212" s="52"/>
      <c r="AD212" s="51" t="n">
        <f aca="false">SUM(AA212:AC212)</f>
        <v>200</v>
      </c>
      <c r="AE212" s="53" t="s">
        <v>58</v>
      </c>
      <c r="AF212" s="53" t="s">
        <v>58</v>
      </c>
      <c r="AG212" s="53" t="s">
        <v>58</v>
      </c>
      <c r="AH212" s="51" t="n">
        <f aca="false">SUM(AE212:AG212)</f>
        <v>0</v>
      </c>
      <c r="AI212" s="51" t="n">
        <f aca="false">Z212+AD212+AH212</f>
        <v>200</v>
      </c>
      <c r="AJ212" s="54" t="s">
        <v>344</v>
      </c>
      <c r="AK212" s="54" t="s">
        <v>345</v>
      </c>
      <c r="AL212" s="54" t="s">
        <v>346</v>
      </c>
      <c r="AM212" s="54" t="s">
        <v>347</v>
      </c>
      <c r="AN212" s="54" t="s">
        <v>348</v>
      </c>
      <c r="AO212" s="57" t="n">
        <v>46022</v>
      </c>
      <c r="AP212" s="50" t="s">
        <v>348</v>
      </c>
      <c r="AQ212" s="57" t="n">
        <v>46023</v>
      </c>
      <c r="AR212" s="57" t="n">
        <v>46387</v>
      </c>
      <c r="AS212" s="58"/>
    </row>
    <row r="213" customFormat="false" ht="13" hidden="false" customHeight="false" outlineLevel="0" collapsed="false">
      <c r="A213" s="50" t="n">
        <v>11</v>
      </c>
      <c r="B213" s="50" t="s">
        <v>336</v>
      </c>
      <c r="C213" s="50" t="s">
        <v>337</v>
      </c>
      <c r="D213" s="50" t="s">
        <v>338</v>
      </c>
      <c r="E213" s="50" t="s">
        <v>336</v>
      </c>
      <c r="F213" s="50" t="s">
        <v>338</v>
      </c>
      <c r="G213" s="50" t="s">
        <v>2299</v>
      </c>
      <c r="H213" s="50" t="s">
        <v>438</v>
      </c>
      <c r="I213" s="50"/>
      <c r="J213" s="50" t="s">
        <v>2306</v>
      </c>
      <c r="K213" s="50" t="s">
        <v>341</v>
      </c>
      <c r="L213" s="50" t="s">
        <v>339</v>
      </c>
      <c r="M213" s="62" t="s">
        <v>2307</v>
      </c>
      <c r="N213" s="50"/>
      <c r="O213" s="50"/>
      <c r="P213" s="50" t="s">
        <v>299</v>
      </c>
      <c r="Q213" s="50" t="n">
        <v>12.1</v>
      </c>
      <c r="R213" s="50" t="n">
        <v>12</v>
      </c>
      <c r="S213" s="50"/>
      <c r="T213" s="50"/>
      <c r="U213" s="50"/>
      <c r="V213" s="51" t="n">
        <f aca="false">S213+T213+U213</f>
        <v>0</v>
      </c>
      <c r="W213" s="53" t="s">
        <v>58</v>
      </c>
      <c r="X213" s="53" t="s">
        <v>58</v>
      </c>
      <c r="Y213" s="53" t="s">
        <v>58</v>
      </c>
      <c r="Z213" s="51" t="n">
        <f aca="false">SUM(W213:Y213)</f>
        <v>0</v>
      </c>
      <c r="AA213" s="52" t="n">
        <v>300</v>
      </c>
      <c r="AB213" s="52" t="n">
        <v>1000</v>
      </c>
      <c r="AC213" s="52"/>
      <c r="AD213" s="51" t="n">
        <f aca="false">SUM(AA213:AC213)</f>
        <v>1300</v>
      </c>
      <c r="AE213" s="53" t="s">
        <v>58</v>
      </c>
      <c r="AF213" s="53" t="s">
        <v>58</v>
      </c>
      <c r="AG213" s="53" t="s">
        <v>58</v>
      </c>
      <c r="AH213" s="51" t="n">
        <f aca="false">SUM(AE213:AG213)</f>
        <v>0</v>
      </c>
      <c r="AI213" s="51" t="n">
        <f aca="false">Z213+AD213+AH213</f>
        <v>1300</v>
      </c>
      <c r="AJ213" s="54" t="s">
        <v>344</v>
      </c>
      <c r="AK213" s="54" t="s">
        <v>345</v>
      </c>
      <c r="AL213" s="54" t="s">
        <v>346</v>
      </c>
      <c r="AM213" s="54" t="s">
        <v>347</v>
      </c>
      <c r="AN213" s="54" t="s">
        <v>348</v>
      </c>
      <c r="AO213" s="57" t="n">
        <v>46022</v>
      </c>
      <c r="AP213" s="50" t="s">
        <v>348</v>
      </c>
      <c r="AQ213" s="57" t="n">
        <v>46023</v>
      </c>
      <c r="AR213" s="57" t="n">
        <v>46387</v>
      </c>
      <c r="AS213" s="58"/>
    </row>
    <row r="214" customFormat="false" ht="13" hidden="false" customHeight="false" outlineLevel="0" collapsed="false">
      <c r="A214" s="50" t="n">
        <v>12</v>
      </c>
      <c r="B214" s="50" t="s">
        <v>336</v>
      </c>
      <c r="C214" s="50" t="s">
        <v>337</v>
      </c>
      <c r="D214" s="50" t="s">
        <v>338</v>
      </c>
      <c r="E214" s="50" t="s">
        <v>336</v>
      </c>
      <c r="F214" s="50" t="s">
        <v>338</v>
      </c>
      <c r="G214" s="50" t="s">
        <v>2299</v>
      </c>
      <c r="H214" s="50" t="s">
        <v>451</v>
      </c>
      <c r="I214" s="50"/>
      <c r="J214" s="50" t="n">
        <v>278</v>
      </c>
      <c r="K214" s="50" t="s">
        <v>341</v>
      </c>
      <c r="L214" s="50" t="s">
        <v>339</v>
      </c>
      <c r="M214" s="62" t="s">
        <v>2308</v>
      </c>
      <c r="N214" s="50"/>
      <c r="O214" s="50"/>
      <c r="P214" s="50" t="s">
        <v>78</v>
      </c>
      <c r="Q214" s="50" t="n">
        <v>12.1</v>
      </c>
      <c r="R214" s="50" t="n">
        <v>12</v>
      </c>
      <c r="S214" s="50"/>
      <c r="T214" s="50"/>
      <c r="U214" s="50"/>
      <c r="V214" s="51" t="n">
        <f aca="false">S214+T214+U214</f>
        <v>0</v>
      </c>
      <c r="W214" s="53" t="s">
        <v>58</v>
      </c>
      <c r="X214" s="53" t="s">
        <v>58</v>
      </c>
      <c r="Y214" s="53" t="s">
        <v>58</v>
      </c>
      <c r="Z214" s="51" t="n">
        <f aca="false">SUM(W214:Y214)</f>
        <v>0</v>
      </c>
      <c r="AA214" s="52" t="n">
        <v>5000</v>
      </c>
      <c r="AB214" s="52"/>
      <c r="AC214" s="52"/>
      <c r="AD214" s="51" t="n">
        <f aca="false">SUM(AA214:AC214)</f>
        <v>5000</v>
      </c>
      <c r="AE214" s="53" t="s">
        <v>58</v>
      </c>
      <c r="AF214" s="53" t="s">
        <v>58</v>
      </c>
      <c r="AG214" s="53" t="s">
        <v>58</v>
      </c>
      <c r="AH214" s="51" t="n">
        <f aca="false">SUM(AE214:AG214)</f>
        <v>0</v>
      </c>
      <c r="AI214" s="51" t="n">
        <f aca="false">Z214+AD214+AH214</f>
        <v>5000</v>
      </c>
      <c r="AJ214" s="54" t="s">
        <v>344</v>
      </c>
      <c r="AK214" s="54" t="s">
        <v>345</v>
      </c>
      <c r="AL214" s="54" t="s">
        <v>346</v>
      </c>
      <c r="AM214" s="54" t="s">
        <v>347</v>
      </c>
      <c r="AN214" s="54" t="s">
        <v>348</v>
      </c>
      <c r="AO214" s="57" t="n">
        <v>46022</v>
      </c>
      <c r="AP214" s="50" t="s">
        <v>348</v>
      </c>
      <c r="AQ214" s="57" t="n">
        <v>46023</v>
      </c>
      <c r="AR214" s="57" t="n">
        <v>46387</v>
      </c>
      <c r="AS214" s="58"/>
    </row>
    <row r="215" customFormat="false" ht="13" hidden="false" customHeight="false" outlineLevel="0" collapsed="false">
      <c r="A215" s="50" t="n">
        <v>13</v>
      </c>
      <c r="B215" s="50" t="s">
        <v>336</v>
      </c>
      <c r="C215" s="50" t="s">
        <v>337</v>
      </c>
      <c r="D215" s="50" t="s">
        <v>338</v>
      </c>
      <c r="E215" s="50" t="s">
        <v>336</v>
      </c>
      <c r="F215" s="50" t="s">
        <v>338</v>
      </c>
      <c r="G215" s="50" t="s">
        <v>2299</v>
      </c>
      <c r="H215" s="50" t="s">
        <v>456</v>
      </c>
      <c r="I215" s="50"/>
      <c r="J215" s="50" t="s">
        <v>2309</v>
      </c>
      <c r="K215" s="50" t="s">
        <v>341</v>
      </c>
      <c r="L215" s="50" t="s">
        <v>339</v>
      </c>
      <c r="M215" s="62" t="s">
        <v>2310</v>
      </c>
      <c r="N215" s="50"/>
      <c r="O215" s="50"/>
      <c r="P215" s="50" t="s">
        <v>2311</v>
      </c>
      <c r="Q215" s="50" t="n">
        <v>12.1</v>
      </c>
      <c r="R215" s="50" t="n">
        <v>12</v>
      </c>
      <c r="S215" s="50"/>
      <c r="T215" s="50"/>
      <c r="U215" s="50"/>
      <c r="V215" s="51" t="n">
        <f aca="false">S215+T215+U215</f>
        <v>0</v>
      </c>
      <c r="W215" s="53" t="s">
        <v>58</v>
      </c>
      <c r="X215" s="53" t="s">
        <v>58</v>
      </c>
      <c r="Y215" s="53" t="s">
        <v>58</v>
      </c>
      <c r="Z215" s="51" t="n">
        <f aca="false">SUM(W215:Y215)</f>
        <v>0</v>
      </c>
      <c r="AA215" s="52" t="n">
        <v>2000</v>
      </c>
      <c r="AB215" s="52"/>
      <c r="AC215" s="52"/>
      <c r="AD215" s="51" t="n">
        <f aca="false">SUM(AA215:AC215)</f>
        <v>2000</v>
      </c>
      <c r="AE215" s="53" t="s">
        <v>58</v>
      </c>
      <c r="AF215" s="53" t="s">
        <v>58</v>
      </c>
      <c r="AG215" s="53" t="s">
        <v>58</v>
      </c>
      <c r="AH215" s="51" t="n">
        <f aca="false">SUM(AE215:AG215)</f>
        <v>0</v>
      </c>
      <c r="AI215" s="51" t="n">
        <f aca="false">Z215+AD215+AH215</f>
        <v>2000</v>
      </c>
      <c r="AJ215" s="54" t="s">
        <v>344</v>
      </c>
      <c r="AK215" s="54" t="s">
        <v>345</v>
      </c>
      <c r="AL215" s="54" t="s">
        <v>346</v>
      </c>
      <c r="AM215" s="54" t="s">
        <v>347</v>
      </c>
      <c r="AN215" s="54" t="s">
        <v>348</v>
      </c>
      <c r="AO215" s="57" t="n">
        <v>46022</v>
      </c>
      <c r="AP215" s="50" t="s">
        <v>348</v>
      </c>
      <c r="AQ215" s="57" t="n">
        <v>46023</v>
      </c>
      <c r="AR215" s="57" t="n">
        <v>46387</v>
      </c>
      <c r="AS215" s="58"/>
    </row>
    <row r="216" customFormat="false" ht="13" hidden="false" customHeight="false" outlineLevel="0" collapsed="false">
      <c r="A216" s="50" t="n">
        <v>14</v>
      </c>
      <c r="B216" s="50" t="s">
        <v>336</v>
      </c>
      <c r="C216" s="50" t="s">
        <v>337</v>
      </c>
      <c r="D216" s="50" t="s">
        <v>338</v>
      </c>
      <c r="E216" s="50" t="s">
        <v>336</v>
      </c>
      <c r="F216" s="50" t="s">
        <v>338</v>
      </c>
      <c r="G216" s="50" t="s">
        <v>2312</v>
      </c>
      <c r="H216" s="50" t="s">
        <v>339</v>
      </c>
      <c r="I216" s="50" t="s">
        <v>2278</v>
      </c>
      <c r="J216" s="50" t="n">
        <v>1</v>
      </c>
      <c r="K216" s="50" t="s">
        <v>341</v>
      </c>
      <c r="L216" s="50" t="s">
        <v>339</v>
      </c>
      <c r="M216" s="62" t="s">
        <v>2313</v>
      </c>
      <c r="N216" s="50"/>
      <c r="O216" s="50"/>
      <c r="P216" s="50" t="s">
        <v>78</v>
      </c>
      <c r="Q216" s="50" t="n">
        <v>2.1</v>
      </c>
      <c r="R216" s="50" t="n">
        <v>12</v>
      </c>
      <c r="S216" s="50"/>
      <c r="T216" s="50"/>
      <c r="U216" s="50"/>
      <c r="V216" s="51" t="n">
        <f aca="false">S216+T216+U216</f>
        <v>0</v>
      </c>
      <c r="W216" s="53" t="s">
        <v>58</v>
      </c>
      <c r="X216" s="53" t="s">
        <v>58</v>
      </c>
      <c r="Y216" s="53" t="s">
        <v>58</v>
      </c>
      <c r="Z216" s="51" t="n">
        <f aca="false">SUM(W216:Y216)</f>
        <v>0</v>
      </c>
      <c r="AA216" s="52" t="n">
        <v>500</v>
      </c>
      <c r="AB216" s="52"/>
      <c r="AC216" s="52"/>
      <c r="AD216" s="51" t="n">
        <f aca="false">SUM(AA216:AC216)</f>
        <v>500</v>
      </c>
      <c r="AE216" s="53" t="s">
        <v>58</v>
      </c>
      <c r="AF216" s="53" t="s">
        <v>58</v>
      </c>
      <c r="AG216" s="53" t="s">
        <v>58</v>
      </c>
      <c r="AH216" s="51" t="n">
        <f aca="false">SUM(AE216:AG216)</f>
        <v>0</v>
      </c>
      <c r="AI216" s="51" t="n">
        <f aca="false">Z216+AD216+AH216</f>
        <v>500</v>
      </c>
      <c r="AJ216" s="54" t="s">
        <v>344</v>
      </c>
      <c r="AK216" s="54" t="s">
        <v>345</v>
      </c>
      <c r="AL216" s="54" t="s">
        <v>346</v>
      </c>
      <c r="AM216" s="54" t="s">
        <v>347</v>
      </c>
      <c r="AN216" s="54" t="s">
        <v>348</v>
      </c>
      <c r="AO216" s="57" t="n">
        <v>46022</v>
      </c>
      <c r="AP216" s="50" t="s">
        <v>348</v>
      </c>
      <c r="AQ216" s="57" t="n">
        <v>46023</v>
      </c>
      <c r="AR216" s="57" t="n">
        <v>46387</v>
      </c>
      <c r="AS216" s="58"/>
    </row>
    <row r="217" customFormat="false" ht="13" hidden="false" customHeight="false" outlineLevel="0" collapsed="false">
      <c r="A217" s="50" t="n">
        <v>15</v>
      </c>
      <c r="B217" s="50" t="s">
        <v>336</v>
      </c>
      <c r="C217" s="50" t="s">
        <v>337</v>
      </c>
      <c r="D217" s="50" t="s">
        <v>338</v>
      </c>
      <c r="E217" s="50" t="s">
        <v>336</v>
      </c>
      <c r="F217" s="50" t="s">
        <v>338</v>
      </c>
      <c r="G217" s="50" t="s">
        <v>2312</v>
      </c>
      <c r="H217" s="50" t="s">
        <v>339</v>
      </c>
      <c r="I217" s="50" t="s">
        <v>389</v>
      </c>
      <c r="J217" s="50" t="s">
        <v>2314</v>
      </c>
      <c r="K217" s="50" t="s">
        <v>341</v>
      </c>
      <c r="L217" s="50" t="s">
        <v>339</v>
      </c>
      <c r="M217" s="62" t="s">
        <v>2315</v>
      </c>
      <c r="N217" s="50"/>
      <c r="O217" s="50"/>
      <c r="P217" s="50" t="s">
        <v>78</v>
      </c>
      <c r="Q217" s="50" t="n">
        <v>2.1</v>
      </c>
      <c r="R217" s="50" t="n">
        <v>12</v>
      </c>
      <c r="S217" s="50"/>
      <c r="T217" s="50"/>
      <c r="U217" s="50"/>
      <c r="V217" s="51" t="n">
        <f aca="false">S217+T217+U217</f>
        <v>0</v>
      </c>
      <c r="W217" s="53" t="s">
        <v>58</v>
      </c>
      <c r="X217" s="53" t="s">
        <v>58</v>
      </c>
      <c r="Y217" s="53" t="s">
        <v>58</v>
      </c>
      <c r="Z217" s="51" t="n">
        <f aca="false">SUM(W217:Y217)</f>
        <v>0</v>
      </c>
      <c r="AA217" s="52" t="n">
        <v>500</v>
      </c>
      <c r="AB217" s="52"/>
      <c r="AC217" s="52"/>
      <c r="AD217" s="51" t="n">
        <f aca="false">SUM(AA217:AC217)</f>
        <v>500</v>
      </c>
      <c r="AE217" s="53" t="s">
        <v>58</v>
      </c>
      <c r="AF217" s="53" t="s">
        <v>58</v>
      </c>
      <c r="AG217" s="53" t="s">
        <v>58</v>
      </c>
      <c r="AH217" s="51" t="n">
        <f aca="false">SUM(AE217:AG217)</f>
        <v>0</v>
      </c>
      <c r="AI217" s="51" t="n">
        <f aca="false">Z217+AD217+AH217</f>
        <v>500</v>
      </c>
      <c r="AJ217" s="54" t="s">
        <v>344</v>
      </c>
      <c r="AK217" s="54" t="s">
        <v>345</v>
      </c>
      <c r="AL217" s="54" t="s">
        <v>346</v>
      </c>
      <c r="AM217" s="54" t="s">
        <v>347</v>
      </c>
      <c r="AN217" s="54" t="s">
        <v>348</v>
      </c>
      <c r="AO217" s="57" t="n">
        <v>46022</v>
      </c>
      <c r="AP217" s="50" t="s">
        <v>348</v>
      </c>
      <c r="AQ217" s="57" t="n">
        <v>46023</v>
      </c>
      <c r="AR217" s="57" t="n">
        <v>46387</v>
      </c>
      <c r="AS217" s="58"/>
    </row>
    <row r="218" customFormat="false" ht="13" hidden="false" customHeight="false" outlineLevel="0" collapsed="false">
      <c r="A218" s="50" t="n">
        <v>16</v>
      </c>
      <c r="B218" s="50" t="s">
        <v>336</v>
      </c>
      <c r="C218" s="50" t="s">
        <v>337</v>
      </c>
      <c r="D218" s="50" t="s">
        <v>338</v>
      </c>
      <c r="E218" s="50" t="s">
        <v>336</v>
      </c>
      <c r="F218" s="50" t="s">
        <v>338</v>
      </c>
      <c r="G218" s="50" t="s">
        <v>2316</v>
      </c>
      <c r="H218" s="50" t="s">
        <v>339</v>
      </c>
      <c r="I218" s="50" t="s">
        <v>2317</v>
      </c>
      <c r="J218" s="50"/>
      <c r="K218" s="50" t="s">
        <v>341</v>
      </c>
      <c r="L218" s="50" t="s">
        <v>339</v>
      </c>
      <c r="M218" s="62" t="s">
        <v>2318</v>
      </c>
      <c r="N218" s="50"/>
      <c r="O218" s="50"/>
      <c r="P218" s="50" t="s">
        <v>78</v>
      </c>
      <c r="Q218" s="50" t="n">
        <v>0.2</v>
      </c>
      <c r="R218" s="50" t="n">
        <v>12</v>
      </c>
      <c r="S218" s="50"/>
      <c r="T218" s="50"/>
      <c r="U218" s="50"/>
      <c r="V218" s="51" t="n">
        <f aca="false">S218+T218+U218</f>
        <v>0</v>
      </c>
      <c r="W218" s="53" t="s">
        <v>58</v>
      </c>
      <c r="X218" s="53" t="s">
        <v>58</v>
      </c>
      <c r="Y218" s="53" t="s">
        <v>58</v>
      </c>
      <c r="Z218" s="51" t="n">
        <f aca="false">SUM(W218:Y218)</f>
        <v>0</v>
      </c>
      <c r="AA218" s="52" t="n">
        <v>800</v>
      </c>
      <c r="AB218" s="52"/>
      <c r="AC218" s="52"/>
      <c r="AD218" s="51" t="n">
        <f aca="false">SUM(AA218:AC218)</f>
        <v>800</v>
      </c>
      <c r="AE218" s="53" t="s">
        <v>58</v>
      </c>
      <c r="AF218" s="53" t="s">
        <v>58</v>
      </c>
      <c r="AG218" s="53" t="s">
        <v>58</v>
      </c>
      <c r="AH218" s="51" t="n">
        <f aca="false">SUM(AE218:AG218)</f>
        <v>0</v>
      </c>
      <c r="AI218" s="51" t="n">
        <f aca="false">Z218+AD218+AH218</f>
        <v>800</v>
      </c>
      <c r="AJ218" s="54" t="s">
        <v>344</v>
      </c>
      <c r="AK218" s="54" t="s">
        <v>345</v>
      </c>
      <c r="AL218" s="54" t="s">
        <v>346</v>
      </c>
      <c r="AM218" s="54" t="s">
        <v>347</v>
      </c>
      <c r="AN218" s="54" t="s">
        <v>348</v>
      </c>
      <c r="AO218" s="57" t="n">
        <v>46022</v>
      </c>
      <c r="AP218" s="50" t="s">
        <v>348</v>
      </c>
      <c r="AQ218" s="57" t="n">
        <v>46023</v>
      </c>
      <c r="AR218" s="57" t="n">
        <v>46387</v>
      </c>
      <c r="AS218" s="58"/>
    </row>
    <row r="219" customFormat="false" ht="13" hidden="false" customHeight="false" outlineLevel="0" collapsed="false">
      <c r="A219" s="50" t="n">
        <v>17</v>
      </c>
      <c r="B219" s="50" t="s">
        <v>336</v>
      </c>
      <c r="C219" s="50" t="s">
        <v>337</v>
      </c>
      <c r="D219" s="50" t="s">
        <v>338</v>
      </c>
      <c r="E219" s="50" t="s">
        <v>336</v>
      </c>
      <c r="F219" s="50" t="s">
        <v>338</v>
      </c>
      <c r="G219" s="50" t="s">
        <v>2319</v>
      </c>
      <c r="H219" s="50" t="s">
        <v>339</v>
      </c>
      <c r="I219" s="50" t="s">
        <v>363</v>
      </c>
      <c r="J219" s="50" t="n">
        <v>22</v>
      </c>
      <c r="K219" s="50" t="s">
        <v>341</v>
      </c>
      <c r="L219" s="50" t="s">
        <v>339</v>
      </c>
      <c r="M219" s="49" t="s">
        <v>2320</v>
      </c>
      <c r="N219" s="50"/>
      <c r="O219" s="50"/>
      <c r="P219" s="50" t="s">
        <v>78</v>
      </c>
      <c r="Q219" s="50" t="n">
        <v>1.5</v>
      </c>
      <c r="R219" s="50" t="n">
        <v>12</v>
      </c>
      <c r="S219" s="50"/>
      <c r="T219" s="50"/>
      <c r="U219" s="50"/>
      <c r="V219" s="51" t="n">
        <f aca="false">S219+T219+U219</f>
        <v>0</v>
      </c>
      <c r="W219" s="53" t="s">
        <v>58</v>
      </c>
      <c r="X219" s="53" t="s">
        <v>58</v>
      </c>
      <c r="Y219" s="53" t="s">
        <v>58</v>
      </c>
      <c r="Z219" s="51" t="n">
        <f aca="false">SUM(W219:Y219)</f>
        <v>0</v>
      </c>
      <c r="AA219" s="52" t="n">
        <v>2000</v>
      </c>
      <c r="AB219" s="52"/>
      <c r="AC219" s="52"/>
      <c r="AD219" s="51" t="n">
        <f aca="false">SUM(AA219:AC219)</f>
        <v>2000</v>
      </c>
      <c r="AE219" s="53" t="s">
        <v>58</v>
      </c>
      <c r="AF219" s="53" t="s">
        <v>58</v>
      </c>
      <c r="AG219" s="53" t="s">
        <v>58</v>
      </c>
      <c r="AH219" s="51" t="n">
        <f aca="false">SUM(AE219:AG219)</f>
        <v>0</v>
      </c>
      <c r="AI219" s="51" t="n">
        <f aca="false">Z219+AD219+AH219</f>
        <v>2000</v>
      </c>
      <c r="AJ219" s="54" t="s">
        <v>344</v>
      </c>
      <c r="AK219" s="54" t="s">
        <v>345</v>
      </c>
      <c r="AL219" s="54" t="s">
        <v>346</v>
      </c>
      <c r="AM219" s="54" t="s">
        <v>347</v>
      </c>
      <c r="AN219" s="54" t="s">
        <v>348</v>
      </c>
      <c r="AO219" s="57" t="n">
        <v>46022</v>
      </c>
      <c r="AP219" s="50" t="s">
        <v>348</v>
      </c>
      <c r="AQ219" s="57" t="n">
        <v>46023</v>
      </c>
      <c r="AR219" s="57" t="n">
        <v>46387</v>
      </c>
      <c r="AS219" s="58"/>
    </row>
    <row r="220" customFormat="false" ht="13" hidden="false" customHeight="false" outlineLevel="0" collapsed="false">
      <c r="A220" s="50" t="n">
        <v>18</v>
      </c>
      <c r="B220" s="50" t="s">
        <v>336</v>
      </c>
      <c r="C220" s="50" t="s">
        <v>337</v>
      </c>
      <c r="D220" s="50" t="s">
        <v>338</v>
      </c>
      <c r="E220" s="50" t="s">
        <v>336</v>
      </c>
      <c r="F220" s="50" t="s">
        <v>338</v>
      </c>
      <c r="G220" s="50" t="s">
        <v>2321</v>
      </c>
      <c r="H220" s="50" t="s">
        <v>339</v>
      </c>
      <c r="I220" s="50" t="s">
        <v>1312</v>
      </c>
      <c r="J220" s="50"/>
      <c r="K220" s="50" t="s">
        <v>341</v>
      </c>
      <c r="L220" s="50" t="s">
        <v>339</v>
      </c>
      <c r="M220" s="49" t="s">
        <v>2322</v>
      </c>
      <c r="N220" s="50"/>
      <c r="O220" s="50"/>
      <c r="P220" s="50" t="s">
        <v>78</v>
      </c>
      <c r="Q220" s="50" t="n">
        <v>23</v>
      </c>
      <c r="R220" s="50" t="n">
        <v>12</v>
      </c>
      <c r="S220" s="50"/>
      <c r="T220" s="50"/>
      <c r="U220" s="50"/>
      <c r="V220" s="51" t="n">
        <f aca="false">S220+T220+U220</f>
        <v>0</v>
      </c>
      <c r="W220" s="53" t="s">
        <v>58</v>
      </c>
      <c r="X220" s="53" t="s">
        <v>58</v>
      </c>
      <c r="Y220" s="53" t="s">
        <v>58</v>
      </c>
      <c r="Z220" s="51" t="n">
        <f aca="false">SUM(W220:Y220)</f>
        <v>0</v>
      </c>
      <c r="AA220" s="52" t="n">
        <v>3300</v>
      </c>
      <c r="AB220" s="52"/>
      <c r="AC220" s="52"/>
      <c r="AD220" s="51" t="n">
        <f aca="false">SUM(AA220:AC220)</f>
        <v>3300</v>
      </c>
      <c r="AE220" s="53" t="s">
        <v>58</v>
      </c>
      <c r="AF220" s="53" t="s">
        <v>58</v>
      </c>
      <c r="AG220" s="53" t="s">
        <v>58</v>
      </c>
      <c r="AH220" s="51" t="n">
        <f aca="false">SUM(AE220:AG220)</f>
        <v>0</v>
      </c>
      <c r="AI220" s="51" t="n">
        <f aca="false">Z220+AD220+AH220</f>
        <v>3300</v>
      </c>
      <c r="AJ220" s="54" t="s">
        <v>344</v>
      </c>
      <c r="AK220" s="54" t="s">
        <v>345</v>
      </c>
      <c r="AL220" s="54" t="s">
        <v>346</v>
      </c>
      <c r="AM220" s="54" t="s">
        <v>347</v>
      </c>
      <c r="AN220" s="54" t="s">
        <v>348</v>
      </c>
      <c r="AO220" s="57" t="n">
        <v>46022</v>
      </c>
      <c r="AP220" s="50" t="s">
        <v>348</v>
      </c>
      <c r="AQ220" s="57" t="n">
        <v>46023</v>
      </c>
      <c r="AR220" s="57" t="n">
        <v>46387</v>
      </c>
      <c r="AS220" s="58"/>
    </row>
    <row r="221" customFormat="false" ht="13" hidden="false" customHeight="false" outlineLevel="0" collapsed="false">
      <c r="A221" s="50" t="n">
        <v>19</v>
      </c>
      <c r="B221" s="50" t="s">
        <v>336</v>
      </c>
      <c r="C221" s="50" t="s">
        <v>337</v>
      </c>
      <c r="D221" s="50" t="s">
        <v>338</v>
      </c>
      <c r="E221" s="50" t="s">
        <v>336</v>
      </c>
      <c r="F221" s="50" t="s">
        <v>338</v>
      </c>
      <c r="G221" s="50" t="s">
        <v>2323</v>
      </c>
      <c r="H221" s="50" t="s">
        <v>339</v>
      </c>
      <c r="I221" s="50"/>
      <c r="J221" s="50"/>
      <c r="K221" s="50" t="s">
        <v>341</v>
      </c>
      <c r="L221" s="50" t="s">
        <v>339</v>
      </c>
      <c r="M221" s="49" t="s">
        <v>2324</v>
      </c>
      <c r="N221" s="50"/>
      <c r="O221" s="50"/>
      <c r="P221" s="50" t="s">
        <v>78</v>
      </c>
      <c r="Q221" s="50" t="n">
        <v>2.5</v>
      </c>
      <c r="R221" s="50" t="n">
        <v>12</v>
      </c>
      <c r="S221" s="50"/>
      <c r="T221" s="50"/>
      <c r="U221" s="50"/>
      <c r="V221" s="51" t="n">
        <f aca="false">S221+T221+U221</f>
        <v>0</v>
      </c>
      <c r="W221" s="53" t="s">
        <v>58</v>
      </c>
      <c r="X221" s="53" t="s">
        <v>58</v>
      </c>
      <c r="Y221" s="53" t="s">
        <v>58</v>
      </c>
      <c r="Z221" s="51" t="n">
        <f aca="false">SUM(W221:Y221)</f>
        <v>0</v>
      </c>
      <c r="AA221" s="52" t="n">
        <v>2600</v>
      </c>
      <c r="AB221" s="52"/>
      <c r="AC221" s="52"/>
      <c r="AD221" s="51" t="n">
        <f aca="false">SUM(AA221:AC221)</f>
        <v>2600</v>
      </c>
      <c r="AE221" s="53" t="s">
        <v>58</v>
      </c>
      <c r="AF221" s="53" t="s">
        <v>58</v>
      </c>
      <c r="AG221" s="53" t="s">
        <v>58</v>
      </c>
      <c r="AH221" s="51" t="n">
        <f aca="false">SUM(AE221:AG221)</f>
        <v>0</v>
      </c>
      <c r="AI221" s="51" t="n">
        <f aca="false">Z221+AD221+AH221</f>
        <v>2600</v>
      </c>
      <c r="AJ221" s="54" t="s">
        <v>344</v>
      </c>
      <c r="AK221" s="54" t="s">
        <v>345</v>
      </c>
      <c r="AL221" s="54" t="s">
        <v>346</v>
      </c>
      <c r="AM221" s="54" t="s">
        <v>347</v>
      </c>
      <c r="AN221" s="54" t="s">
        <v>348</v>
      </c>
      <c r="AO221" s="57" t="n">
        <v>46022</v>
      </c>
      <c r="AP221" s="50" t="s">
        <v>348</v>
      </c>
      <c r="AQ221" s="57" t="n">
        <v>46023</v>
      </c>
      <c r="AR221" s="57" t="n">
        <v>46387</v>
      </c>
      <c r="AS221" s="58"/>
    </row>
    <row r="222" customFormat="false" ht="13" hidden="false" customHeight="false" outlineLevel="0" collapsed="false">
      <c r="A222" s="50" t="n">
        <v>20</v>
      </c>
      <c r="B222" s="50" t="s">
        <v>336</v>
      </c>
      <c r="C222" s="50" t="s">
        <v>337</v>
      </c>
      <c r="D222" s="50" t="s">
        <v>338</v>
      </c>
      <c r="E222" s="50" t="s">
        <v>336</v>
      </c>
      <c r="F222" s="50" t="s">
        <v>338</v>
      </c>
      <c r="G222" s="50" t="s">
        <v>2325</v>
      </c>
      <c r="H222" s="50" t="s">
        <v>339</v>
      </c>
      <c r="I222" s="50" t="s">
        <v>2326</v>
      </c>
      <c r="J222" s="50" t="s">
        <v>2327</v>
      </c>
      <c r="K222" s="50" t="s">
        <v>341</v>
      </c>
      <c r="L222" s="50" t="s">
        <v>339</v>
      </c>
      <c r="M222" s="49" t="s">
        <v>2328</v>
      </c>
      <c r="N222" s="50"/>
      <c r="O222" s="50"/>
      <c r="P222" s="50" t="s">
        <v>78</v>
      </c>
      <c r="Q222" s="50" t="n">
        <v>7</v>
      </c>
      <c r="R222" s="50" t="n">
        <v>12</v>
      </c>
      <c r="S222" s="50"/>
      <c r="T222" s="50"/>
      <c r="U222" s="50"/>
      <c r="V222" s="51" t="n">
        <f aca="false">S222+T222+U222</f>
        <v>0</v>
      </c>
      <c r="W222" s="53" t="s">
        <v>58</v>
      </c>
      <c r="X222" s="53" t="s">
        <v>58</v>
      </c>
      <c r="Y222" s="53" t="s">
        <v>58</v>
      </c>
      <c r="Z222" s="51" t="n">
        <f aca="false">SUM(W222:Y222)</f>
        <v>0</v>
      </c>
      <c r="AA222" s="52" t="n">
        <v>1000</v>
      </c>
      <c r="AB222" s="52"/>
      <c r="AC222" s="52"/>
      <c r="AD222" s="51" t="n">
        <f aca="false">SUM(AA222:AC222)</f>
        <v>1000</v>
      </c>
      <c r="AE222" s="53" t="s">
        <v>58</v>
      </c>
      <c r="AF222" s="53" t="s">
        <v>58</v>
      </c>
      <c r="AG222" s="53" t="s">
        <v>58</v>
      </c>
      <c r="AH222" s="51" t="n">
        <f aca="false">SUM(AE222:AG222)</f>
        <v>0</v>
      </c>
      <c r="AI222" s="51" t="n">
        <f aca="false">Z222+AD222+AH222</f>
        <v>1000</v>
      </c>
      <c r="AJ222" s="54" t="s">
        <v>344</v>
      </c>
      <c r="AK222" s="54" t="s">
        <v>345</v>
      </c>
      <c r="AL222" s="54" t="s">
        <v>346</v>
      </c>
      <c r="AM222" s="54" t="s">
        <v>347</v>
      </c>
      <c r="AN222" s="54" t="s">
        <v>348</v>
      </c>
      <c r="AO222" s="57" t="n">
        <v>46022</v>
      </c>
      <c r="AP222" s="50" t="s">
        <v>348</v>
      </c>
      <c r="AQ222" s="57" t="n">
        <v>46023</v>
      </c>
      <c r="AR222" s="57" t="n">
        <v>46387</v>
      </c>
      <c r="AS222" s="58"/>
    </row>
    <row r="223" customFormat="false" ht="13" hidden="false" customHeight="false" outlineLevel="0" collapsed="false">
      <c r="A223" s="50" t="n">
        <v>21</v>
      </c>
      <c r="B223" s="50" t="s">
        <v>336</v>
      </c>
      <c r="C223" s="50" t="s">
        <v>337</v>
      </c>
      <c r="D223" s="50" t="s">
        <v>338</v>
      </c>
      <c r="E223" s="50" t="s">
        <v>336</v>
      </c>
      <c r="F223" s="50" t="s">
        <v>338</v>
      </c>
      <c r="G223" s="50" t="s">
        <v>2329</v>
      </c>
      <c r="H223" s="50" t="s">
        <v>339</v>
      </c>
      <c r="I223" s="50" t="s">
        <v>371</v>
      </c>
      <c r="J223" s="50" t="n">
        <v>9</v>
      </c>
      <c r="K223" s="50" t="s">
        <v>341</v>
      </c>
      <c r="L223" s="50" t="s">
        <v>339</v>
      </c>
      <c r="M223" s="62" t="s">
        <v>2330</v>
      </c>
      <c r="N223" s="50"/>
      <c r="O223" s="50"/>
      <c r="P223" s="50" t="s">
        <v>78</v>
      </c>
      <c r="Q223" s="50" t="n">
        <v>30</v>
      </c>
      <c r="R223" s="50" t="n">
        <v>12</v>
      </c>
      <c r="S223" s="50"/>
      <c r="T223" s="50"/>
      <c r="U223" s="50"/>
      <c r="V223" s="51" t="n">
        <f aca="false">S223+T223+U223</f>
        <v>0</v>
      </c>
      <c r="W223" s="53" t="s">
        <v>58</v>
      </c>
      <c r="X223" s="53" t="s">
        <v>58</v>
      </c>
      <c r="Y223" s="53" t="s">
        <v>58</v>
      </c>
      <c r="Z223" s="51" t="n">
        <f aca="false">SUM(W223:Y223)</f>
        <v>0</v>
      </c>
      <c r="AA223" s="52" t="n">
        <v>20000</v>
      </c>
      <c r="AB223" s="52"/>
      <c r="AC223" s="52"/>
      <c r="AD223" s="51" t="n">
        <f aca="false">SUM(AA223:AC223)</f>
        <v>20000</v>
      </c>
      <c r="AE223" s="53" t="s">
        <v>58</v>
      </c>
      <c r="AF223" s="53" t="s">
        <v>58</v>
      </c>
      <c r="AG223" s="53" t="s">
        <v>58</v>
      </c>
      <c r="AH223" s="51" t="n">
        <f aca="false">SUM(AE223:AG223)</f>
        <v>0</v>
      </c>
      <c r="AI223" s="51" t="n">
        <f aca="false">Z223+AD223+AH223</f>
        <v>20000</v>
      </c>
      <c r="AJ223" s="54" t="s">
        <v>344</v>
      </c>
      <c r="AK223" s="54" t="s">
        <v>345</v>
      </c>
      <c r="AL223" s="54" t="s">
        <v>346</v>
      </c>
      <c r="AM223" s="54" t="s">
        <v>347</v>
      </c>
      <c r="AN223" s="54" t="s">
        <v>348</v>
      </c>
      <c r="AO223" s="57" t="n">
        <v>46022</v>
      </c>
      <c r="AP223" s="50" t="s">
        <v>348</v>
      </c>
      <c r="AQ223" s="57" t="n">
        <v>46023</v>
      </c>
      <c r="AR223" s="57" t="n">
        <v>46387</v>
      </c>
      <c r="AS223" s="58"/>
    </row>
    <row r="224" customFormat="false" ht="13" hidden="false" customHeight="false" outlineLevel="0" collapsed="false">
      <c r="A224" s="50" t="n">
        <v>22</v>
      </c>
      <c r="B224" s="50" t="s">
        <v>336</v>
      </c>
      <c r="C224" s="50" t="s">
        <v>337</v>
      </c>
      <c r="D224" s="50" t="s">
        <v>338</v>
      </c>
      <c r="E224" s="50" t="s">
        <v>2331</v>
      </c>
      <c r="F224" s="50" t="s">
        <v>2332</v>
      </c>
      <c r="G224" s="50" t="s">
        <v>2333</v>
      </c>
      <c r="H224" s="50" t="s">
        <v>339</v>
      </c>
      <c r="I224" s="50" t="s">
        <v>365</v>
      </c>
      <c r="J224" s="50" t="n">
        <v>26</v>
      </c>
      <c r="K224" s="50" t="s">
        <v>341</v>
      </c>
      <c r="L224" s="50" t="s">
        <v>339</v>
      </c>
      <c r="M224" s="62" t="s">
        <v>2334</v>
      </c>
      <c r="N224" s="50"/>
      <c r="O224" s="50"/>
      <c r="P224" s="50" t="s">
        <v>78</v>
      </c>
      <c r="Q224" s="50" t="n">
        <v>64.4</v>
      </c>
      <c r="R224" s="50" t="n">
        <v>12</v>
      </c>
      <c r="S224" s="50"/>
      <c r="T224" s="50"/>
      <c r="U224" s="50"/>
      <c r="V224" s="51" t="n">
        <f aca="false">S224+T224+U224</f>
        <v>0</v>
      </c>
      <c r="W224" s="53" t="s">
        <v>58</v>
      </c>
      <c r="X224" s="53" t="s">
        <v>58</v>
      </c>
      <c r="Y224" s="53" t="s">
        <v>58</v>
      </c>
      <c r="Z224" s="51" t="n">
        <f aca="false">SUM(W224:Y224)</f>
        <v>0</v>
      </c>
      <c r="AA224" s="52" t="n">
        <v>39300</v>
      </c>
      <c r="AB224" s="52"/>
      <c r="AC224" s="52"/>
      <c r="AD224" s="51" t="n">
        <f aca="false">SUM(AA224:AC224)</f>
        <v>39300</v>
      </c>
      <c r="AE224" s="53" t="s">
        <v>58</v>
      </c>
      <c r="AF224" s="53" t="s">
        <v>58</v>
      </c>
      <c r="AG224" s="53" t="s">
        <v>58</v>
      </c>
      <c r="AH224" s="51" t="n">
        <f aca="false">SUM(AE224:AG224)</f>
        <v>0</v>
      </c>
      <c r="AI224" s="51" t="n">
        <f aca="false">Z224+AD224+AH224</f>
        <v>39300</v>
      </c>
      <c r="AJ224" s="54" t="s">
        <v>344</v>
      </c>
      <c r="AK224" s="54" t="s">
        <v>345</v>
      </c>
      <c r="AL224" s="54" t="s">
        <v>346</v>
      </c>
      <c r="AM224" s="54" t="s">
        <v>347</v>
      </c>
      <c r="AN224" s="54" t="s">
        <v>348</v>
      </c>
      <c r="AO224" s="57" t="n">
        <v>46022</v>
      </c>
      <c r="AP224" s="50" t="s">
        <v>348</v>
      </c>
      <c r="AQ224" s="57" t="n">
        <v>46023</v>
      </c>
      <c r="AR224" s="57" t="n">
        <v>46387</v>
      </c>
      <c r="AS224" s="58"/>
    </row>
    <row r="225" customFormat="false" ht="13" hidden="false" customHeight="false" outlineLevel="0" collapsed="false">
      <c r="A225" s="50" t="n">
        <v>23</v>
      </c>
      <c r="B225" s="50" t="s">
        <v>336</v>
      </c>
      <c r="C225" s="50" t="s">
        <v>337</v>
      </c>
      <c r="D225" s="50" t="s">
        <v>338</v>
      </c>
      <c r="E225" s="50" t="s">
        <v>2335</v>
      </c>
      <c r="F225" s="50" t="s">
        <v>2336</v>
      </c>
      <c r="G225" s="50" t="s">
        <v>2337</v>
      </c>
      <c r="H225" s="50" t="s">
        <v>461</v>
      </c>
      <c r="I225" s="50" t="s">
        <v>2338</v>
      </c>
      <c r="J225" s="50" t="s">
        <v>2339</v>
      </c>
      <c r="K225" s="50" t="s">
        <v>341</v>
      </c>
      <c r="L225" s="50" t="s">
        <v>339</v>
      </c>
      <c r="M225" s="62" t="s">
        <v>2340</v>
      </c>
      <c r="N225" s="50"/>
      <c r="O225" s="50"/>
      <c r="P225" s="50" t="s">
        <v>1955</v>
      </c>
      <c r="Q225" s="50" t="n">
        <v>53</v>
      </c>
      <c r="R225" s="50" t="n">
        <v>12</v>
      </c>
      <c r="S225" s="50"/>
      <c r="T225" s="50"/>
      <c r="U225" s="50"/>
      <c r="V225" s="51" t="n">
        <f aca="false">S225+T225+U225</f>
        <v>0</v>
      </c>
      <c r="W225" s="53" t="s">
        <v>58</v>
      </c>
      <c r="X225" s="53" t="s">
        <v>58</v>
      </c>
      <c r="Y225" s="53" t="s">
        <v>58</v>
      </c>
      <c r="Z225" s="51" t="n">
        <f aca="false">SUM(W225:Y225)</f>
        <v>0</v>
      </c>
      <c r="AA225" s="52" t="n">
        <v>30000</v>
      </c>
      <c r="AB225" s="52"/>
      <c r="AC225" s="52"/>
      <c r="AD225" s="51" t="n">
        <f aca="false">SUM(AA225:AC225)</f>
        <v>30000</v>
      </c>
      <c r="AE225" s="53" t="s">
        <v>58</v>
      </c>
      <c r="AF225" s="53" t="s">
        <v>58</v>
      </c>
      <c r="AG225" s="53" t="s">
        <v>58</v>
      </c>
      <c r="AH225" s="51" t="n">
        <f aca="false">SUM(AE225:AG225)</f>
        <v>0</v>
      </c>
      <c r="AI225" s="51" t="n">
        <f aca="false">Z225+AD225+AH225</f>
        <v>30000</v>
      </c>
      <c r="AJ225" s="54" t="s">
        <v>344</v>
      </c>
      <c r="AK225" s="54" t="s">
        <v>345</v>
      </c>
      <c r="AL225" s="54" t="s">
        <v>346</v>
      </c>
      <c r="AM225" s="54" t="s">
        <v>347</v>
      </c>
      <c r="AN225" s="54" t="s">
        <v>348</v>
      </c>
      <c r="AO225" s="57" t="n">
        <v>46022</v>
      </c>
      <c r="AP225" s="50" t="s">
        <v>348</v>
      </c>
      <c r="AQ225" s="57" t="n">
        <v>46023</v>
      </c>
      <c r="AR225" s="57" t="n">
        <v>46387</v>
      </c>
      <c r="AS225" s="58"/>
    </row>
    <row r="226" customFormat="false" ht="13" hidden="false" customHeight="false" outlineLevel="0" collapsed="false">
      <c r="A226" s="50" t="n">
        <v>24</v>
      </c>
      <c r="B226" s="50" t="s">
        <v>336</v>
      </c>
      <c r="C226" s="50" t="s">
        <v>337</v>
      </c>
      <c r="D226" s="50" t="s">
        <v>338</v>
      </c>
      <c r="E226" s="50" t="s">
        <v>2335</v>
      </c>
      <c r="F226" s="50" t="s">
        <v>2336</v>
      </c>
      <c r="G226" s="50" t="s">
        <v>2341</v>
      </c>
      <c r="H226" s="50" t="s">
        <v>339</v>
      </c>
      <c r="I226" s="50" t="s">
        <v>413</v>
      </c>
      <c r="J226" s="50" t="n">
        <v>4</v>
      </c>
      <c r="K226" s="50" t="s">
        <v>341</v>
      </c>
      <c r="L226" s="50" t="s">
        <v>339</v>
      </c>
      <c r="M226" s="62" t="s">
        <v>2342</v>
      </c>
      <c r="N226" s="50"/>
      <c r="O226" s="50"/>
      <c r="P226" s="50" t="s">
        <v>78</v>
      </c>
      <c r="Q226" s="50" t="n">
        <v>19</v>
      </c>
      <c r="R226" s="50" t="n">
        <v>12</v>
      </c>
      <c r="S226" s="50"/>
      <c r="T226" s="50"/>
      <c r="U226" s="50"/>
      <c r="V226" s="51" t="n">
        <f aca="false">S226+T226+U226</f>
        <v>0</v>
      </c>
      <c r="W226" s="53" t="s">
        <v>58</v>
      </c>
      <c r="X226" s="53" t="s">
        <v>58</v>
      </c>
      <c r="Y226" s="53" t="s">
        <v>58</v>
      </c>
      <c r="Z226" s="51" t="n">
        <f aca="false">SUM(W226:Y226)</f>
        <v>0</v>
      </c>
      <c r="AA226" s="52" t="n">
        <v>60000</v>
      </c>
      <c r="AB226" s="52"/>
      <c r="AC226" s="52"/>
      <c r="AD226" s="51" t="n">
        <f aca="false">SUM(AA226:AC226)</f>
        <v>60000</v>
      </c>
      <c r="AE226" s="53" t="s">
        <v>58</v>
      </c>
      <c r="AF226" s="53" t="s">
        <v>58</v>
      </c>
      <c r="AG226" s="53" t="s">
        <v>58</v>
      </c>
      <c r="AH226" s="51" t="n">
        <f aca="false">SUM(AE226:AG226)</f>
        <v>0</v>
      </c>
      <c r="AI226" s="51" t="n">
        <f aca="false">Z226+AD226+AH226</f>
        <v>60000</v>
      </c>
      <c r="AJ226" s="54" t="s">
        <v>344</v>
      </c>
      <c r="AK226" s="54" t="s">
        <v>345</v>
      </c>
      <c r="AL226" s="54" t="s">
        <v>346</v>
      </c>
      <c r="AM226" s="54" t="s">
        <v>347</v>
      </c>
      <c r="AN226" s="54" t="s">
        <v>348</v>
      </c>
      <c r="AO226" s="57" t="n">
        <v>46022</v>
      </c>
      <c r="AP226" s="50" t="s">
        <v>348</v>
      </c>
      <c r="AQ226" s="57" t="n">
        <v>46023</v>
      </c>
      <c r="AR226" s="57" t="n">
        <v>46387</v>
      </c>
      <c r="AS226" s="58"/>
    </row>
    <row r="227" customFormat="false" ht="13" hidden="false" customHeight="false" outlineLevel="0" collapsed="false">
      <c r="A227" s="50" t="n">
        <v>25</v>
      </c>
      <c r="B227" s="50" t="s">
        <v>336</v>
      </c>
      <c r="C227" s="50" t="s">
        <v>337</v>
      </c>
      <c r="D227" s="50" t="s">
        <v>338</v>
      </c>
      <c r="E227" s="50" t="s">
        <v>2335</v>
      </c>
      <c r="F227" s="50" t="s">
        <v>2336</v>
      </c>
      <c r="G227" s="50" t="s">
        <v>2343</v>
      </c>
      <c r="H227" s="50" t="s">
        <v>339</v>
      </c>
      <c r="I227" s="50" t="s">
        <v>383</v>
      </c>
      <c r="J227" s="50" t="n">
        <v>7</v>
      </c>
      <c r="K227" s="50" t="s">
        <v>341</v>
      </c>
      <c r="L227" s="50" t="s">
        <v>339</v>
      </c>
      <c r="M227" s="62" t="s">
        <v>2344</v>
      </c>
      <c r="N227" s="50"/>
      <c r="O227" s="50"/>
      <c r="P227" s="50" t="s">
        <v>78</v>
      </c>
      <c r="Q227" s="50" t="n">
        <v>4.1</v>
      </c>
      <c r="R227" s="50" t="n">
        <v>12</v>
      </c>
      <c r="S227" s="50"/>
      <c r="T227" s="50"/>
      <c r="U227" s="50"/>
      <c r="V227" s="51" t="n">
        <f aca="false">S227+T227+U227</f>
        <v>0</v>
      </c>
      <c r="W227" s="53" t="s">
        <v>58</v>
      </c>
      <c r="X227" s="53" t="s">
        <v>58</v>
      </c>
      <c r="Y227" s="53" t="s">
        <v>58</v>
      </c>
      <c r="Z227" s="51" t="n">
        <f aca="false">SUM(W227:Y227)</f>
        <v>0</v>
      </c>
      <c r="AA227" s="52" t="n">
        <v>2000</v>
      </c>
      <c r="AB227" s="52"/>
      <c r="AC227" s="52"/>
      <c r="AD227" s="51" t="n">
        <f aca="false">SUM(AA227:AC227)</f>
        <v>2000</v>
      </c>
      <c r="AE227" s="53" t="s">
        <v>58</v>
      </c>
      <c r="AF227" s="53" t="s">
        <v>58</v>
      </c>
      <c r="AG227" s="53" t="s">
        <v>58</v>
      </c>
      <c r="AH227" s="51" t="n">
        <f aca="false">SUM(AE227:AG227)</f>
        <v>0</v>
      </c>
      <c r="AI227" s="51" t="n">
        <f aca="false">Z227+AD227+AH227</f>
        <v>2000</v>
      </c>
      <c r="AJ227" s="54" t="s">
        <v>344</v>
      </c>
      <c r="AK227" s="54" t="s">
        <v>345</v>
      </c>
      <c r="AL227" s="54" t="s">
        <v>346</v>
      </c>
      <c r="AM227" s="54" t="s">
        <v>347</v>
      </c>
      <c r="AN227" s="54" t="s">
        <v>348</v>
      </c>
      <c r="AO227" s="57" t="n">
        <v>46022</v>
      </c>
      <c r="AP227" s="50" t="s">
        <v>348</v>
      </c>
      <c r="AQ227" s="57" t="n">
        <v>46023</v>
      </c>
      <c r="AR227" s="57" t="n">
        <v>46387</v>
      </c>
      <c r="AS227" s="58"/>
    </row>
    <row r="228" customFormat="false" ht="13" hidden="false" customHeight="false" outlineLevel="0" collapsed="false">
      <c r="A228" s="50" t="n">
        <v>26</v>
      </c>
      <c r="B228" s="50" t="s">
        <v>336</v>
      </c>
      <c r="C228" s="50" t="s">
        <v>337</v>
      </c>
      <c r="D228" s="50" t="s">
        <v>338</v>
      </c>
      <c r="E228" s="50" t="s">
        <v>2335</v>
      </c>
      <c r="F228" s="50" t="s">
        <v>2336</v>
      </c>
      <c r="G228" s="50" t="s">
        <v>2343</v>
      </c>
      <c r="H228" s="50" t="s">
        <v>339</v>
      </c>
      <c r="I228" s="50" t="s">
        <v>383</v>
      </c>
      <c r="J228" s="50" t="n">
        <v>7</v>
      </c>
      <c r="K228" s="50" t="s">
        <v>341</v>
      </c>
      <c r="L228" s="50" t="s">
        <v>339</v>
      </c>
      <c r="M228" s="62" t="s">
        <v>2345</v>
      </c>
      <c r="N228" s="50"/>
      <c r="O228" s="50"/>
      <c r="P228" s="50" t="s">
        <v>78</v>
      </c>
      <c r="Q228" s="50" t="n">
        <v>24.5</v>
      </c>
      <c r="R228" s="50" t="n">
        <v>12</v>
      </c>
      <c r="S228" s="50"/>
      <c r="T228" s="50"/>
      <c r="U228" s="50"/>
      <c r="V228" s="51" t="n">
        <f aca="false">S228+T228+U228</f>
        <v>0</v>
      </c>
      <c r="W228" s="53" t="s">
        <v>58</v>
      </c>
      <c r="X228" s="53" t="s">
        <v>58</v>
      </c>
      <c r="Y228" s="53" t="s">
        <v>58</v>
      </c>
      <c r="Z228" s="51" t="n">
        <f aca="false">SUM(W228:Y228)</f>
        <v>0</v>
      </c>
      <c r="AA228" s="52" t="n">
        <v>250</v>
      </c>
      <c r="AB228" s="52"/>
      <c r="AC228" s="52"/>
      <c r="AD228" s="51" t="n">
        <f aca="false">SUM(AA228:AC228)</f>
        <v>250</v>
      </c>
      <c r="AE228" s="53" t="s">
        <v>58</v>
      </c>
      <c r="AF228" s="53" t="s">
        <v>58</v>
      </c>
      <c r="AG228" s="53" t="s">
        <v>58</v>
      </c>
      <c r="AH228" s="51" t="n">
        <f aca="false">SUM(AE228:AG228)</f>
        <v>0</v>
      </c>
      <c r="AI228" s="51" t="n">
        <f aca="false">Z228+AD228+AH228</f>
        <v>250</v>
      </c>
      <c r="AJ228" s="54" t="s">
        <v>344</v>
      </c>
      <c r="AK228" s="54" t="s">
        <v>345</v>
      </c>
      <c r="AL228" s="54" t="s">
        <v>346</v>
      </c>
      <c r="AM228" s="54" t="s">
        <v>347</v>
      </c>
      <c r="AN228" s="54" t="s">
        <v>348</v>
      </c>
      <c r="AO228" s="57" t="n">
        <v>46022</v>
      </c>
      <c r="AP228" s="50" t="s">
        <v>348</v>
      </c>
      <c r="AQ228" s="57" t="n">
        <v>46023</v>
      </c>
      <c r="AR228" s="57" t="n">
        <v>46387</v>
      </c>
      <c r="AS228" s="58"/>
    </row>
    <row r="229" customFormat="false" ht="13" hidden="false" customHeight="false" outlineLevel="0" collapsed="false">
      <c r="A229" s="50" t="n">
        <v>27</v>
      </c>
      <c r="B229" s="50" t="s">
        <v>336</v>
      </c>
      <c r="C229" s="50" t="s">
        <v>337</v>
      </c>
      <c r="D229" s="50" t="s">
        <v>338</v>
      </c>
      <c r="E229" s="50" t="s">
        <v>2335</v>
      </c>
      <c r="F229" s="50" t="s">
        <v>2336</v>
      </c>
      <c r="G229" s="50" t="s">
        <v>2343</v>
      </c>
      <c r="H229" s="50" t="s">
        <v>339</v>
      </c>
      <c r="I229" s="50" t="s">
        <v>2346</v>
      </c>
      <c r="J229" s="50" t="n">
        <v>10</v>
      </c>
      <c r="K229" s="50" t="s">
        <v>341</v>
      </c>
      <c r="L229" s="50" t="s">
        <v>339</v>
      </c>
      <c r="M229" s="62" t="s">
        <v>2347</v>
      </c>
      <c r="N229" s="50"/>
      <c r="O229" s="50"/>
      <c r="P229" s="50" t="s">
        <v>78</v>
      </c>
      <c r="Q229" s="50" t="n">
        <v>9.1</v>
      </c>
      <c r="R229" s="50" t="n">
        <v>12</v>
      </c>
      <c r="S229" s="50"/>
      <c r="T229" s="50"/>
      <c r="U229" s="50"/>
      <c r="V229" s="51" t="n">
        <f aca="false">S229+T229+U229</f>
        <v>0</v>
      </c>
      <c r="W229" s="53" t="s">
        <v>58</v>
      </c>
      <c r="X229" s="53" t="s">
        <v>58</v>
      </c>
      <c r="Y229" s="53" t="s">
        <v>58</v>
      </c>
      <c r="Z229" s="51" t="n">
        <f aca="false">SUM(W229:Y229)</f>
        <v>0</v>
      </c>
      <c r="AA229" s="52" t="n">
        <v>5500</v>
      </c>
      <c r="AB229" s="52"/>
      <c r="AC229" s="52"/>
      <c r="AD229" s="51" t="n">
        <f aca="false">SUM(AA229:AC229)</f>
        <v>5500</v>
      </c>
      <c r="AE229" s="53" t="s">
        <v>58</v>
      </c>
      <c r="AF229" s="53" t="s">
        <v>58</v>
      </c>
      <c r="AG229" s="53" t="s">
        <v>58</v>
      </c>
      <c r="AH229" s="51" t="n">
        <f aca="false">SUM(AE229:AG229)</f>
        <v>0</v>
      </c>
      <c r="AI229" s="51" t="n">
        <f aca="false">Z229+AD229+AH229</f>
        <v>5500</v>
      </c>
      <c r="AJ229" s="54" t="s">
        <v>344</v>
      </c>
      <c r="AK229" s="54" t="s">
        <v>345</v>
      </c>
      <c r="AL229" s="54" t="s">
        <v>346</v>
      </c>
      <c r="AM229" s="54" t="s">
        <v>347</v>
      </c>
      <c r="AN229" s="54" t="s">
        <v>348</v>
      </c>
      <c r="AO229" s="57" t="n">
        <v>46022</v>
      </c>
      <c r="AP229" s="50" t="s">
        <v>348</v>
      </c>
      <c r="AQ229" s="57" t="n">
        <v>46023</v>
      </c>
      <c r="AR229" s="57" t="n">
        <v>46387</v>
      </c>
      <c r="AS229" s="58"/>
    </row>
    <row r="230" customFormat="false" ht="13" hidden="false" customHeight="false" outlineLevel="0" collapsed="false">
      <c r="A230" s="50" t="n">
        <v>28</v>
      </c>
      <c r="B230" s="50" t="s">
        <v>336</v>
      </c>
      <c r="C230" s="50" t="s">
        <v>337</v>
      </c>
      <c r="D230" s="50" t="s">
        <v>338</v>
      </c>
      <c r="E230" s="50" t="s">
        <v>2335</v>
      </c>
      <c r="F230" s="50" t="s">
        <v>2336</v>
      </c>
      <c r="G230" s="50" t="s">
        <v>2348</v>
      </c>
      <c r="H230" s="50" t="s">
        <v>339</v>
      </c>
      <c r="I230" s="50" t="s">
        <v>2349</v>
      </c>
      <c r="J230" s="50"/>
      <c r="K230" s="50" t="s">
        <v>341</v>
      </c>
      <c r="L230" s="50" t="s">
        <v>339</v>
      </c>
      <c r="M230" s="62" t="s">
        <v>2350</v>
      </c>
      <c r="N230" s="50"/>
      <c r="O230" s="50"/>
      <c r="P230" s="50" t="s">
        <v>78</v>
      </c>
      <c r="Q230" s="50" t="n">
        <v>33</v>
      </c>
      <c r="R230" s="50" t="n">
        <v>12</v>
      </c>
      <c r="S230" s="50"/>
      <c r="T230" s="50"/>
      <c r="U230" s="50"/>
      <c r="V230" s="51" t="n">
        <f aca="false">S230+T230+U230</f>
        <v>0</v>
      </c>
      <c r="W230" s="53" t="s">
        <v>58</v>
      </c>
      <c r="X230" s="53" t="s">
        <v>58</v>
      </c>
      <c r="Y230" s="53" t="s">
        <v>58</v>
      </c>
      <c r="Z230" s="51" t="n">
        <f aca="false">SUM(W230:Y230)</f>
        <v>0</v>
      </c>
      <c r="AA230" s="52" t="n">
        <v>15000</v>
      </c>
      <c r="AB230" s="52"/>
      <c r="AC230" s="52"/>
      <c r="AD230" s="51" t="n">
        <f aca="false">SUM(AA230:AC230)</f>
        <v>15000</v>
      </c>
      <c r="AE230" s="53" t="s">
        <v>58</v>
      </c>
      <c r="AF230" s="53" t="s">
        <v>58</v>
      </c>
      <c r="AG230" s="53" t="s">
        <v>58</v>
      </c>
      <c r="AH230" s="51" t="n">
        <f aca="false">SUM(AE230:AG230)</f>
        <v>0</v>
      </c>
      <c r="AI230" s="51" t="n">
        <f aca="false">Z230+AD230+AH230</f>
        <v>15000</v>
      </c>
      <c r="AJ230" s="54" t="s">
        <v>344</v>
      </c>
      <c r="AK230" s="54" t="s">
        <v>345</v>
      </c>
      <c r="AL230" s="54" t="s">
        <v>346</v>
      </c>
      <c r="AM230" s="54" t="s">
        <v>347</v>
      </c>
      <c r="AN230" s="54" t="s">
        <v>348</v>
      </c>
      <c r="AO230" s="57" t="n">
        <v>46022</v>
      </c>
      <c r="AP230" s="50" t="s">
        <v>348</v>
      </c>
      <c r="AQ230" s="57" t="n">
        <v>46023</v>
      </c>
      <c r="AR230" s="57" t="n">
        <v>46387</v>
      </c>
      <c r="AS230" s="58"/>
    </row>
    <row r="231" customFormat="false" ht="13" hidden="false" customHeight="false" outlineLevel="0" collapsed="false">
      <c r="A231" s="50" t="n">
        <v>29</v>
      </c>
      <c r="B231" s="50" t="s">
        <v>336</v>
      </c>
      <c r="C231" s="50" t="s">
        <v>337</v>
      </c>
      <c r="D231" s="50" t="s">
        <v>338</v>
      </c>
      <c r="E231" s="50" t="s">
        <v>2335</v>
      </c>
      <c r="F231" s="50" t="s">
        <v>2336</v>
      </c>
      <c r="G231" s="50" t="s">
        <v>2351</v>
      </c>
      <c r="H231" s="50" t="s">
        <v>339</v>
      </c>
      <c r="I231" s="50" t="s">
        <v>2352</v>
      </c>
      <c r="J231" s="50"/>
      <c r="K231" s="50" t="s">
        <v>341</v>
      </c>
      <c r="L231" s="50" t="s">
        <v>339</v>
      </c>
      <c r="M231" s="62" t="s">
        <v>2353</v>
      </c>
      <c r="N231" s="50"/>
      <c r="O231" s="50"/>
      <c r="P231" s="50" t="s">
        <v>78</v>
      </c>
      <c r="Q231" s="50" t="n">
        <v>14.5</v>
      </c>
      <c r="R231" s="50" t="n">
        <v>12</v>
      </c>
      <c r="S231" s="50"/>
      <c r="T231" s="50"/>
      <c r="U231" s="50"/>
      <c r="V231" s="51" t="n">
        <f aca="false">S231+T231+U231</f>
        <v>0</v>
      </c>
      <c r="W231" s="53" t="s">
        <v>58</v>
      </c>
      <c r="X231" s="53" t="s">
        <v>58</v>
      </c>
      <c r="Y231" s="53" t="s">
        <v>58</v>
      </c>
      <c r="Z231" s="51" t="n">
        <f aca="false">SUM(W231:Y231)</f>
        <v>0</v>
      </c>
      <c r="AA231" s="52" t="n">
        <v>300</v>
      </c>
      <c r="AB231" s="52"/>
      <c r="AC231" s="52"/>
      <c r="AD231" s="51" t="n">
        <f aca="false">SUM(AA231:AC231)</f>
        <v>300</v>
      </c>
      <c r="AE231" s="53" t="s">
        <v>58</v>
      </c>
      <c r="AF231" s="53" t="s">
        <v>58</v>
      </c>
      <c r="AG231" s="53" t="s">
        <v>58</v>
      </c>
      <c r="AH231" s="51" t="n">
        <f aca="false">SUM(AE231:AG231)</f>
        <v>0</v>
      </c>
      <c r="AI231" s="51" t="n">
        <f aca="false">Z231+AD231+AH231</f>
        <v>300</v>
      </c>
      <c r="AJ231" s="54" t="s">
        <v>344</v>
      </c>
      <c r="AK231" s="54" t="s">
        <v>345</v>
      </c>
      <c r="AL231" s="54" t="s">
        <v>346</v>
      </c>
      <c r="AM231" s="54" t="s">
        <v>347</v>
      </c>
      <c r="AN231" s="54" t="s">
        <v>348</v>
      </c>
      <c r="AO231" s="57" t="n">
        <v>46022</v>
      </c>
      <c r="AP231" s="50" t="s">
        <v>348</v>
      </c>
      <c r="AQ231" s="57" t="n">
        <v>46023</v>
      </c>
      <c r="AR231" s="57" t="n">
        <v>46387</v>
      </c>
      <c r="AS231" s="58"/>
    </row>
    <row r="232" customFormat="false" ht="13" hidden="false" customHeight="false" outlineLevel="0" collapsed="false">
      <c r="A232" s="50" t="n">
        <v>30</v>
      </c>
      <c r="B232" s="50" t="s">
        <v>336</v>
      </c>
      <c r="C232" s="50" t="s">
        <v>337</v>
      </c>
      <c r="D232" s="50" t="s">
        <v>338</v>
      </c>
      <c r="E232" s="50" t="s">
        <v>2335</v>
      </c>
      <c r="F232" s="50" t="s">
        <v>2336</v>
      </c>
      <c r="G232" s="50" t="s">
        <v>2354</v>
      </c>
      <c r="H232" s="50" t="s">
        <v>451</v>
      </c>
      <c r="I232" s="50"/>
      <c r="J232" s="50"/>
      <c r="K232" s="50" t="s">
        <v>341</v>
      </c>
      <c r="L232" s="50" t="s">
        <v>339</v>
      </c>
      <c r="M232" s="62" t="s">
        <v>2355</v>
      </c>
      <c r="N232" s="50"/>
      <c r="O232" s="50"/>
      <c r="P232" s="50" t="s">
        <v>299</v>
      </c>
      <c r="Q232" s="50" t="n">
        <v>30</v>
      </c>
      <c r="R232" s="50" t="n">
        <v>12</v>
      </c>
      <c r="S232" s="50"/>
      <c r="T232" s="50"/>
      <c r="U232" s="50"/>
      <c r="V232" s="51" t="n">
        <f aca="false">S232+T232+U232</f>
        <v>0</v>
      </c>
      <c r="W232" s="53" t="s">
        <v>58</v>
      </c>
      <c r="X232" s="53" t="s">
        <v>58</v>
      </c>
      <c r="Y232" s="53" t="s">
        <v>58</v>
      </c>
      <c r="Z232" s="51" t="n">
        <f aca="false">SUM(W232:Y232)</f>
        <v>0</v>
      </c>
      <c r="AA232" s="52" t="n">
        <v>3200</v>
      </c>
      <c r="AB232" s="52" t="n">
        <v>8500</v>
      </c>
      <c r="AC232" s="52"/>
      <c r="AD232" s="51" t="n">
        <f aca="false">SUM(AA232:AC232)</f>
        <v>11700</v>
      </c>
      <c r="AE232" s="53" t="s">
        <v>58</v>
      </c>
      <c r="AF232" s="53" t="s">
        <v>58</v>
      </c>
      <c r="AG232" s="53" t="s">
        <v>58</v>
      </c>
      <c r="AH232" s="51" t="n">
        <f aca="false">SUM(AE232:AG232)</f>
        <v>0</v>
      </c>
      <c r="AI232" s="51" t="n">
        <f aca="false">Z232+AD232+AH232</f>
        <v>11700</v>
      </c>
      <c r="AJ232" s="54" t="s">
        <v>344</v>
      </c>
      <c r="AK232" s="54" t="s">
        <v>345</v>
      </c>
      <c r="AL232" s="54" t="s">
        <v>346</v>
      </c>
      <c r="AM232" s="54" t="s">
        <v>347</v>
      </c>
      <c r="AN232" s="54" t="s">
        <v>348</v>
      </c>
      <c r="AO232" s="57" t="n">
        <v>46022</v>
      </c>
      <c r="AP232" s="50" t="s">
        <v>348</v>
      </c>
      <c r="AQ232" s="57" t="n">
        <v>46023</v>
      </c>
      <c r="AR232" s="57" t="n">
        <v>46387</v>
      </c>
      <c r="AS232" s="58"/>
    </row>
    <row r="233" customFormat="false" ht="13" hidden="false" customHeight="false" outlineLevel="0" collapsed="false">
      <c r="A233" s="50" t="n">
        <v>31</v>
      </c>
      <c r="B233" s="50" t="s">
        <v>336</v>
      </c>
      <c r="C233" s="50" t="s">
        <v>337</v>
      </c>
      <c r="D233" s="50" t="s">
        <v>338</v>
      </c>
      <c r="E233" s="50" t="s">
        <v>2335</v>
      </c>
      <c r="F233" s="50" t="s">
        <v>2336</v>
      </c>
      <c r="G233" s="50" t="s">
        <v>2356</v>
      </c>
      <c r="H233" s="50" t="s">
        <v>461</v>
      </c>
      <c r="I233" s="50"/>
      <c r="J233" s="50"/>
      <c r="K233" s="50" t="s">
        <v>341</v>
      </c>
      <c r="L233" s="50" t="s">
        <v>339</v>
      </c>
      <c r="M233" s="62" t="s">
        <v>2357</v>
      </c>
      <c r="N233" s="50"/>
      <c r="O233" s="50"/>
      <c r="P233" s="50" t="s">
        <v>78</v>
      </c>
      <c r="Q233" s="50" t="n">
        <v>14</v>
      </c>
      <c r="R233" s="50" t="n">
        <v>12</v>
      </c>
      <c r="S233" s="50"/>
      <c r="T233" s="50"/>
      <c r="U233" s="50"/>
      <c r="V233" s="51" t="n">
        <f aca="false">S233+T233+U233</f>
        <v>0</v>
      </c>
      <c r="W233" s="53" t="s">
        <v>58</v>
      </c>
      <c r="X233" s="53" t="s">
        <v>58</v>
      </c>
      <c r="Y233" s="53" t="s">
        <v>58</v>
      </c>
      <c r="Z233" s="51" t="n">
        <f aca="false">SUM(W233:Y233)</f>
        <v>0</v>
      </c>
      <c r="AA233" s="52" t="n">
        <v>3000</v>
      </c>
      <c r="AB233" s="52"/>
      <c r="AC233" s="52"/>
      <c r="AD233" s="51" t="n">
        <f aca="false">SUM(AA233:AC233)</f>
        <v>3000</v>
      </c>
      <c r="AE233" s="53" t="s">
        <v>58</v>
      </c>
      <c r="AF233" s="53" t="s">
        <v>58</v>
      </c>
      <c r="AG233" s="53" t="s">
        <v>58</v>
      </c>
      <c r="AH233" s="51" t="n">
        <f aca="false">SUM(AE233:AG233)</f>
        <v>0</v>
      </c>
      <c r="AI233" s="51" t="n">
        <f aca="false">Z233+AD233+AH233</f>
        <v>3000</v>
      </c>
      <c r="AJ233" s="54" t="s">
        <v>344</v>
      </c>
      <c r="AK233" s="54" t="s">
        <v>345</v>
      </c>
      <c r="AL233" s="54" t="s">
        <v>346</v>
      </c>
      <c r="AM233" s="54" t="s">
        <v>347</v>
      </c>
      <c r="AN233" s="54" t="s">
        <v>348</v>
      </c>
      <c r="AO233" s="57" t="n">
        <v>46022</v>
      </c>
      <c r="AP233" s="50" t="s">
        <v>348</v>
      </c>
      <c r="AQ233" s="57" t="n">
        <v>46023</v>
      </c>
      <c r="AR233" s="57" t="n">
        <v>46387</v>
      </c>
      <c r="AS233" s="58"/>
    </row>
    <row r="234" customFormat="false" ht="13" hidden="false" customHeight="false" outlineLevel="0" collapsed="false">
      <c r="A234" s="50" t="n">
        <v>32</v>
      </c>
      <c r="B234" s="50" t="s">
        <v>336</v>
      </c>
      <c r="C234" s="50" t="s">
        <v>337</v>
      </c>
      <c r="D234" s="50" t="s">
        <v>338</v>
      </c>
      <c r="E234" s="50" t="s">
        <v>2335</v>
      </c>
      <c r="F234" s="50" t="s">
        <v>2336</v>
      </c>
      <c r="G234" s="50" t="s">
        <v>2358</v>
      </c>
      <c r="H234" s="50" t="s">
        <v>422</v>
      </c>
      <c r="I234" s="50"/>
      <c r="J234" s="50"/>
      <c r="K234" s="50" t="s">
        <v>341</v>
      </c>
      <c r="L234" s="50" t="s">
        <v>339</v>
      </c>
      <c r="M234" s="62" t="s">
        <v>2359</v>
      </c>
      <c r="N234" s="50"/>
      <c r="O234" s="50"/>
      <c r="P234" s="50" t="s">
        <v>299</v>
      </c>
      <c r="Q234" s="50" t="n">
        <v>16.2</v>
      </c>
      <c r="R234" s="50" t="n">
        <v>12</v>
      </c>
      <c r="S234" s="50"/>
      <c r="T234" s="50"/>
      <c r="U234" s="50"/>
      <c r="V234" s="51" t="n">
        <f aca="false">S234+T234+U234</f>
        <v>0</v>
      </c>
      <c r="W234" s="53" t="s">
        <v>58</v>
      </c>
      <c r="X234" s="53" t="s">
        <v>58</v>
      </c>
      <c r="Y234" s="53" t="s">
        <v>58</v>
      </c>
      <c r="Z234" s="51" t="n">
        <f aca="false">SUM(W234:Y234)</f>
        <v>0</v>
      </c>
      <c r="AA234" s="52" t="n">
        <v>100</v>
      </c>
      <c r="AB234" s="52" t="n">
        <v>300</v>
      </c>
      <c r="AC234" s="52"/>
      <c r="AD234" s="51" t="n">
        <f aca="false">SUM(AA234:AC234)</f>
        <v>400</v>
      </c>
      <c r="AE234" s="53" t="s">
        <v>58</v>
      </c>
      <c r="AF234" s="53" t="s">
        <v>58</v>
      </c>
      <c r="AG234" s="53" t="s">
        <v>58</v>
      </c>
      <c r="AH234" s="51" t="n">
        <f aca="false">SUM(AE234:AG234)</f>
        <v>0</v>
      </c>
      <c r="AI234" s="51" t="n">
        <f aca="false">Z234+AD234+AH234</f>
        <v>400</v>
      </c>
      <c r="AJ234" s="54" t="s">
        <v>344</v>
      </c>
      <c r="AK234" s="54" t="s">
        <v>345</v>
      </c>
      <c r="AL234" s="54" t="s">
        <v>346</v>
      </c>
      <c r="AM234" s="54" t="s">
        <v>347</v>
      </c>
      <c r="AN234" s="54" t="s">
        <v>348</v>
      </c>
      <c r="AO234" s="57" t="n">
        <v>46022</v>
      </c>
      <c r="AP234" s="50" t="s">
        <v>348</v>
      </c>
      <c r="AQ234" s="57" t="n">
        <v>46023</v>
      </c>
      <c r="AR234" s="57" t="n">
        <v>46387</v>
      </c>
      <c r="AS234" s="58"/>
    </row>
    <row r="235" customFormat="false" ht="13" hidden="false" customHeight="false" outlineLevel="0" collapsed="false">
      <c r="A235" s="50" t="n">
        <v>33</v>
      </c>
      <c r="B235" s="50" t="s">
        <v>336</v>
      </c>
      <c r="C235" s="50" t="s">
        <v>337</v>
      </c>
      <c r="D235" s="50" t="s">
        <v>338</v>
      </c>
      <c r="E235" s="50" t="s">
        <v>2335</v>
      </c>
      <c r="F235" s="50" t="s">
        <v>2336</v>
      </c>
      <c r="G235" s="50" t="s">
        <v>2360</v>
      </c>
      <c r="H235" s="50" t="s">
        <v>339</v>
      </c>
      <c r="I235" s="50" t="s">
        <v>2361</v>
      </c>
      <c r="J235" s="50"/>
      <c r="K235" s="50" t="s">
        <v>341</v>
      </c>
      <c r="L235" s="50" t="s">
        <v>339</v>
      </c>
      <c r="M235" s="62" t="s">
        <v>2362</v>
      </c>
      <c r="N235" s="50"/>
      <c r="O235" s="50"/>
      <c r="P235" s="50" t="s">
        <v>1955</v>
      </c>
      <c r="Q235" s="50" t="n">
        <v>105</v>
      </c>
      <c r="R235" s="50" t="n">
        <v>12</v>
      </c>
      <c r="S235" s="50"/>
      <c r="T235" s="50"/>
      <c r="U235" s="50"/>
      <c r="V235" s="51" t="n">
        <f aca="false">S235+T235+U235</f>
        <v>0</v>
      </c>
      <c r="W235" s="53" t="s">
        <v>58</v>
      </c>
      <c r="X235" s="53" t="s">
        <v>58</v>
      </c>
      <c r="Y235" s="53" t="s">
        <v>58</v>
      </c>
      <c r="Z235" s="51" t="n">
        <f aca="false">SUM(W235:Y235)</f>
        <v>0</v>
      </c>
      <c r="AA235" s="52" t="n">
        <v>25000</v>
      </c>
      <c r="AB235" s="52"/>
      <c r="AC235" s="52"/>
      <c r="AD235" s="51" t="n">
        <f aca="false">SUM(AA235:AC235)</f>
        <v>25000</v>
      </c>
      <c r="AE235" s="53" t="s">
        <v>58</v>
      </c>
      <c r="AF235" s="53" t="s">
        <v>58</v>
      </c>
      <c r="AG235" s="53" t="s">
        <v>58</v>
      </c>
      <c r="AH235" s="51" t="n">
        <f aca="false">SUM(AE235:AG235)</f>
        <v>0</v>
      </c>
      <c r="AI235" s="51" t="n">
        <f aca="false">Z235+AD235+AH235</f>
        <v>25000</v>
      </c>
      <c r="AJ235" s="54" t="s">
        <v>344</v>
      </c>
      <c r="AK235" s="54" t="s">
        <v>345</v>
      </c>
      <c r="AL235" s="54" t="s">
        <v>346</v>
      </c>
      <c r="AM235" s="54" t="s">
        <v>347</v>
      </c>
      <c r="AN235" s="54" t="s">
        <v>348</v>
      </c>
      <c r="AO235" s="57" t="n">
        <v>46022</v>
      </c>
      <c r="AP235" s="50" t="s">
        <v>348</v>
      </c>
      <c r="AQ235" s="57" t="n">
        <v>46023</v>
      </c>
      <c r="AR235" s="57" t="n">
        <v>46387</v>
      </c>
      <c r="AS235" s="58"/>
    </row>
    <row r="236" customFormat="false" ht="13" hidden="false" customHeight="false" outlineLevel="0" collapsed="false">
      <c r="A236" s="50" t="n">
        <v>34</v>
      </c>
      <c r="B236" s="50" t="s">
        <v>336</v>
      </c>
      <c r="C236" s="50" t="s">
        <v>337</v>
      </c>
      <c r="D236" s="50" t="s">
        <v>338</v>
      </c>
      <c r="E236" s="50" t="s">
        <v>2335</v>
      </c>
      <c r="F236" s="50" t="s">
        <v>2336</v>
      </c>
      <c r="G236" s="50" t="s">
        <v>2363</v>
      </c>
      <c r="H236" s="50" t="s">
        <v>339</v>
      </c>
      <c r="I236" s="50" t="s">
        <v>398</v>
      </c>
      <c r="J236" s="50" t="n">
        <v>7</v>
      </c>
      <c r="K236" s="50" t="s">
        <v>341</v>
      </c>
      <c r="L236" s="50" t="s">
        <v>339</v>
      </c>
      <c r="M236" s="62" t="s">
        <v>2364</v>
      </c>
      <c r="N236" s="50"/>
      <c r="O236" s="50"/>
      <c r="P236" s="50" t="s">
        <v>1955</v>
      </c>
      <c r="Q236" s="50" t="n">
        <v>180</v>
      </c>
      <c r="R236" s="50" t="n">
        <v>12</v>
      </c>
      <c r="S236" s="50"/>
      <c r="T236" s="50"/>
      <c r="U236" s="50"/>
      <c r="V236" s="51" t="n">
        <f aca="false">S236+T236+U236</f>
        <v>0</v>
      </c>
      <c r="W236" s="53" t="s">
        <v>58</v>
      </c>
      <c r="X236" s="53" t="s">
        <v>58</v>
      </c>
      <c r="Y236" s="53" t="s">
        <v>58</v>
      </c>
      <c r="Z236" s="51" t="n">
        <f aca="false">SUM(W236:Y236)</f>
        <v>0</v>
      </c>
      <c r="AA236" s="52" t="n">
        <v>750000</v>
      </c>
      <c r="AB236" s="52"/>
      <c r="AC236" s="52"/>
      <c r="AD236" s="51" t="n">
        <f aca="false">SUM(AA236:AC236)</f>
        <v>750000</v>
      </c>
      <c r="AE236" s="53" t="s">
        <v>58</v>
      </c>
      <c r="AF236" s="53" t="s">
        <v>58</v>
      </c>
      <c r="AG236" s="53" t="s">
        <v>58</v>
      </c>
      <c r="AH236" s="51" t="n">
        <f aca="false">SUM(AE236:AG236)</f>
        <v>0</v>
      </c>
      <c r="AI236" s="51" t="n">
        <f aca="false">Z236+AD236+AH236</f>
        <v>750000</v>
      </c>
      <c r="AJ236" s="54" t="s">
        <v>344</v>
      </c>
      <c r="AK236" s="54" t="s">
        <v>345</v>
      </c>
      <c r="AL236" s="54" t="s">
        <v>346</v>
      </c>
      <c r="AM236" s="54" t="s">
        <v>347</v>
      </c>
      <c r="AN236" s="54" t="s">
        <v>348</v>
      </c>
      <c r="AO236" s="57" t="n">
        <v>46022</v>
      </c>
      <c r="AP236" s="50" t="s">
        <v>348</v>
      </c>
      <c r="AQ236" s="57" t="n">
        <v>46023</v>
      </c>
      <c r="AR236" s="57" t="n">
        <v>46387</v>
      </c>
      <c r="AS236" s="58"/>
    </row>
    <row r="237" customFormat="false" ht="13" hidden="false" customHeight="false" outlineLevel="0" collapsed="false">
      <c r="A237" s="50" t="n">
        <v>35</v>
      </c>
      <c r="B237" s="50" t="s">
        <v>336</v>
      </c>
      <c r="C237" s="50" t="s">
        <v>337</v>
      </c>
      <c r="D237" s="50" t="s">
        <v>338</v>
      </c>
      <c r="E237" s="50" t="s">
        <v>2365</v>
      </c>
      <c r="F237" s="50" t="s">
        <v>2366</v>
      </c>
      <c r="G237" s="50" t="s">
        <v>2367</v>
      </c>
      <c r="H237" s="50" t="s">
        <v>339</v>
      </c>
      <c r="I237" s="50" t="s">
        <v>391</v>
      </c>
      <c r="J237" s="50" t="n">
        <v>1</v>
      </c>
      <c r="K237" s="50" t="s">
        <v>341</v>
      </c>
      <c r="L237" s="50" t="s">
        <v>339</v>
      </c>
      <c r="M237" s="62" t="s">
        <v>2368</v>
      </c>
      <c r="N237" s="50"/>
      <c r="O237" s="50"/>
      <c r="P237" s="50" t="s">
        <v>78</v>
      </c>
      <c r="Q237" s="50" t="n">
        <v>22.5</v>
      </c>
      <c r="R237" s="50" t="n">
        <v>12</v>
      </c>
      <c r="S237" s="50"/>
      <c r="T237" s="50"/>
      <c r="U237" s="50"/>
      <c r="V237" s="51" t="n">
        <f aca="false">S237+T237+U237</f>
        <v>0</v>
      </c>
      <c r="W237" s="53" t="s">
        <v>58</v>
      </c>
      <c r="X237" s="53" t="s">
        <v>58</v>
      </c>
      <c r="Y237" s="53" t="s">
        <v>58</v>
      </c>
      <c r="Z237" s="51" t="n">
        <f aca="false">SUM(W237:Y237)</f>
        <v>0</v>
      </c>
      <c r="AA237" s="52" t="n">
        <v>34800</v>
      </c>
      <c r="AB237" s="52"/>
      <c r="AC237" s="52"/>
      <c r="AD237" s="51" t="n">
        <f aca="false">SUM(AA237:AC237)</f>
        <v>34800</v>
      </c>
      <c r="AE237" s="53" t="s">
        <v>58</v>
      </c>
      <c r="AF237" s="53" t="s">
        <v>58</v>
      </c>
      <c r="AG237" s="53" t="s">
        <v>58</v>
      </c>
      <c r="AH237" s="51" t="n">
        <f aca="false">SUM(AE237:AG237)</f>
        <v>0</v>
      </c>
      <c r="AI237" s="51" t="n">
        <f aca="false">Z237+AD237+AH237</f>
        <v>34800</v>
      </c>
      <c r="AJ237" s="54" t="s">
        <v>344</v>
      </c>
      <c r="AK237" s="54" t="s">
        <v>345</v>
      </c>
      <c r="AL237" s="54" t="s">
        <v>346</v>
      </c>
      <c r="AM237" s="54" t="s">
        <v>347</v>
      </c>
      <c r="AN237" s="54" t="s">
        <v>348</v>
      </c>
      <c r="AO237" s="57" t="n">
        <v>46022</v>
      </c>
      <c r="AP237" s="50" t="s">
        <v>348</v>
      </c>
      <c r="AQ237" s="57" t="n">
        <v>46023</v>
      </c>
      <c r="AR237" s="57" t="n">
        <v>46387</v>
      </c>
      <c r="AS237" s="58"/>
    </row>
    <row r="238" customFormat="false" ht="13" hidden="false" customHeight="false" outlineLevel="0" collapsed="false">
      <c r="A238" s="50" t="n">
        <v>36</v>
      </c>
      <c r="B238" s="50" t="s">
        <v>336</v>
      </c>
      <c r="C238" s="50" t="s">
        <v>337</v>
      </c>
      <c r="D238" s="50" t="s">
        <v>338</v>
      </c>
      <c r="E238" s="50" t="s">
        <v>2365</v>
      </c>
      <c r="F238" s="50" t="s">
        <v>2366</v>
      </c>
      <c r="G238" s="50" t="s">
        <v>2369</v>
      </c>
      <c r="H238" s="50" t="s">
        <v>339</v>
      </c>
      <c r="I238" s="50" t="s">
        <v>371</v>
      </c>
      <c r="J238" s="50" t="n">
        <v>22</v>
      </c>
      <c r="K238" s="50" t="s">
        <v>341</v>
      </c>
      <c r="L238" s="50" t="s">
        <v>339</v>
      </c>
      <c r="M238" s="62" t="s">
        <v>2370</v>
      </c>
      <c r="N238" s="50"/>
      <c r="O238" s="50"/>
      <c r="P238" s="50" t="s">
        <v>78</v>
      </c>
      <c r="Q238" s="50" t="n">
        <v>12.5</v>
      </c>
      <c r="R238" s="50" t="n">
        <v>12</v>
      </c>
      <c r="S238" s="50"/>
      <c r="T238" s="50"/>
      <c r="U238" s="50"/>
      <c r="V238" s="51" t="n">
        <f aca="false">S238+T238+U238</f>
        <v>0</v>
      </c>
      <c r="W238" s="53" t="s">
        <v>58</v>
      </c>
      <c r="X238" s="53" t="s">
        <v>58</v>
      </c>
      <c r="Y238" s="53" t="s">
        <v>58</v>
      </c>
      <c r="Z238" s="51" t="n">
        <f aca="false">SUM(W238:Y238)</f>
        <v>0</v>
      </c>
      <c r="AA238" s="52" t="n">
        <v>1500</v>
      </c>
      <c r="AB238" s="52"/>
      <c r="AC238" s="52"/>
      <c r="AD238" s="51" t="n">
        <f aca="false">SUM(AA238:AC238)</f>
        <v>1500</v>
      </c>
      <c r="AE238" s="53" t="s">
        <v>58</v>
      </c>
      <c r="AF238" s="53" t="s">
        <v>58</v>
      </c>
      <c r="AG238" s="53" t="s">
        <v>58</v>
      </c>
      <c r="AH238" s="51" t="n">
        <f aca="false">SUM(AE238:AG238)</f>
        <v>0</v>
      </c>
      <c r="AI238" s="51" t="n">
        <f aca="false">Z238+AD238+AH238</f>
        <v>1500</v>
      </c>
      <c r="AJ238" s="54" t="s">
        <v>344</v>
      </c>
      <c r="AK238" s="54" t="s">
        <v>345</v>
      </c>
      <c r="AL238" s="54" t="s">
        <v>346</v>
      </c>
      <c r="AM238" s="54" t="s">
        <v>347</v>
      </c>
      <c r="AN238" s="54" t="s">
        <v>348</v>
      </c>
      <c r="AO238" s="57" t="n">
        <v>46022</v>
      </c>
      <c r="AP238" s="50" t="s">
        <v>348</v>
      </c>
      <c r="AQ238" s="57" t="n">
        <v>46023</v>
      </c>
      <c r="AR238" s="57" t="n">
        <v>46387</v>
      </c>
      <c r="AS238" s="58"/>
    </row>
    <row r="239" customFormat="false" ht="13" hidden="false" customHeight="false" outlineLevel="0" collapsed="false">
      <c r="A239" s="50" t="n">
        <v>37</v>
      </c>
      <c r="B239" s="50" t="s">
        <v>336</v>
      </c>
      <c r="C239" s="50" t="s">
        <v>337</v>
      </c>
      <c r="D239" s="50" t="s">
        <v>338</v>
      </c>
      <c r="E239" s="50" t="s">
        <v>2365</v>
      </c>
      <c r="F239" s="50" t="s">
        <v>2366</v>
      </c>
      <c r="G239" s="50" t="s">
        <v>2367</v>
      </c>
      <c r="H239" s="50" t="s">
        <v>339</v>
      </c>
      <c r="I239" s="50" t="s">
        <v>398</v>
      </c>
      <c r="J239" s="50" t="n">
        <v>9</v>
      </c>
      <c r="K239" s="50" t="s">
        <v>341</v>
      </c>
      <c r="L239" s="50" t="s">
        <v>339</v>
      </c>
      <c r="M239" s="62" t="s">
        <v>2371</v>
      </c>
      <c r="N239" s="50"/>
      <c r="O239" s="50"/>
      <c r="P239" s="50" t="s">
        <v>78</v>
      </c>
      <c r="Q239" s="50" t="n">
        <v>40</v>
      </c>
      <c r="R239" s="50" t="n">
        <v>12</v>
      </c>
      <c r="S239" s="50"/>
      <c r="T239" s="50"/>
      <c r="U239" s="50"/>
      <c r="V239" s="51" t="n">
        <f aca="false">S239+T239+U239</f>
        <v>0</v>
      </c>
      <c r="W239" s="53" t="s">
        <v>58</v>
      </c>
      <c r="X239" s="53" t="s">
        <v>58</v>
      </c>
      <c r="Y239" s="53" t="s">
        <v>58</v>
      </c>
      <c r="Z239" s="51" t="n">
        <f aca="false">SUM(W239:Y239)</f>
        <v>0</v>
      </c>
      <c r="AA239" s="52" t="n">
        <v>20500</v>
      </c>
      <c r="AB239" s="52"/>
      <c r="AC239" s="52"/>
      <c r="AD239" s="51" t="n">
        <f aca="false">SUM(AA239:AC239)</f>
        <v>20500</v>
      </c>
      <c r="AE239" s="53" t="s">
        <v>58</v>
      </c>
      <c r="AF239" s="53" t="s">
        <v>58</v>
      </c>
      <c r="AG239" s="53" t="s">
        <v>58</v>
      </c>
      <c r="AH239" s="51" t="n">
        <f aca="false">SUM(AE239:AG239)</f>
        <v>0</v>
      </c>
      <c r="AI239" s="51" t="n">
        <f aca="false">Z239+AD239+AH239</f>
        <v>20500</v>
      </c>
      <c r="AJ239" s="54" t="s">
        <v>344</v>
      </c>
      <c r="AK239" s="54" t="s">
        <v>345</v>
      </c>
      <c r="AL239" s="54" t="s">
        <v>346</v>
      </c>
      <c r="AM239" s="54" t="s">
        <v>347</v>
      </c>
      <c r="AN239" s="54" t="s">
        <v>348</v>
      </c>
      <c r="AO239" s="57" t="n">
        <v>46022</v>
      </c>
      <c r="AP239" s="50" t="s">
        <v>348</v>
      </c>
      <c r="AQ239" s="57" t="n">
        <v>46023</v>
      </c>
      <c r="AR239" s="57" t="n">
        <v>46387</v>
      </c>
      <c r="AS239" s="58"/>
    </row>
    <row r="240" customFormat="false" ht="13" hidden="false" customHeight="false" outlineLevel="0" collapsed="false">
      <c r="A240" s="50" t="n">
        <v>38</v>
      </c>
      <c r="B240" s="50" t="s">
        <v>336</v>
      </c>
      <c r="C240" s="50" t="s">
        <v>337</v>
      </c>
      <c r="D240" s="50" t="s">
        <v>338</v>
      </c>
      <c r="E240" s="50" t="s">
        <v>2365</v>
      </c>
      <c r="F240" s="50" t="s">
        <v>2366</v>
      </c>
      <c r="G240" s="50" t="s">
        <v>2372</v>
      </c>
      <c r="H240" s="50" t="s">
        <v>339</v>
      </c>
      <c r="I240" s="50" t="s">
        <v>398</v>
      </c>
      <c r="J240" s="50" t="s">
        <v>2373</v>
      </c>
      <c r="K240" s="50" t="s">
        <v>341</v>
      </c>
      <c r="L240" s="50" t="s">
        <v>339</v>
      </c>
      <c r="M240" s="62" t="s">
        <v>2374</v>
      </c>
      <c r="N240" s="50"/>
      <c r="O240" s="50"/>
      <c r="P240" s="50" t="s">
        <v>78</v>
      </c>
      <c r="Q240" s="50" t="n">
        <v>28</v>
      </c>
      <c r="R240" s="50" t="n">
        <v>12</v>
      </c>
      <c r="S240" s="50"/>
      <c r="T240" s="50"/>
      <c r="U240" s="50"/>
      <c r="V240" s="51" t="n">
        <f aca="false">S240+T240+U240</f>
        <v>0</v>
      </c>
      <c r="W240" s="53" t="s">
        <v>58</v>
      </c>
      <c r="X240" s="53" t="s">
        <v>58</v>
      </c>
      <c r="Y240" s="53" t="s">
        <v>58</v>
      </c>
      <c r="Z240" s="51" t="n">
        <f aca="false">SUM(W240:Y240)</f>
        <v>0</v>
      </c>
      <c r="AA240" s="52" t="n">
        <v>16500</v>
      </c>
      <c r="AB240" s="52"/>
      <c r="AC240" s="52"/>
      <c r="AD240" s="51" t="n">
        <f aca="false">SUM(AA240:AC240)</f>
        <v>16500</v>
      </c>
      <c r="AE240" s="53" t="s">
        <v>58</v>
      </c>
      <c r="AF240" s="53" t="s">
        <v>58</v>
      </c>
      <c r="AG240" s="53" t="s">
        <v>58</v>
      </c>
      <c r="AH240" s="51" t="n">
        <f aca="false">SUM(AE240:AG240)</f>
        <v>0</v>
      </c>
      <c r="AI240" s="51" t="n">
        <f aca="false">Z240+AD240+AH240</f>
        <v>16500</v>
      </c>
      <c r="AJ240" s="54" t="s">
        <v>344</v>
      </c>
      <c r="AK240" s="54" t="s">
        <v>345</v>
      </c>
      <c r="AL240" s="54" t="s">
        <v>346</v>
      </c>
      <c r="AM240" s="54" t="s">
        <v>347</v>
      </c>
      <c r="AN240" s="54" t="s">
        <v>348</v>
      </c>
      <c r="AO240" s="57" t="n">
        <v>46022</v>
      </c>
      <c r="AP240" s="50" t="s">
        <v>348</v>
      </c>
      <c r="AQ240" s="57" t="n">
        <v>46023</v>
      </c>
      <c r="AR240" s="57" t="n">
        <v>46387</v>
      </c>
      <c r="AS240" s="58"/>
    </row>
    <row r="241" customFormat="false" ht="13" hidden="false" customHeight="false" outlineLevel="0" collapsed="false">
      <c r="A241" s="50" t="n">
        <v>39</v>
      </c>
      <c r="B241" s="50" t="s">
        <v>336</v>
      </c>
      <c r="C241" s="50" t="s">
        <v>337</v>
      </c>
      <c r="D241" s="50" t="s">
        <v>338</v>
      </c>
      <c r="E241" s="50" t="s">
        <v>2375</v>
      </c>
      <c r="F241" s="50" t="s">
        <v>2376</v>
      </c>
      <c r="G241" s="50" t="s">
        <v>2367</v>
      </c>
      <c r="H241" s="50" t="s">
        <v>339</v>
      </c>
      <c r="I241" s="50" t="s">
        <v>365</v>
      </c>
      <c r="J241" s="50" t="n">
        <v>2</v>
      </c>
      <c r="K241" s="50" t="s">
        <v>341</v>
      </c>
      <c r="L241" s="50" t="s">
        <v>339</v>
      </c>
      <c r="M241" s="62" t="s">
        <v>2377</v>
      </c>
      <c r="N241" s="50"/>
      <c r="O241" s="50"/>
      <c r="P241" s="50" t="s">
        <v>1955</v>
      </c>
      <c r="Q241" s="50" t="n">
        <v>40</v>
      </c>
      <c r="R241" s="50" t="n">
        <v>12</v>
      </c>
      <c r="S241" s="50"/>
      <c r="T241" s="50"/>
      <c r="U241" s="50"/>
      <c r="V241" s="51" t="n">
        <f aca="false">S241+T241+U241</f>
        <v>0</v>
      </c>
      <c r="W241" s="53" t="s">
        <v>58</v>
      </c>
      <c r="X241" s="53" t="s">
        <v>58</v>
      </c>
      <c r="Y241" s="53" t="s">
        <v>58</v>
      </c>
      <c r="Z241" s="51" t="n">
        <f aca="false">SUM(W241:Y241)</f>
        <v>0</v>
      </c>
      <c r="AA241" s="52" t="n">
        <v>71400</v>
      </c>
      <c r="AB241" s="52"/>
      <c r="AC241" s="52"/>
      <c r="AD241" s="51" t="n">
        <f aca="false">SUM(AA241:AC241)</f>
        <v>71400</v>
      </c>
      <c r="AE241" s="53" t="s">
        <v>58</v>
      </c>
      <c r="AF241" s="53" t="s">
        <v>58</v>
      </c>
      <c r="AG241" s="53" t="s">
        <v>58</v>
      </c>
      <c r="AH241" s="51" t="n">
        <f aca="false">SUM(AE241:AG241)</f>
        <v>0</v>
      </c>
      <c r="AI241" s="51" t="n">
        <f aca="false">Z241+AD241+AH241</f>
        <v>71400</v>
      </c>
      <c r="AJ241" s="54" t="s">
        <v>344</v>
      </c>
      <c r="AK241" s="54" t="s">
        <v>345</v>
      </c>
      <c r="AL241" s="54" t="s">
        <v>346</v>
      </c>
      <c r="AM241" s="54" t="s">
        <v>347</v>
      </c>
      <c r="AN241" s="54" t="s">
        <v>348</v>
      </c>
      <c r="AO241" s="57" t="n">
        <v>46022</v>
      </c>
      <c r="AP241" s="50" t="s">
        <v>348</v>
      </c>
      <c r="AQ241" s="57" t="n">
        <v>46023</v>
      </c>
      <c r="AR241" s="57" t="n">
        <v>46387</v>
      </c>
      <c r="AS241" s="58"/>
    </row>
    <row r="242" customFormat="false" ht="13" hidden="false" customHeight="false" outlineLevel="0" collapsed="false">
      <c r="A242" s="50" t="n">
        <v>40</v>
      </c>
      <c r="B242" s="50" t="s">
        <v>336</v>
      </c>
      <c r="C242" s="50" t="s">
        <v>337</v>
      </c>
      <c r="D242" s="50" t="s">
        <v>338</v>
      </c>
      <c r="E242" s="50" t="s">
        <v>2375</v>
      </c>
      <c r="F242" s="50" t="s">
        <v>2376</v>
      </c>
      <c r="G242" s="50" t="s">
        <v>2372</v>
      </c>
      <c r="H242" s="50" t="s">
        <v>339</v>
      </c>
      <c r="I242" s="50" t="s">
        <v>2378</v>
      </c>
      <c r="J242" s="50" t="n">
        <v>69</v>
      </c>
      <c r="K242" s="50" t="s">
        <v>341</v>
      </c>
      <c r="L242" s="50" t="s">
        <v>339</v>
      </c>
      <c r="M242" s="62" t="s">
        <v>2379</v>
      </c>
      <c r="N242" s="50"/>
      <c r="O242" s="50"/>
      <c r="P242" s="50" t="s">
        <v>78</v>
      </c>
      <c r="Q242" s="50" t="n">
        <v>17</v>
      </c>
      <c r="R242" s="50" t="n">
        <v>12</v>
      </c>
      <c r="S242" s="50"/>
      <c r="T242" s="50"/>
      <c r="U242" s="50"/>
      <c r="V242" s="51" t="n">
        <f aca="false">S242+T242+U242</f>
        <v>0</v>
      </c>
      <c r="W242" s="53" t="s">
        <v>58</v>
      </c>
      <c r="X242" s="53" t="s">
        <v>58</v>
      </c>
      <c r="Y242" s="53" t="s">
        <v>58</v>
      </c>
      <c r="Z242" s="51" t="n">
        <f aca="false">SUM(W242:Y242)</f>
        <v>0</v>
      </c>
      <c r="AA242" s="52" t="n">
        <v>6200</v>
      </c>
      <c r="AB242" s="52"/>
      <c r="AC242" s="52"/>
      <c r="AD242" s="51" t="n">
        <f aca="false">SUM(AA242:AC242)</f>
        <v>6200</v>
      </c>
      <c r="AE242" s="53" t="s">
        <v>58</v>
      </c>
      <c r="AF242" s="53" t="s">
        <v>58</v>
      </c>
      <c r="AG242" s="53" t="s">
        <v>58</v>
      </c>
      <c r="AH242" s="51" t="n">
        <f aca="false">SUM(AE242:AG242)</f>
        <v>0</v>
      </c>
      <c r="AI242" s="51" t="n">
        <f aca="false">Z242+AD242+AH242</f>
        <v>6200</v>
      </c>
      <c r="AJ242" s="54" t="s">
        <v>344</v>
      </c>
      <c r="AK242" s="54" t="s">
        <v>345</v>
      </c>
      <c r="AL242" s="54" t="s">
        <v>346</v>
      </c>
      <c r="AM242" s="54" t="s">
        <v>347</v>
      </c>
      <c r="AN242" s="54" t="s">
        <v>348</v>
      </c>
      <c r="AO242" s="57" t="n">
        <v>46022</v>
      </c>
      <c r="AP242" s="50" t="s">
        <v>348</v>
      </c>
      <c r="AQ242" s="57" t="n">
        <v>46023</v>
      </c>
      <c r="AR242" s="57" t="n">
        <v>46387</v>
      </c>
      <c r="AS242" s="58"/>
    </row>
    <row r="243" customFormat="false" ht="13" hidden="false" customHeight="false" outlineLevel="0" collapsed="false">
      <c r="A243" s="50" t="n">
        <v>41</v>
      </c>
      <c r="B243" s="50" t="s">
        <v>336</v>
      </c>
      <c r="C243" s="50" t="s">
        <v>337</v>
      </c>
      <c r="D243" s="50" t="s">
        <v>338</v>
      </c>
      <c r="E243" s="50" t="s">
        <v>2375</v>
      </c>
      <c r="F243" s="50" t="s">
        <v>2376</v>
      </c>
      <c r="G243" s="50" t="s">
        <v>2372</v>
      </c>
      <c r="H243" s="50" t="s">
        <v>339</v>
      </c>
      <c r="I243" s="50" t="s">
        <v>2380</v>
      </c>
      <c r="J243" s="50" t="n">
        <v>1</v>
      </c>
      <c r="K243" s="50" t="s">
        <v>341</v>
      </c>
      <c r="L243" s="50" t="s">
        <v>339</v>
      </c>
      <c r="M243" s="62" t="s">
        <v>2381</v>
      </c>
      <c r="N243" s="50"/>
      <c r="O243" s="50"/>
      <c r="P243" s="50" t="s">
        <v>78</v>
      </c>
      <c r="Q243" s="50" t="n">
        <v>30</v>
      </c>
      <c r="R243" s="50" t="n">
        <v>12</v>
      </c>
      <c r="S243" s="50"/>
      <c r="T243" s="50"/>
      <c r="U243" s="50"/>
      <c r="V243" s="51" t="n">
        <f aca="false">S243+T243+U243</f>
        <v>0</v>
      </c>
      <c r="W243" s="53" t="s">
        <v>58</v>
      </c>
      <c r="X243" s="53" t="s">
        <v>58</v>
      </c>
      <c r="Y243" s="53" t="s">
        <v>58</v>
      </c>
      <c r="Z243" s="51" t="n">
        <f aca="false">SUM(W243:Y243)</f>
        <v>0</v>
      </c>
      <c r="AA243" s="52" t="n">
        <v>28400</v>
      </c>
      <c r="AB243" s="52"/>
      <c r="AC243" s="52"/>
      <c r="AD243" s="51" t="n">
        <f aca="false">SUM(AA243:AC243)</f>
        <v>28400</v>
      </c>
      <c r="AE243" s="53" t="s">
        <v>58</v>
      </c>
      <c r="AF243" s="53" t="s">
        <v>58</v>
      </c>
      <c r="AG243" s="53" t="s">
        <v>58</v>
      </c>
      <c r="AH243" s="51" t="n">
        <f aca="false">SUM(AE243:AG243)</f>
        <v>0</v>
      </c>
      <c r="AI243" s="51" t="n">
        <f aca="false">Z243+AD243+AH243</f>
        <v>28400</v>
      </c>
      <c r="AJ243" s="54" t="s">
        <v>344</v>
      </c>
      <c r="AK243" s="54" t="s">
        <v>345</v>
      </c>
      <c r="AL243" s="54" t="s">
        <v>346</v>
      </c>
      <c r="AM243" s="54" t="s">
        <v>347</v>
      </c>
      <c r="AN243" s="54" t="s">
        <v>348</v>
      </c>
      <c r="AO243" s="57" t="n">
        <v>46022</v>
      </c>
      <c r="AP243" s="50" t="s">
        <v>348</v>
      </c>
      <c r="AQ243" s="57" t="n">
        <v>46023</v>
      </c>
      <c r="AR243" s="57" t="n">
        <v>46387</v>
      </c>
      <c r="AS243" s="58"/>
    </row>
    <row r="244" customFormat="false" ht="13" hidden="false" customHeight="false" outlineLevel="0" collapsed="false">
      <c r="A244" s="50" t="n">
        <v>42</v>
      </c>
      <c r="B244" s="50" t="s">
        <v>336</v>
      </c>
      <c r="C244" s="50" t="s">
        <v>337</v>
      </c>
      <c r="D244" s="50" t="s">
        <v>338</v>
      </c>
      <c r="E244" s="50" t="s">
        <v>2382</v>
      </c>
      <c r="F244" s="50" t="s">
        <v>2383</v>
      </c>
      <c r="G244" s="50" t="s">
        <v>2367</v>
      </c>
      <c r="H244" s="50" t="s">
        <v>339</v>
      </c>
      <c r="I244" s="50" t="s">
        <v>1272</v>
      </c>
      <c r="J244" s="50" t="n">
        <v>12</v>
      </c>
      <c r="K244" s="50" t="s">
        <v>341</v>
      </c>
      <c r="L244" s="50" t="s">
        <v>339</v>
      </c>
      <c r="M244" s="62" t="s">
        <v>2384</v>
      </c>
      <c r="N244" s="50"/>
      <c r="O244" s="50"/>
      <c r="P244" s="50" t="s">
        <v>1955</v>
      </c>
      <c r="Q244" s="50" t="n">
        <v>60</v>
      </c>
      <c r="R244" s="50" t="n">
        <v>12</v>
      </c>
      <c r="S244" s="50"/>
      <c r="T244" s="50"/>
      <c r="U244" s="50"/>
      <c r="V244" s="51" t="n">
        <f aca="false">S244+T244+U244</f>
        <v>0</v>
      </c>
      <c r="W244" s="53" t="s">
        <v>58</v>
      </c>
      <c r="X244" s="53" t="s">
        <v>58</v>
      </c>
      <c r="Y244" s="53" t="s">
        <v>58</v>
      </c>
      <c r="Z244" s="51" t="n">
        <f aca="false">SUM(W244:Y244)</f>
        <v>0</v>
      </c>
      <c r="AA244" s="52" t="n">
        <v>50830</v>
      </c>
      <c r="AB244" s="52"/>
      <c r="AC244" s="52"/>
      <c r="AD244" s="51" t="n">
        <f aca="false">SUM(AA244:AC244)</f>
        <v>50830</v>
      </c>
      <c r="AE244" s="53" t="s">
        <v>58</v>
      </c>
      <c r="AF244" s="53" t="s">
        <v>58</v>
      </c>
      <c r="AG244" s="53" t="s">
        <v>58</v>
      </c>
      <c r="AH244" s="51" t="n">
        <f aca="false">SUM(AE244:AG244)</f>
        <v>0</v>
      </c>
      <c r="AI244" s="51" t="n">
        <f aca="false">Z244+AD244+AH244</f>
        <v>50830</v>
      </c>
      <c r="AJ244" s="54" t="s">
        <v>344</v>
      </c>
      <c r="AK244" s="54" t="s">
        <v>345</v>
      </c>
      <c r="AL244" s="54" t="s">
        <v>346</v>
      </c>
      <c r="AM244" s="54" t="s">
        <v>347</v>
      </c>
      <c r="AN244" s="54" t="s">
        <v>348</v>
      </c>
      <c r="AO244" s="57" t="n">
        <v>46022</v>
      </c>
      <c r="AP244" s="50" t="s">
        <v>348</v>
      </c>
      <c r="AQ244" s="57" t="n">
        <v>46023</v>
      </c>
      <c r="AR244" s="57" t="n">
        <v>46387</v>
      </c>
      <c r="AS244" s="58"/>
    </row>
    <row r="245" customFormat="false" ht="13" hidden="false" customHeight="false" outlineLevel="0" collapsed="false">
      <c r="A245" s="50" t="n">
        <v>43</v>
      </c>
      <c r="B245" s="50" t="s">
        <v>336</v>
      </c>
      <c r="C245" s="50" t="s">
        <v>337</v>
      </c>
      <c r="D245" s="50" t="s">
        <v>338</v>
      </c>
      <c r="E245" s="50" t="s">
        <v>2382</v>
      </c>
      <c r="F245" s="50" t="s">
        <v>2383</v>
      </c>
      <c r="G245" s="50" t="s">
        <v>2372</v>
      </c>
      <c r="H245" s="50" t="s">
        <v>339</v>
      </c>
      <c r="I245" s="50" t="s">
        <v>340</v>
      </c>
      <c r="J245" s="50" t="n">
        <v>9</v>
      </c>
      <c r="K245" s="50" t="s">
        <v>341</v>
      </c>
      <c r="L245" s="50" t="s">
        <v>339</v>
      </c>
      <c r="M245" s="62" t="s">
        <v>2385</v>
      </c>
      <c r="N245" s="50"/>
      <c r="O245" s="50"/>
      <c r="P245" s="50" t="s">
        <v>78</v>
      </c>
      <c r="Q245" s="50" t="n">
        <v>15.5</v>
      </c>
      <c r="R245" s="50" t="n">
        <v>12</v>
      </c>
      <c r="S245" s="50"/>
      <c r="T245" s="50"/>
      <c r="U245" s="50"/>
      <c r="V245" s="51" t="n">
        <f aca="false">S245+T245+U245</f>
        <v>0</v>
      </c>
      <c r="W245" s="53" t="s">
        <v>58</v>
      </c>
      <c r="X245" s="53" t="s">
        <v>58</v>
      </c>
      <c r="Y245" s="53" t="s">
        <v>58</v>
      </c>
      <c r="Z245" s="51" t="n">
        <f aca="false">SUM(W245:Y245)</f>
        <v>0</v>
      </c>
      <c r="AA245" s="52" t="n">
        <v>16700</v>
      </c>
      <c r="AB245" s="52"/>
      <c r="AC245" s="52"/>
      <c r="AD245" s="51" t="n">
        <f aca="false">SUM(AA245:AC245)</f>
        <v>16700</v>
      </c>
      <c r="AE245" s="53" t="s">
        <v>58</v>
      </c>
      <c r="AF245" s="53" t="s">
        <v>58</v>
      </c>
      <c r="AG245" s="53" t="s">
        <v>58</v>
      </c>
      <c r="AH245" s="51" t="n">
        <f aca="false">SUM(AE245:AG245)</f>
        <v>0</v>
      </c>
      <c r="AI245" s="51" t="n">
        <f aca="false">Z245+AD245+AH245</f>
        <v>16700</v>
      </c>
      <c r="AJ245" s="54" t="s">
        <v>344</v>
      </c>
      <c r="AK245" s="54" t="s">
        <v>345</v>
      </c>
      <c r="AL245" s="54" t="s">
        <v>346</v>
      </c>
      <c r="AM245" s="54" t="s">
        <v>347</v>
      </c>
      <c r="AN245" s="54" t="s">
        <v>348</v>
      </c>
      <c r="AO245" s="57" t="n">
        <v>46022</v>
      </c>
      <c r="AP245" s="50" t="s">
        <v>348</v>
      </c>
      <c r="AQ245" s="57" t="n">
        <v>46023</v>
      </c>
      <c r="AR245" s="57" t="n">
        <v>46387</v>
      </c>
      <c r="AS245" s="58"/>
    </row>
    <row r="246" customFormat="false" ht="13" hidden="false" customHeight="false" outlineLevel="0" collapsed="false">
      <c r="A246" s="50" t="n">
        <v>44</v>
      </c>
      <c r="B246" s="50" t="s">
        <v>336</v>
      </c>
      <c r="C246" s="50" t="s">
        <v>337</v>
      </c>
      <c r="D246" s="50" t="s">
        <v>338</v>
      </c>
      <c r="E246" s="50" t="s">
        <v>2382</v>
      </c>
      <c r="F246" s="50" t="s">
        <v>2383</v>
      </c>
      <c r="G246" s="50" t="s">
        <v>2372</v>
      </c>
      <c r="H246" s="50" t="s">
        <v>339</v>
      </c>
      <c r="I246" s="50" t="s">
        <v>340</v>
      </c>
      <c r="J246" s="50" t="n">
        <v>5</v>
      </c>
      <c r="K246" s="50" t="s">
        <v>341</v>
      </c>
      <c r="L246" s="50" t="s">
        <v>339</v>
      </c>
      <c r="M246" s="62" t="s">
        <v>2386</v>
      </c>
      <c r="N246" s="50"/>
      <c r="O246" s="50"/>
      <c r="P246" s="50" t="s">
        <v>78</v>
      </c>
      <c r="Q246" s="50" t="n">
        <v>32</v>
      </c>
      <c r="R246" s="50" t="n">
        <v>12</v>
      </c>
      <c r="S246" s="50"/>
      <c r="T246" s="50"/>
      <c r="U246" s="50"/>
      <c r="V246" s="51" t="n">
        <f aca="false">S246+T246+U246</f>
        <v>0</v>
      </c>
      <c r="W246" s="53" t="s">
        <v>58</v>
      </c>
      <c r="X246" s="53" t="s">
        <v>58</v>
      </c>
      <c r="Y246" s="53" t="s">
        <v>58</v>
      </c>
      <c r="Z246" s="51" t="n">
        <f aca="false">SUM(W246:Y246)</f>
        <v>0</v>
      </c>
      <c r="AA246" s="52" t="n">
        <v>17800</v>
      </c>
      <c r="AB246" s="52"/>
      <c r="AC246" s="52"/>
      <c r="AD246" s="51" t="n">
        <f aca="false">SUM(AA246:AC246)</f>
        <v>17800</v>
      </c>
      <c r="AE246" s="53" t="s">
        <v>58</v>
      </c>
      <c r="AF246" s="53" t="s">
        <v>58</v>
      </c>
      <c r="AG246" s="53" t="s">
        <v>58</v>
      </c>
      <c r="AH246" s="51" t="n">
        <f aca="false">SUM(AE246:AG246)</f>
        <v>0</v>
      </c>
      <c r="AI246" s="51" t="n">
        <f aca="false">Z246+AD246+AH246</f>
        <v>17800</v>
      </c>
      <c r="AJ246" s="54" t="s">
        <v>344</v>
      </c>
      <c r="AK246" s="54" t="s">
        <v>345</v>
      </c>
      <c r="AL246" s="54" t="s">
        <v>346</v>
      </c>
      <c r="AM246" s="54" t="s">
        <v>347</v>
      </c>
      <c r="AN246" s="54" t="s">
        <v>348</v>
      </c>
      <c r="AO246" s="57" t="n">
        <v>46022</v>
      </c>
      <c r="AP246" s="50" t="s">
        <v>348</v>
      </c>
      <c r="AQ246" s="57" t="n">
        <v>46023</v>
      </c>
      <c r="AR246" s="57" t="n">
        <v>46387</v>
      </c>
      <c r="AS246" s="58"/>
    </row>
    <row r="247" customFormat="false" ht="13" hidden="false" customHeight="false" outlineLevel="0" collapsed="false">
      <c r="A247" s="50" t="n">
        <v>45</v>
      </c>
      <c r="B247" s="50" t="s">
        <v>336</v>
      </c>
      <c r="C247" s="50" t="s">
        <v>337</v>
      </c>
      <c r="D247" s="50" t="s">
        <v>338</v>
      </c>
      <c r="E247" s="50" t="s">
        <v>2387</v>
      </c>
      <c r="F247" s="50" t="s">
        <v>2388</v>
      </c>
      <c r="G247" s="50" t="s">
        <v>2389</v>
      </c>
      <c r="H247" s="50" t="s">
        <v>451</v>
      </c>
      <c r="I247" s="50"/>
      <c r="J247" s="50" t="s">
        <v>2390</v>
      </c>
      <c r="K247" s="50" t="s">
        <v>341</v>
      </c>
      <c r="L247" s="50" t="s">
        <v>339</v>
      </c>
      <c r="M247" s="62" t="s">
        <v>2391</v>
      </c>
      <c r="N247" s="50"/>
      <c r="O247" s="50"/>
      <c r="P247" s="50" t="s">
        <v>78</v>
      </c>
      <c r="Q247" s="50" t="n">
        <v>40</v>
      </c>
      <c r="R247" s="50" t="n">
        <v>12</v>
      </c>
      <c r="S247" s="50"/>
      <c r="T247" s="50"/>
      <c r="U247" s="50"/>
      <c r="V247" s="51" t="n">
        <f aca="false">S247+T247+U247</f>
        <v>0</v>
      </c>
      <c r="W247" s="53" t="s">
        <v>58</v>
      </c>
      <c r="X247" s="53" t="s">
        <v>58</v>
      </c>
      <c r="Y247" s="53" t="s">
        <v>58</v>
      </c>
      <c r="Z247" s="51" t="n">
        <f aca="false">SUM(W247:Y247)</f>
        <v>0</v>
      </c>
      <c r="AA247" s="52" t="n">
        <v>21900</v>
      </c>
      <c r="AB247" s="52"/>
      <c r="AC247" s="52"/>
      <c r="AD247" s="51" t="n">
        <f aca="false">SUM(AA247:AC247)</f>
        <v>21900</v>
      </c>
      <c r="AE247" s="53" t="s">
        <v>58</v>
      </c>
      <c r="AF247" s="53" t="s">
        <v>58</v>
      </c>
      <c r="AG247" s="53" t="s">
        <v>58</v>
      </c>
      <c r="AH247" s="51" t="n">
        <f aca="false">SUM(AE247:AG247)</f>
        <v>0</v>
      </c>
      <c r="AI247" s="51" t="n">
        <f aca="false">Z247+AD247+AH247</f>
        <v>21900</v>
      </c>
      <c r="AJ247" s="54" t="s">
        <v>344</v>
      </c>
      <c r="AK247" s="54" t="s">
        <v>345</v>
      </c>
      <c r="AL247" s="54" t="s">
        <v>346</v>
      </c>
      <c r="AM247" s="54" t="s">
        <v>347</v>
      </c>
      <c r="AN247" s="54" t="s">
        <v>348</v>
      </c>
      <c r="AO247" s="57" t="n">
        <v>46022</v>
      </c>
      <c r="AP247" s="50" t="s">
        <v>348</v>
      </c>
      <c r="AQ247" s="57" t="n">
        <v>46023</v>
      </c>
      <c r="AR247" s="57" t="n">
        <v>46387</v>
      </c>
      <c r="AS247" s="58"/>
    </row>
    <row r="248" customFormat="false" ht="13" hidden="false" customHeight="false" outlineLevel="0" collapsed="false">
      <c r="A248" s="50" t="n">
        <v>46</v>
      </c>
      <c r="B248" s="50" t="s">
        <v>336</v>
      </c>
      <c r="C248" s="50" t="s">
        <v>337</v>
      </c>
      <c r="D248" s="50" t="s">
        <v>338</v>
      </c>
      <c r="E248" s="50" t="s">
        <v>2392</v>
      </c>
      <c r="F248" s="50" t="s">
        <v>2393</v>
      </c>
      <c r="G248" s="50" t="s">
        <v>2389</v>
      </c>
      <c r="H248" s="50" t="s">
        <v>422</v>
      </c>
      <c r="I248" s="50"/>
      <c r="J248" s="50" t="n">
        <v>72</v>
      </c>
      <c r="K248" s="50" t="s">
        <v>341</v>
      </c>
      <c r="L248" s="50" t="s">
        <v>339</v>
      </c>
      <c r="M248" s="62" t="s">
        <v>2394</v>
      </c>
      <c r="N248" s="50"/>
      <c r="O248" s="50"/>
      <c r="P248" s="50" t="s">
        <v>78</v>
      </c>
      <c r="Q248" s="50" t="n">
        <v>30.1</v>
      </c>
      <c r="R248" s="50" t="n">
        <v>12</v>
      </c>
      <c r="S248" s="50"/>
      <c r="T248" s="50"/>
      <c r="U248" s="50"/>
      <c r="V248" s="51" t="n">
        <f aca="false">S248+T248+U248</f>
        <v>0</v>
      </c>
      <c r="W248" s="53" t="s">
        <v>58</v>
      </c>
      <c r="X248" s="53" t="s">
        <v>58</v>
      </c>
      <c r="Y248" s="53" t="s">
        <v>58</v>
      </c>
      <c r="Z248" s="51" t="n">
        <f aca="false">SUM(W248:Y248)</f>
        <v>0</v>
      </c>
      <c r="AA248" s="52" t="n">
        <v>27200</v>
      </c>
      <c r="AB248" s="52"/>
      <c r="AC248" s="52"/>
      <c r="AD248" s="51" t="n">
        <f aca="false">SUM(AA248:AC248)</f>
        <v>27200</v>
      </c>
      <c r="AE248" s="53" t="s">
        <v>58</v>
      </c>
      <c r="AF248" s="53" t="s">
        <v>58</v>
      </c>
      <c r="AG248" s="53" t="s">
        <v>58</v>
      </c>
      <c r="AH248" s="51" t="n">
        <f aca="false">SUM(AE248:AG248)</f>
        <v>0</v>
      </c>
      <c r="AI248" s="51" t="n">
        <f aca="false">Z248+AD248+AH248</f>
        <v>27200</v>
      </c>
      <c r="AJ248" s="54" t="s">
        <v>344</v>
      </c>
      <c r="AK248" s="54" t="s">
        <v>345</v>
      </c>
      <c r="AL248" s="54" t="s">
        <v>346</v>
      </c>
      <c r="AM248" s="54" t="s">
        <v>347</v>
      </c>
      <c r="AN248" s="54" t="s">
        <v>348</v>
      </c>
      <c r="AO248" s="57" t="n">
        <v>46022</v>
      </c>
      <c r="AP248" s="50" t="s">
        <v>348</v>
      </c>
      <c r="AQ248" s="57" t="n">
        <v>46023</v>
      </c>
      <c r="AR248" s="57" t="n">
        <v>46387</v>
      </c>
      <c r="AS248" s="58"/>
    </row>
    <row r="249" customFormat="false" ht="13" hidden="false" customHeight="false" outlineLevel="0" collapsed="false">
      <c r="A249" s="50" t="n">
        <v>47</v>
      </c>
      <c r="B249" s="50" t="s">
        <v>336</v>
      </c>
      <c r="C249" s="50" t="s">
        <v>337</v>
      </c>
      <c r="D249" s="50" t="s">
        <v>338</v>
      </c>
      <c r="E249" s="50" t="s">
        <v>2395</v>
      </c>
      <c r="F249" s="50" t="s">
        <v>2396</v>
      </c>
      <c r="G249" s="50" t="s">
        <v>2367</v>
      </c>
      <c r="H249" s="50" t="s">
        <v>442</v>
      </c>
      <c r="I249" s="50"/>
      <c r="J249" s="50" t="n">
        <v>266</v>
      </c>
      <c r="K249" s="50" t="s">
        <v>341</v>
      </c>
      <c r="L249" s="50" t="s">
        <v>339</v>
      </c>
      <c r="M249" s="62" t="s">
        <v>2397</v>
      </c>
      <c r="N249" s="50"/>
      <c r="O249" s="50"/>
      <c r="P249" s="50" t="s">
        <v>78</v>
      </c>
      <c r="Q249" s="50" t="n">
        <v>15.5</v>
      </c>
      <c r="R249" s="50" t="n">
        <v>12</v>
      </c>
      <c r="S249" s="50"/>
      <c r="T249" s="50"/>
      <c r="U249" s="50"/>
      <c r="V249" s="51" t="n">
        <f aca="false">S249+T249+U249</f>
        <v>0</v>
      </c>
      <c r="W249" s="53" t="s">
        <v>58</v>
      </c>
      <c r="X249" s="53" t="s">
        <v>58</v>
      </c>
      <c r="Y249" s="53" t="s">
        <v>58</v>
      </c>
      <c r="Z249" s="51" t="n">
        <f aca="false">SUM(W249:Y249)</f>
        <v>0</v>
      </c>
      <c r="AA249" s="52" t="n">
        <v>17200</v>
      </c>
      <c r="AB249" s="52"/>
      <c r="AC249" s="52"/>
      <c r="AD249" s="51" t="n">
        <f aca="false">SUM(AA249:AC249)</f>
        <v>17200</v>
      </c>
      <c r="AE249" s="53" t="s">
        <v>58</v>
      </c>
      <c r="AF249" s="53" t="s">
        <v>58</v>
      </c>
      <c r="AG249" s="53" t="s">
        <v>58</v>
      </c>
      <c r="AH249" s="51" t="n">
        <f aca="false">SUM(AE249:AG249)</f>
        <v>0</v>
      </c>
      <c r="AI249" s="51" t="n">
        <f aca="false">Z249+AD249+AH249</f>
        <v>17200</v>
      </c>
      <c r="AJ249" s="54" t="s">
        <v>344</v>
      </c>
      <c r="AK249" s="54" t="s">
        <v>345</v>
      </c>
      <c r="AL249" s="54" t="s">
        <v>346</v>
      </c>
      <c r="AM249" s="54" t="s">
        <v>347</v>
      </c>
      <c r="AN249" s="54" t="s">
        <v>348</v>
      </c>
      <c r="AO249" s="57" t="n">
        <v>46022</v>
      </c>
      <c r="AP249" s="50" t="s">
        <v>348</v>
      </c>
      <c r="AQ249" s="57" t="n">
        <v>46023</v>
      </c>
      <c r="AR249" s="57" t="n">
        <v>46387</v>
      </c>
      <c r="AS249" s="58"/>
    </row>
    <row r="250" customFormat="false" ht="13" hidden="false" customHeight="false" outlineLevel="0" collapsed="false">
      <c r="A250" s="50" t="n">
        <v>48</v>
      </c>
      <c r="B250" s="50" t="s">
        <v>336</v>
      </c>
      <c r="C250" s="50" t="s">
        <v>337</v>
      </c>
      <c r="D250" s="50" t="s">
        <v>338</v>
      </c>
      <c r="E250" s="50" t="s">
        <v>2395</v>
      </c>
      <c r="F250" s="50" t="s">
        <v>2396</v>
      </c>
      <c r="G250" s="50" t="s">
        <v>2372</v>
      </c>
      <c r="H250" s="50" t="s">
        <v>442</v>
      </c>
      <c r="I250" s="50"/>
      <c r="J250" s="50" t="n">
        <v>266</v>
      </c>
      <c r="K250" s="50" t="s">
        <v>341</v>
      </c>
      <c r="L250" s="50" t="s">
        <v>339</v>
      </c>
      <c r="M250" s="62" t="s">
        <v>2398</v>
      </c>
      <c r="N250" s="50"/>
      <c r="O250" s="50"/>
      <c r="P250" s="50" t="s">
        <v>78</v>
      </c>
      <c r="Q250" s="50" t="n">
        <v>9.5</v>
      </c>
      <c r="R250" s="50" t="n">
        <v>12</v>
      </c>
      <c r="S250" s="50"/>
      <c r="T250" s="50"/>
      <c r="U250" s="50"/>
      <c r="V250" s="51" t="n">
        <f aca="false">S250+T250+U250</f>
        <v>0</v>
      </c>
      <c r="W250" s="53" t="s">
        <v>58</v>
      </c>
      <c r="X250" s="53" t="s">
        <v>58</v>
      </c>
      <c r="Y250" s="53" t="s">
        <v>58</v>
      </c>
      <c r="Z250" s="51" t="n">
        <f aca="false">SUM(W250:Y250)</f>
        <v>0</v>
      </c>
      <c r="AA250" s="52" t="n">
        <v>3600</v>
      </c>
      <c r="AB250" s="52"/>
      <c r="AC250" s="52"/>
      <c r="AD250" s="51" t="n">
        <f aca="false">SUM(AA250:AC250)</f>
        <v>3600</v>
      </c>
      <c r="AE250" s="53" t="s">
        <v>58</v>
      </c>
      <c r="AF250" s="53" t="s">
        <v>58</v>
      </c>
      <c r="AG250" s="53" t="s">
        <v>58</v>
      </c>
      <c r="AH250" s="51" t="n">
        <f aca="false">SUM(AE250:AG250)</f>
        <v>0</v>
      </c>
      <c r="AI250" s="51" t="n">
        <f aca="false">Z250+AD250+AH250</f>
        <v>3600</v>
      </c>
      <c r="AJ250" s="54" t="s">
        <v>344</v>
      </c>
      <c r="AK250" s="54" t="s">
        <v>345</v>
      </c>
      <c r="AL250" s="54" t="s">
        <v>346</v>
      </c>
      <c r="AM250" s="54" t="s">
        <v>347</v>
      </c>
      <c r="AN250" s="54" t="s">
        <v>348</v>
      </c>
      <c r="AO250" s="57" t="n">
        <v>46022</v>
      </c>
      <c r="AP250" s="50" t="s">
        <v>348</v>
      </c>
      <c r="AQ250" s="57" t="n">
        <v>46023</v>
      </c>
      <c r="AR250" s="57" t="n">
        <v>46387</v>
      </c>
      <c r="AS250" s="58"/>
    </row>
    <row r="251" customFormat="false" ht="13" hidden="false" customHeight="false" outlineLevel="0" collapsed="false">
      <c r="A251" s="50" t="n">
        <v>49</v>
      </c>
      <c r="B251" s="50" t="s">
        <v>336</v>
      </c>
      <c r="C251" s="50" t="s">
        <v>337</v>
      </c>
      <c r="D251" s="50" t="s">
        <v>338</v>
      </c>
      <c r="E251" s="50" t="s">
        <v>2395</v>
      </c>
      <c r="F251" s="50" t="s">
        <v>2396</v>
      </c>
      <c r="G251" s="50" t="s">
        <v>2372</v>
      </c>
      <c r="H251" s="50" t="s">
        <v>430</v>
      </c>
      <c r="I251" s="50"/>
      <c r="J251" s="50" t="n">
        <v>57</v>
      </c>
      <c r="K251" s="50" t="s">
        <v>341</v>
      </c>
      <c r="L251" s="50" t="s">
        <v>339</v>
      </c>
      <c r="M251" s="62" t="s">
        <v>2399</v>
      </c>
      <c r="N251" s="50"/>
      <c r="O251" s="50"/>
      <c r="P251" s="50" t="s">
        <v>78</v>
      </c>
      <c r="Q251" s="50" t="n">
        <v>13</v>
      </c>
      <c r="R251" s="50" t="n">
        <v>12</v>
      </c>
      <c r="S251" s="50"/>
      <c r="T251" s="50"/>
      <c r="U251" s="50"/>
      <c r="V251" s="51" t="n">
        <f aca="false">S251+T251+U251</f>
        <v>0</v>
      </c>
      <c r="W251" s="53" t="s">
        <v>58</v>
      </c>
      <c r="X251" s="53" t="s">
        <v>58</v>
      </c>
      <c r="Y251" s="53" t="s">
        <v>58</v>
      </c>
      <c r="Z251" s="51" t="n">
        <f aca="false">SUM(W251:Y251)</f>
        <v>0</v>
      </c>
      <c r="AA251" s="52" t="n">
        <v>1700</v>
      </c>
      <c r="AB251" s="52"/>
      <c r="AC251" s="52"/>
      <c r="AD251" s="51" t="n">
        <f aca="false">SUM(AA251:AC251)</f>
        <v>1700</v>
      </c>
      <c r="AE251" s="53" t="s">
        <v>58</v>
      </c>
      <c r="AF251" s="53" t="s">
        <v>58</v>
      </c>
      <c r="AG251" s="53" t="s">
        <v>58</v>
      </c>
      <c r="AH251" s="51" t="n">
        <f aca="false">SUM(AE251:AG251)</f>
        <v>0</v>
      </c>
      <c r="AI251" s="51" t="n">
        <f aca="false">Z251+AD251+AH251</f>
        <v>1700</v>
      </c>
      <c r="AJ251" s="54" t="s">
        <v>344</v>
      </c>
      <c r="AK251" s="54" t="s">
        <v>345</v>
      </c>
      <c r="AL251" s="54" t="s">
        <v>346</v>
      </c>
      <c r="AM251" s="54" t="s">
        <v>347</v>
      </c>
      <c r="AN251" s="54" t="s">
        <v>348</v>
      </c>
      <c r="AO251" s="57" t="n">
        <v>46022</v>
      </c>
      <c r="AP251" s="50" t="s">
        <v>348</v>
      </c>
      <c r="AQ251" s="57" t="n">
        <v>46023</v>
      </c>
      <c r="AR251" s="57" t="n">
        <v>46387</v>
      </c>
      <c r="AS251" s="58"/>
    </row>
    <row r="252" customFormat="false" ht="13" hidden="false" customHeight="false" outlineLevel="0" collapsed="false">
      <c r="A252" s="50" t="n">
        <v>50</v>
      </c>
      <c r="B252" s="50" t="s">
        <v>336</v>
      </c>
      <c r="C252" s="50" t="s">
        <v>337</v>
      </c>
      <c r="D252" s="50" t="s">
        <v>338</v>
      </c>
      <c r="E252" s="50" t="s">
        <v>2400</v>
      </c>
      <c r="F252" s="50" t="s">
        <v>2336</v>
      </c>
      <c r="G252" s="50" t="s">
        <v>2401</v>
      </c>
      <c r="H252" s="50" t="s">
        <v>339</v>
      </c>
      <c r="I252" s="50" t="s">
        <v>363</v>
      </c>
      <c r="J252" s="50" t="n">
        <v>2</v>
      </c>
      <c r="K252" s="50" t="s">
        <v>341</v>
      </c>
      <c r="L252" s="50" t="s">
        <v>339</v>
      </c>
      <c r="M252" s="62" t="s">
        <v>2402</v>
      </c>
      <c r="N252" s="50"/>
      <c r="O252" s="50"/>
      <c r="P252" s="50" t="s">
        <v>78</v>
      </c>
      <c r="Q252" s="50" t="n">
        <v>3.5</v>
      </c>
      <c r="R252" s="50" t="n">
        <v>12</v>
      </c>
      <c r="S252" s="50"/>
      <c r="T252" s="50"/>
      <c r="U252" s="50"/>
      <c r="V252" s="51" t="n">
        <f aca="false">S252+T252+U252</f>
        <v>0</v>
      </c>
      <c r="W252" s="53" t="s">
        <v>58</v>
      </c>
      <c r="X252" s="53" t="s">
        <v>58</v>
      </c>
      <c r="Y252" s="53" t="s">
        <v>58</v>
      </c>
      <c r="Z252" s="51" t="n">
        <f aca="false">SUM(W252:Y252)</f>
        <v>0</v>
      </c>
      <c r="AA252" s="52" t="n">
        <v>900</v>
      </c>
      <c r="AB252" s="52"/>
      <c r="AC252" s="52"/>
      <c r="AD252" s="51" t="n">
        <f aca="false">SUM(AA252:AC252)</f>
        <v>900</v>
      </c>
      <c r="AE252" s="53" t="s">
        <v>58</v>
      </c>
      <c r="AF252" s="53" t="s">
        <v>58</v>
      </c>
      <c r="AG252" s="53" t="s">
        <v>58</v>
      </c>
      <c r="AH252" s="51" t="n">
        <f aca="false">SUM(AE252:AG252)</f>
        <v>0</v>
      </c>
      <c r="AI252" s="51" t="n">
        <f aca="false">Z252+AD252+AH252</f>
        <v>900</v>
      </c>
      <c r="AJ252" s="54" t="s">
        <v>344</v>
      </c>
      <c r="AK252" s="54" t="s">
        <v>345</v>
      </c>
      <c r="AL252" s="54" t="s">
        <v>346</v>
      </c>
      <c r="AM252" s="54" t="s">
        <v>347</v>
      </c>
      <c r="AN252" s="54" t="s">
        <v>348</v>
      </c>
      <c r="AO252" s="57" t="n">
        <v>46022</v>
      </c>
      <c r="AP252" s="50" t="s">
        <v>348</v>
      </c>
      <c r="AQ252" s="57" t="n">
        <v>46023</v>
      </c>
      <c r="AR252" s="57" t="n">
        <v>46387</v>
      </c>
      <c r="AS252" s="58"/>
    </row>
    <row r="253" customFormat="false" ht="13" hidden="false" customHeight="false" outlineLevel="0" collapsed="false">
      <c r="A253" s="50" t="n">
        <v>51</v>
      </c>
      <c r="B253" s="50" t="s">
        <v>336</v>
      </c>
      <c r="C253" s="50" t="s">
        <v>337</v>
      </c>
      <c r="D253" s="50" t="s">
        <v>338</v>
      </c>
      <c r="E253" s="50" t="s">
        <v>2403</v>
      </c>
      <c r="F253" s="50" t="s">
        <v>2404</v>
      </c>
      <c r="G253" s="50" t="s">
        <v>2405</v>
      </c>
      <c r="H253" s="50" t="s">
        <v>339</v>
      </c>
      <c r="I253" s="50" t="s">
        <v>1312</v>
      </c>
      <c r="J253" s="50" t="n">
        <v>6</v>
      </c>
      <c r="K253" s="50" t="s">
        <v>341</v>
      </c>
      <c r="L253" s="50" t="s">
        <v>339</v>
      </c>
      <c r="M253" s="62" t="s">
        <v>2406</v>
      </c>
      <c r="N253" s="50"/>
      <c r="O253" s="50"/>
      <c r="P253" s="50" t="s">
        <v>1955</v>
      </c>
      <c r="Q253" s="50" t="n">
        <v>69</v>
      </c>
      <c r="R253" s="50" t="n">
        <v>12</v>
      </c>
      <c r="S253" s="50"/>
      <c r="T253" s="50"/>
      <c r="U253" s="50"/>
      <c r="V253" s="51" t="n">
        <f aca="false">S253+T253+U253</f>
        <v>0</v>
      </c>
      <c r="W253" s="53" t="s">
        <v>58</v>
      </c>
      <c r="X253" s="53" t="s">
        <v>58</v>
      </c>
      <c r="Y253" s="53" t="s">
        <v>58</v>
      </c>
      <c r="Z253" s="51" t="n">
        <f aca="false">SUM(W253:Y253)</f>
        <v>0</v>
      </c>
      <c r="AA253" s="52" t="n">
        <v>20000</v>
      </c>
      <c r="AB253" s="52"/>
      <c r="AC253" s="52"/>
      <c r="AD253" s="51" t="n">
        <f aca="false">SUM(AA253:AC253)</f>
        <v>20000</v>
      </c>
      <c r="AE253" s="53" t="s">
        <v>58</v>
      </c>
      <c r="AF253" s="53" t="s">
        <v>58</v>
      </c>
      <c r="AG253" s="53" t="s">
        <v>58</v>
      </c>
      <c r="AH253" s="51" t="n">
        <f aca="false">SUM(AE253:AG253)</f>
        <v>0</v>
      </c>
      <c r="AI253" s="51" t="n">
        <f aca="false">Z253+AD253+AH253</f>
        <v>20000</v>
      </c>
      <c r="AJ253" s="54" t="s">
        <v>344</v>
      </c>
      <c r="AK253" s="54" t="s">
        <v>345</v>
      </c>
      <c r="AL253" s="54" t="s">
        <v>346</v>
      </c>
      <c r="AM253" s="54" t="s">
        <v>347</v>
      </c>
      <c r="AN253" s="54" t="s">
        <v>348</v>
      </c>
      <c r="AO253" s="57" t="n">
        <v>46022</v>
      </c>
      <c r="AP253" s="50" t="s">
        <v>348</v>
      </c>
      <c r="AQ253" s="57" t="n">
        <v>46023</v>
      </c>
      <c r="AR253" s="57" t="n">
        <v>46387</v>
      </c>
      <c r="AS253" s="58"/>
    </row>
    <row r="254" customFormat="false" ht="13" hidden="false" customHeight="false" outlineLevel="0" collapsed="false">
      <c r="A254" s="50" t="n">
        <v>52</v>
      </c>
      <c r="B254" s="50" t="s">
        <v>336</v>
      </c>
      <c r="C254" s="50" t="s">
        <v>337</v>
      </c>
      <c r="D254" s="50" t="s">
        <v>338</v>
      </c>
      <c r="E254" s="50" t="s">
        <v>2407</v>
      </c>
      <c r="F254" s="50" t="s">
        <v>2408</v>
      </c>
      <c r="G254" s="50" t="s">
        <v>2337</v>
      </c>
      <c r="H254" s="50" t="s">
        <v>339</v>
      </c>
      <c r="I254" s="50" t="s">
        <v>389</v>
      </c>
      <c r="J254" s="50" t="n">
        <v>10</v>
      </c>
      <c r="K254" s="50" t="s">
        <v>341</v>
      </c>
      <c r="L254" s="50" t="s">
        <v>339</v>
      </c>
      <c r="M254" s="62" t="s">
        <v>2409</v>
      </c>
      <c r="N254" s="50"/>
      <c r="O254" s="50"/>
      <c r="P254" s="50" t="s">
        <v>1955</v>
      </c>
      <c r="Q254" s="50" t="n">
        <v>100</v>
      </c>
      <c r="R254" s="50" t="n">
        <v>12</v>
      </c>
      <c r="S254" s="50"/>
      <c r="T254" s="50"/>
      <c r="U254" s="50"/>
      <c r="V254" s="51" t="n">
        <f aca="false">S254+T254+U254</f>
        <v>0</v>
      </c>
      <c r="W254" s="53" t="s">
        <v>58</v>
      </c>
      <c r="X254" s="53" t="s">
        <v>58</v>
      </c>
      <c r="Y254" s="53" t="s">
        <v>58</v>
      </c>
      <c r="Z254" s="51" t="n">
        <f aca="false">SUM(W254:Y254)</f>
        <v>0</v>
      </c>
      <c r="AA254" s="52" t="n">
        <v>22000</v>
      </c>
      <c r="AB254" s="52"/>
      <c r="AC254" s="52"/>
      <c r="AD254" s="51" t="n">
        <f aca="false">SUM(AA254:AC254)</f>
        <v>22000</v>
      </c>
      <c r="AE254" s="53" t="s">
        <v>58</v>
      </c>
      <c r="AF254" s="53" t="s">
        <v>58</v>
      </c>
      <c r="AG254" s="53" t="s">
        <v>58</v>
      </c>
      <c r="AH254" s="51" t="n">
        <f aca="false">SUM(AE254:AG254)</f>
        <v>0</v>
      </c>
      <c r="AI254" s="51" t="n">
        <f aca="false">Z254+AD254+AH254</f>
        <v>22000</v>
      </c>
      <c r="AJ254" s="54" t="s">
        <v>344</v>
      </c>
      <c r="AK254" s="54" t="s">
        <v>345</v>
      </c>
      <c r="AL254" s="54" t="s">
        <v>346</v>
      </c>
      <c r="AM254" s="54" t="s">
        <v>347</v>
      </c>
      <c r="AN254" s="54" t="s">
        <v>348</v>
      </c>
      <c r="AO254" s="57" t="n">
        <v>46022</v>
      </c>
      <c r="AP254" s="50" t="s">
        <v>348</v>
      </c>
      <c r="AQ254" s="57" t="n">
        <v>46023</v>
      </c>
      <c r="AR254" s="57" t="n">
        <v>46387</v>
      </c>
      <c r="AS254" s="58"/>
    </row>
    <row r="255" customFormat="false" ht="13" hidden="false" customHeight="false" outlineLevel="0" collapsed="false">
      <c r="A255" s="59"/>
      <c r="B255" s="60" t="s">
        <v>336</v>
      </c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61" t="n">
        <f aca="false">SUM(W203:W254)</f>
        <v>0</v>
      </c>
      <c r="X255" s="61" t="n">
        <f aca="false">SUM(X203:X254)</f>
        <v>0</v>
      </c>
      <c r="Y255" s="61" t="n">
        <f aca="false">SUM(Y203:Y254)</f>
        <v>0</v>
      </c>
      <c r="Z255" s="61" t="n">
        <f aca="false">SUM(Z203:Z254)</f>
        <v>0</v>
      </c>
      <c r="AA255" s="61" t="n">
        <f aca="false">SUM(AA203:AA254)</f>
        <v>1521180</v>
      </c>
      <c r="AB255" s="61" t="n">
        <f aca="false">SUM(AB203:AB254)</f>
        <v>11800</v>
      </c>
      <c r="AC255" s="61" t="n">
        <f aca="false">SUM(AC203:AC254)</f>
        <v>0</v>
      </c>
      <c r="AD255" s="61" t="n">
        <f aca="false">SUM(AD203:AD254)</f>
        <v>1532980</v>
      </c>
      <c r="AE255" s="61" t="n">
        <f aca="false">SUM(AE203:AE254)</f>
        <v>0</v>
      </c>
      <c r="AF255" s="61" t="n">
        <f aca="false">SUM(AF203:AF254)</f>
        <v>0</v>
      </c>
      <c r="AG255" s="61" t="n">
        <f aca="false">SUM(AG203:AG254)</f>
        <v>0</v>
      </c>
      <c r="AH255" s="61" t="n">
        <f aca="false">SUM(AH203:AH254)</f>
        <v>0</v>
      </c>
      <c r="AI255" s="61" t="n">
        <f aca="false">SUM(AI203:AI254)</f>
        <v>1532980</v>
      </c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</row>
    <row r="256" customFormat="false" ht="13" hidden="false" customHeight="false" outlineLevel="0" collapsed="false">
      <c r="A256" s="50" t="n">
        <v>1</v>
      </c>
      <c r="B256" s="50" t="s">
        <v>2410</v>
      </c>
      <c r="C256" s="50" t="s">
        <v>2411</v>
      </c>
      <c r="D256" s="50" t="s">
        <v>2412</v>
      </c>
      <c r="E256" s="50" t="s">
        <v>2410</v>
      </c>
      <c r="F256" s="50" t="s">
        <v>2412</v>
      </c>
      <c r="G256" s="50" t="s">
        <v>2413</v>
      </c>
      <c r="H256" s="50" t="s">
        <v>339</v>
      </c>
      <c r="I256" s="50" t="s">
        <v>371</v>
      </c>
      <c r="J256" s="50" t="s">
        <v>2414</v>
      </c>
      <c r="K256" s="50" t="s">
        <v>341</v>
      </c>
      <c r="L256" s="50" t="s">
        <v>339</v>
      </c>
      <c r="M256" s="62" t="s">
        <v>2415</v>
      </c>
      <c r="N256" s="50"/>
      <c r="O256" s="50"/>
      <c r="P256" s="50" t="s">
        <v>78</v>
      </c>
      <c r="Q256" s="50" t="n">
        <v>35</v>
      </c>
      <c r="R256" s="50" t="n">
        <v>12</v>
      </c>
      <c r="S256" s="50"/>
      <c r="T256" s="50"/>
      <c r="U256" s="50"/>
      <c r="V256" s="51" t="n">
        <f aca="false">S256+T256+U256</f>
        <v>0</v>
      </c>
      <c r="W256" s="53" t="s">
        <v>58</v>
      </c>
      <c r="X256" s="53" t="s">
        <v>58</v>
      </c>
      <c r="Y256" s="53" t="s">
        <v>58</v>
      </c>
      <c r="Z256" s="51" t="n">
        <f aca="false">SUM(W256:Y256)</f>
        <v>0</v>
      </c>
      <c r="AA256" s="52" t="n">
        <v>31300</v>
      </c>
      <c r="AB256" s="52"/>
      <c r="AC256" s="52"/>
      <c r="AD256" s="51" t="n">
        <f aca="false">SUM(AA256:AC256)</f>
        <v>31300</v>
      </c>
      <c r="AE256" s="53" t="s">
        <v>58</v>
      </c>
      <c r="AF256" s="53" t="s">
        <v>58</v>
      </c>
      <c r="AG256" s="53" t="s">
        <v>58</v>
      </c>
      <c r="AH256" s="51" t="n">
        <f aca="false">SUM(AE256:AG256)</f>
        <v>0</v>
      </c>
      <c r="AI256" s="51" t="n">
        <f aca="false">Z256+AD256+AH256</f>
        <v>31300</v>
      </c>
      <c r="AJ256" s="54" t="s">
        <v>344</v>
      </c>
      <c r="AK256" s="54" t="s">
        <v>345</v>
      </c>
      <c r="AL256" s="54" t="s">
        <v>346</v>
      </c>
      <c r="AM256" s="54" t="s">
        <v>347</v>
      </c>
      <c r="AN256" s="54" t="s">
        <v>348</v>
      </c>
      <c r="AO256" s="57" t="n">
        <v>46022</v>
      </c>
      <c r="AP256" s="50" t="s">
        <v>348</v>
      </c>
      <c r="AQ256" s="57" t="n">
        <v>46023</v>
      </c>
      <c r="AR256" s="57" t="n">
        <v>46387</v>
      </c>
      <c r="AS256" s="58"/>
    </row>
    <row r="257" customFormat="false" ht="13" hidden="false" customHeight="false" outlineLevel="0" collapsed="false">
      <c r="A257" s="50" t="n">
        <v>2</v>
      </c>
      <c r="B257" s="50" t="s">
        <v>2410</v>
      </c>
      <c r="C257" s="50" t="s">
        <v>2411</v>
      </c>
      <c r="D257" s="50" t="s">
        <v>2412</v>
      </c>
      <c r="E257" s="50" t="s">
        <v>2410</v>
      </c>
      <c r="F257" s="50" t="s">
        <v>2412</v>
      </c>
      <c r="G257" s="50" t="s">
        <v>2416</v>
      </c>
      <c r="H257" s="50" t="s">
        <v>430</v>
      </c>
      <c r="I257" s="50"/>
      <c r="J257" s="50" t="n">
        <v>57</v>
      </c>
      <c r="K257" s="50" t="s">
        <v>341</v>
      </c>
      <c r="L257" s="50" t="s">
        <v>339</v>
      </c>
      <c r="M257" s="62" t="s">
        <v>2417</v>
      </c>
      <c r="N257" s="50"/>
      <c r="O257" s="50"/>
      <c r="P257" s="50" t="s">
        <v>78</v>
      </c>
      <c r="Q257" s="50" t="n">
        <v>4.1</v>
      </c>
      <c r="R257" s="50" t="n">
        <v>12</v>
      </c>
      <c r="S257" s="50"/>
      <c r="T257" s="50"/>
      <c r="U257" s="50"/>
      <c r="V257" s="51" t="n">
        <f aca="false">S257+T257+U257</f>
        <v>0</v>
      </c>
      <c r="W257" s="53" t="s">
        <v>58</v>
      </c>
      <c r="X257" s="53" t="s">
        <v>58</v>
      </c>
      <c r="Y257" s="53" t="s">
        <v>58</v>
      </c>
      <c r="Z257" s="51" t="n">
        <f aca="false">SUM(W257:Y257)</f>
        <v>0</v>
      </c>
      <c r="AA257" s="52" t="n">
        <v>1900</v>
      </c>
      <c r="AB257" s="52"/>
      <c r="AC257" s="52"/>
      <c r="AD257" s="51" t="n">
        <f aca="false">SUM(AA257:AC257)</f>
        <v>1900</v>
      </c>
      <c r="AE257" s="53" t="s">
        <v>58</v>
      </c>
      <c r="AF257" s="53" t="s">
        <v>58</v>
      </c>
      <c r="AG257" s="53" t="s">
        <v>58</v>
      </c>
      <c r="AH257" s="51" t="n">
        <f aca="false">SUM(AE257:AG257)</f>
        <v>0</v>
      </c>
      <c r="AI257" s="51" t="n">
        <f aca="false">Z257+AD257+AH257</f>
        <v>1900</v>
      </c>
      <c r="AJ257" s="54" t="s">
        <v>344</v>
      </c>
      <c r="AK257" s="54" t="s">
        <v>345</v>
      </c>
      <c r="AL257" s="54" t="s">
        <v>346</v>
      </c>
      <c r="AM257" s="54" t="s">
        <v>347</v>
      </c>
      <c r="AN257" s="54" t="s">
        <v>348</v>
      </c>
      <c r="AO257" s="57" t="n">
        <v>46022</v>
      </c>
      <c r="AP257" s="50" t="s">
        <v>348</v>
      </c>
      <c r="AQ257" s="57" t="n">
        <v>46023</v>
      </c>
      <c r="AR257" s="57" t="n">
        <v>46387</v>
      </c>
      <c r="AS257" s="58"/>
    </row>
    <row r="258" customFormat="false" ht="13" hidden="false" customHeight="false" outlineLevel="0" collapsed="false">
      <c r="A258" s="50" t="n">
        <v>3</v>
      </c>
      <c r="B258" s="50" t="s">
        <v>2410</v>
      </c>
      <c r="C258" s="50" t="s">
        <v>2411</v>
      </c>
      <c r="D258" s="50" t="s">
        <v>2412</v>
      </c>
      <c r="E258" s="50" t="s">
        <v>2410</v>
      </c>
      <c r="F258" s="50" t="s">
        <v>2412</v>
      </c>
      <c r="G258" s="50" t="s">
        <v>2416</v>
      </c>
      <c r="H258" s="50" t="s">
        <v>430</v>
      </c>
      <c r="I258" s="50"/>
      <c r="J258" s="50" t="n">
        <v>57</v>
      </c>
      <c r="K258" s="50" t="s">
        <v>341</v>
      </c>
      <c r="L258" s="50" t="s">
        <v>339</v>
      </c>
      <c r="M258" s="62" t="s">
        <v>2418</v>
      </c>
      <c r="N258" s="50"/>
      <c r="O258" s="50"/>
      <c r="P258" s="50" t="s">
        <v>78</v>
      </c>
      <c r="Q258" s="50" t="n">
        <v>12</v>
      </c>
      <c r="R258" s="50" t="n">
        <v>12</v>
      </c>
      <c r="S258" s="50"/>
      <c r="T258" s="50"/>
      <c r="U258" s="50"/>
      <c r="V258" s="51" t="n">
        <f aca="false">S258+T258+U258</f>
        <v>0</v>
      </c>
      <c r="W258" s="53" t="s">
        <v>58</v>
      </c>
      <c r="X258" s="53" t="s">
        <v>58</v>
      </c>
      <c r="Y258" s="53" t="s">
        <v>58</v>
      </c>
      <c r="Z258" s="51" t="n">
        <f aca="false">SUM(W258:Y258)</f>
        <v>0</v>
      </c>
      <c r="AA258" s="52" t="n">
        <v>60</v>
      </c>
      <c r="AB258" s="52"/>
      <c r="AC258" s="52"/>
      <c r="AD258" s="51" t="n">
        <f aca="false">SUM(AA258:AC258)</f>
        <v>60</v>
      </c>
      <c r="AE258" s="53" t="s">
        <v>58</v>
      </c>
      <c r="AF258" s="53" t="s">
        <v>58</v>
      </c>
      <c r="AG258" s="53" t="s">
        <v>58</v>
      </c>
      <c r="AH258" s="51" t="n">
        <f aca="false">SUM(AE258:AG258)</f>
        <v>0</v>
      </c>
      <c r="AI258" s="51" t="n">
        <f aca="false">Z258+AD258+AH258</f>
        <v>60</v>
      </c>
      <c r="AJ258" s="54" t="s">
        <v>344</v>
      </c>
      <c r="AK258" s="54" t="s">
        <v>345</v>
      </c>
      <c r="AL258" s="54" t="s">
        <v>346</v>
      </c>
      <c r="AM258" s="54" t="s">
        <v>347</v>
      </c>
      <c r="AN258" s="54" t="s">
        <v>348</v>
      </c>
      <c r="AO258" s="57" t="n">
        <v>46022</v>
      </c>
      <c r="AP258" s="50" t="s">
        <v>348</v>
      </c>
      <c r="AQ258" s="57" t="n">
        <v>46023</v>
      </c>
      <c r="AR258" s="57" t="n">
        <v>46387</v>
      </c>
      <c r="AS258" s="58"/>
    </row>
    <row r="259" customFormat="false" ht="13" hidden="false" customHeight="false" outlineLevel="0" collapsed="false">
      <c r="A259" s="50" t="n">
        <v>4</v>
      </c>
      <c r="B259" s="50" t="s">
        <v>2410</v>
      </c>
      <c r="C259" s="50" t="s">
        <v>2411</v>
      </c>
      <c r="D259" s="50" t="s">
        <v>2412</v>
      </c>
      <c r="E259" s="50" t="s">
        <v>2410</v>
      </c>
      <c r="F259" s="50" t="s">
        <v>2412</v>
      </c>
      <c r="G259" s="50" t="s">
        <v>2416</v>
      </c>
      <c r="H259" s="50" t="s">
        <v>438</v>
      </c>
      <c r="I259" s="50"/>
      <c r="J259" s="50" t="n">
        <v>53</v>
      </c>
      <c r="K259" s="50" t="s">
        <v>341</v>
      </c>
      <c r="L259" s="50" t="s">
        <v>339</v>
      </c>
      <c r="M259" s="62" t="s">
        <v>2419</v>
      </c>
      <c r="N259" s="50"/>
      <c r="O259" s="50"/>
      <c r="P259" s="50" t="s">
        <v>78</v>
      </c>
      <c r="Q259" s="50" t="n">
        <v>20.3</v>
      </c>
      <c r="R259" s="50" t="n">
        <v>12</v>
      </c>
      <c r="S259" s="50"/>
      <c r="T259" s="50"/>
      <c r="U259" s="50"/>
      <c r="V259" s="51" t="n">
        <f aca="false">S259+T259+U259</f>
        <v>0</v>
      </c>
      <c r="W259" s="53" t="s">
        <v>58</v>
      </c>
      <c r="X259" s="53" t="s">
        <v>58</v>
      </c>
      <c r="Y259" s="53" t="s">
        <v>58</v>
      </c>
      <c r="Z259" s="51" t="n">
        <f aca="false">SUM(W259:Y259)</f>
        <v>0</v>
      </c>
      <c r="AA259" s="52" t="n">
        <v>1000</v>
      </c>
      <c r="AB259" s="52"/>
      <c r="AC259" s="52"/>
      <c r="AD259" s="51" t="n">
        <f aca="false">SUM(AA259:AC259)</f>
        <v>1000</v>
      </c>
      <c r="AE259" s="53" t="s">
        <v>58</v>
      </c>
      <c r="AF259" s="53" t="s">
        <v>58</v>
      </c>
      <c r="AG259" s="53" t="s">
        <v>58</v>
      </c>
      <c r="AH259" s="51" t="n">
        <f aca="false">SUM(AE259:AG259)</f>
        <v>0</v>
      </c>
      <c r="AI259" s="51" t="n">
        <f aca="false">Z259+AD259+AH259</f>
        <v>1000</v>
      </c>
      <c r="AJ259" s="54" t="s">
        <v>344</v>
      </c>
      <c r="AK259" s="54" t="s">
        <v>345</v>
      </c>
      <c r="AL259" s="54" t="s">
        <v>346</v>
      </c>
      <c r="AM259" s="54" t="s">
        <v>347</v>
      </c>
      <c r="AN259" s="54" t="s">
        <v>348</v>
      </c>
      <c r="AO259" s="57" t="n">
        <v>46022</v>
      </c>
      <c r="AP259" s="50" t="s">
        <v>348</v>
      </c>
      <c r="AQ259" s="57" t="n">
        <v>46023</v>
      </c>
      <c r="AR259" s="57" t="n">
        <v>46387</v>
      </c>
      <c r="AS259" s="58"/>
    </row>
    <row r="260" customFormat="false" ht="13" hidden="false" customHeight="false" outlineLevel="0" collapsed="false">
      <c r="A260" s="50" t="n">
        <v>5</v>
      </c>
      <c r="B260" s="50" t="s">
        <v>2410</v>
      </c>
      <c r="C260" s="50" t="s">
        <v>2411</v>
      </c>
      <c r="D260" s="50" t="s">
        <v>2412</v>
      </c>
      <c r="E260" s="50" t="s">
        <v>2410</v>
      </c>
      <c r="F260" s="50" t="s">
        <v>2412</v>
      </c>
      <c r="G260" s="50" t="s">
        <v>2416</v>
      </c>
      <c r="H260" s="50" t="s">
        <v>422</v>
      </c>
      <c r="I260" s="50"/>
      <c r="J260" s="50" t="n">
        <v>299</v>
      </c>
      <c r="K260" s="50" t="s">
        <v>341</v>
      </c>
      <c r="L260" s="50" t="s">
        <v>339</v>
      </c>
      <c r="M260" s="62" t="s">
        <v>2420</v>
      </c>
      <c r="N260" s="50"/>
      <c r="O260" s="50"/>
      <c r="P260" s="50" t="s">
        <v>78</v>
      </c>
      <c r="Q260" s="50" t="n">
        <v>12.1</v>
      </c>
      <c r="R260" s="50" t="n">
        <v>12</v>
      </c>
      <c r="S260" s="50"/>
      <c r="T260" s="50"/>
      <c r="U260" s="50"/>
      <c r="V260" s="51" t="n">
        <f aca="false">S260+T260+U260</f>
        <v>0</v>
      </c>
      <c r="W260" s="53" t="s">
        <v>58</v>
      </c>
      <c r="X260" s="53" t="s">
        <v>58</v>
      </c>
      <c r="Y260" s="53" t="s">
        <v>58</v>
      </c>
      <c r="Z260" s="51" t="n">
        <f aca="false">SUM(W260:Y260)</f>
        <v>0</v>
      </c>
      <c r="AA260" s="52" t="n">
        <v>7200</v>
      </c>
      <c r="AB260" s="52"/>
      <c r="AC260" s="52"/>
      <c r="AD260" s="51" t="n">
        <f aca="false">SUM(AA260:AC260)</f>
        <v>7200</v>
      </c>
      <c r="AE260" s="53" t="s">
        <v>58</v>
      </c>
      <c r="AF260" s="53" t="s">
        <v>58</v>
      </c>
      <c r="AG260" s="53" t="s">
        <v>58</v>
      </c>
      <c r="AH260" s="51" t="n">
        <f aca="false">SUM(AE260:AG260)</f>
        <v>0</v>
      </c>
      <c r="AI260" s="51" t="n">
        <f aca="false">Z260+AD260+AH260</f>
        <v>7200</v>
      </c>
      <c r="AJ260" s="54" t="s">
        <v>344</v>
      </c>
      <c r="AK260" s="54" t="s">
        <v>345</v>
      </c>
      <c r="AL260" s="54" t="s">
        <v>346</v>
      </c>
      <c r="AM260" s="54" t="s">
        <v>347</v>
      </c>
      <c r="AN260" s="54" t="s">
        <v>348</v>
      </c>
      <c r="AO260" s="57" t="n">
        <v>46022</v>
      </c>
      <c r="AP260" s="50" t="s">
        <v>348</v>
      </c>
      <c r="AQ260" s="57" t="n">
        <v>46023</v>
      </c>
      <c r="AR260" s="57" t="n">
        <v>46387</v>
      </c>
      <c r="AS260" s="58"/>
    </row>
    <row r="261" customFormat="false" ht="13" hidden="false" customHeight="false" outlineLevel="0" collapsed="false">
      <c r="A261" s="50" t="n">
        <v>6</v>
      </c>
      <c r="B261" s="50" t="s">
        <v>2410</v>
      </c>
      <c r="C261" s="50" t="s">
        <v>2411</v>
      </c>
      <c r="D261" s="50" t="s">
        <v>2412</v>
      </c>
      <c r="E261" s="50" t="s">
        <v>2410</v>
      </c>
      <c r="F261" s="50" t="s">
        <v>2412</v>
      </c>
      <c r="G261" s="50" t="s">
        <v>2421</v>
      </c>
      <c r="H261" s="50" t="s">
        <v>442</v>
      </c>
      <c r="I261" s="50"/>
      <c r="J261" s="50" t="s">
        <v>2422</v>
      </c>
      <c r="K261" s="50" t="s">
        <v>341</v>
      </c>
      <c r="L261" s="50" t="s">
        <v>339</v>
      </c>
      <c r="M261" s="62" t="s">
        <v>2423</v>
      </c>
      <c r="N261" s="50"/>
      <c r="O261" s="50"/>
      <c r="P261" s="50" t="s">
        <v>299</v>
      </c>
      <c r="Q261" s="50" t="n">
        <v>20</v>
      </c>
      <c r="R261" s="50" t="n">
        <v>12</v>
      </c>
      <c r="S261" s="50"/>
      <c r="T261" s="50"/>
      <c r="U261" s="50"/>
      <c r="V261" s="51" t="n">
        <f aca="false">S261+T261+U261</f>
        <v>0</v>
      </c>
      <c r="W261" s="53" t="s">
        <v>58</v>
      </c>
      <c r="X261" s="53" t="s">
        <v>58</v>
      </c>
      <c r="Y261" s="53" t="s">
        <v>58</v>
      </c>
      <c r="Z261" s="51" t="n">
        <f aca="false">SUM(W261:Y261)</f>
        <v>0</v>
      </c>
      <c r="AA261" s="52" t="n">
        <v>1700</v>
      </c>
      <c r="AB261" s="52" t="n">
        <v>3600</v>
      </c>
      <c r="AC261" s="52"/>
      <c r="AD261" s="51" t="n">
        <f aca="false">SUM(AA261:AC261)</f>
        <v>5300</v>
      </c>
      <c r="AE261" s="53" t="s">
        <v>58</v>
      </c>
      <c r="AF261" s="53" t="s">
        <v>58</v>
      </c>
      <c r="AG261" s="53" t="s">
        <v>58</v>
      </c>
      <c r="AH261" s="51" t="n">
        <f aca="false">SUM(AE261:AG261)</f>
        <v>0</v>
      </c>
      <c r="AI261" s="51" t="n">
        <f aca="false">Z261+AD261+AH261</f>
        <v>5300</v>
      </c>
      <c r="AJ261" s="54" t="s">
        <v>344</v>
      </c>
      <c r="AK261" s="54" t="s">
        <v>345</v>
      </c>
      <c r="AL261" s="54" t="s">
        <v>346</v>
      </c>
      <c r="AM261" s="54" t="s">
        <v>347</v>
      </c>
      <c r="AN261" s="54" t="s">
        <v>348</v>
      </c>
      <c r="AO261" s="57" t="n">
        <v>46022</v>
      </c>
      <c r="AP261" s="50" t="s">
        <v>348</v>
      </c>
      <c r="AQ261" s="57" t="n">
        <v>46023</v>
      </c>
      <c r="AR261" s="57" t="n">
        <v>46387</v>
      </c>
      <c r="AS261" s="58"/>
    </row>
    <row r="262" customFormat="false" ht="13" hidden="false" customHeight="false" outlineLevel="0" collapsed="false">
      <c r="A262" s="50" t="n">
        <v>7</v>
      </c>
      <c r="B262" s="50" t="s">
        <v>2410</v>
      </c>
      <c r="C262" s="50" t="s">
        <v>2411</v>
      </c>
      <c r="D262" s="50" t="s">
        <v>2412</v>
      </c>
      <c r="E262" s="50" t="s">
        <v>2410</v>
      </c>
      <c r="F262" s="50" t="s">
        <v>2412</v>
      </c>
      <c r="G262" s="50" t="s">
        <v>2416</v>
      </c>
      <c r="H262" s="50" t="s">
        <v>2424</v>
      </c>
      <c r="I262" s="50"/>
      <c r="J262" s="50" t="n">
        <v>2</v>
      </c>
      <c r="K262" s="50" t="s">
        <v>341</v>
      </c>
      <c r="L262" s="50" t="s">
        <v>339</v>
      </c>
      <c r="M262" s="62" t="s">
        <v>2425</v>
      </c>
      <c r="N262" s="50"/>
      <c r="O262" s="50"/>
      <c r="P262" s="50" t="s">
        <v>78</v>
      </c>
      <c r="Q262" s="50" t="n">
        <v>19.1</v>
      </c>
      <c r="R262" s="50" t="n">
        <v>12</v>
      </c>
      <c r="S262" s="50"/>
      <c r="T262" s="50"/>
      <c r="U262" s="50"/>
      <c r="V262" s="51" t="n">
        <f aca="false">S262+T262+U262</f>
        <v>0</v>
      </c>
      <c r="W262" s="53" t="s">
        <v>58</v>
      </c>
      <c r="X262" s="53" t="s">
        <v>58</v>
      </c>
      <c r="Y262" s="53" t="s">
        <v>58</v>
      </c>
      <c r="Z262" s="51" t="n">
        <f aca="false">SUM(W262:Y262)</f>
        <v>0</v>
      </c>
      <c r="AA262" s="52" t="n">
        <v>2100</v>
      </c>
      <c r="AB262" s="52"/>
      <c r="AC262" s="52"/>
      <c r="AD262" s="51" t="n">
        <f aca="false">SUM(AA262:AC262)</f>
        <v>2100</v>
      </c>
      <c r="AE262" s="53" t="s">
        <v>58</v>
      </c>
      <c r="AF262" s="53" t="s">
        <v>58</v>
      </c>
      <c r="AG262" s="53" t="s">
        <v>58</v>
      </c>
      <c r="AH262" s="51" t="n">
        <f aca="false">SUM(AE262:AG262)</f>
        <v>0</v>
      </c>
      <c r="AI262" s="51" t="n">
        <f aca="false">Z262+AD262+AH262</f>
        <v>2100</v>
      </c>
      <c r="AJ262" s="54" t="s">
        <v>344</v>
      </c>
      <c r="AK262" s="54" t="s">
        <v>345</v>
      </c>
      <c r="AL262" s="54" t="s">
        <v>346</v>
      </c>
      <c r="AM262" s="54" t="s">
        <v>347</v>
      </c>
      <c r="AN262" s="54" t="s">
        <v>348</v>
      </c>
      <c r="AO262" s="57" t="n">
        <v>46022</v>
      </c>
      <c r="AP262" s="50" t="s">
        <v>348</v>
      </c>
      <c r="AQ262" s="57" t="n">
        <v>46023</v>
      </c>
      <c r="AR262" s="57" t="n">
        <v>46387</v>
      </c>
      <c r="AS262" s="58"/>
    </row>
    <row r="263" customFormat="false" ht="13" hidden="false" customHeight="false" outlineLevel="0" collapsed="false">
      <c r="A263" s="50" t="n">
        <v>8</v>
      </c>
      <c r="B263" s="50" t="s">
        <v>2410</v>
      </c>
      <c r="C263" s="50" t="s">
        <v>2411</v>
      </c>
      <c r="D263" s="50" t="s">
        <v>2412</v>
      </c>
      <c r="E263" s="50" t="s">
        <v>2410</v>
      </c>
      <c r="F263" s="50" t="s">
        <v>2412</v>
      </c>
      <c r="G263" s="50" t="s">
        <v>2426</v>
      </c>
      <c r="H263" s="50" t="s">
        <v>339</v>
      </c>
      <c r="I263" s="50" t="s">
        <v>340</v>
      </c>
      <c r="J263" s="50" t="n">
        <v>1</v>
      </c>
      <c r="K263" s="50" t="s">
        <v>341</v>
      </c>
      <c r="L263" s="50" t="s">
        <v>339</v>
      </c>
      <c r="M263" s="62" t="s">
        <v>2427</v>
      </c>
      <c r="N263" s="50"/>
      <c r="O263" s="50"/>
      <c r="P263" s="50" t="s">
        <v>78</v>
      </c>
      <c r="Q263" s="50" t="n">
        <v>35</v>
      </c>
      <c r="R263" s="50" t="n">
        <v>12</v>
      </c>
      <c r="S263" s="50"/>
      <c r="T263" s="50"/>
      <c r="U263" s="50"/>
      <c r="V263" s="51" t="n">
        <f aca="false">S263+T263+U263</f>
        <v>0</v>
      </c>
      <c r="W263" s="53" t="s">
        <v>58</v>
      </c>
      <c r="X263" s="53" t="s">
        <v>58</v>
      </c>
      <c r="Y263" s="53" t="s">
        <v>58</v>
      </c>
      <c r="Z263" s="51" t="n">
        <f aca="false">SUM(W263:Y263)</f>
        <v>0</v>
      </c>
      <c r="AA263" s="52" t="n">
        <v>28300</v>
      </c>
      <c r="AB263" s="52"/>
      <c r="AC263" s="52"/>
      <c r="AD263" s="51" t="n">
        <f aca="false">SUM(AA263:AC263)</f>
        <v>28300</v>
      </c>
      <c r="AE263" s="53" t="s">
        <v>58</v>
      </c>
      <c r="AF263" s="53" t="s">
        <v>58</v>
      </c>
      <c r="AG263" s="53" t="s">
        <v>58</v>
      </c>
      <c r="AH263" s="51" t="n">
        <f aca="false">SUM(AE263:AG263)</f>
        <v>0</v>
      </c>
      <c r="AI263" s="51" t="n">
        <f aca="false">Z263+AD263+AH263</f>
        <v>28300</v>
      </c>
      <c r="AJ263" s="54" t="s">
        <v>344</v>
      </c>
      <c r="AK263" s="54" t="s">
        <v>345</v>
      </c>
      <c r="AL263" s="54" t="s">
        <v>346</v>
      </c>
      <c r="AM263" s="54" t="s">
        <v>347</v>
      </c>
      <c r="AN263" s="54" t="s">
        <v>348</v>
      </c>
      <c r="AO263" s="57" t="n">
        <v>46022</v>
      </c>
      <c r="AP263" s="50" t="s">
        <v>348</v>
      </c>
      <c r="AQ263" s="57" t="n">
        <v>46023</v>
      </c>
      <c r="AR263" s="57" t="n">
        <v>46387</v>
      </c>
      <c r="AS263" s="58"/>
    </row>
    <row r="264" customFormat="false" ht="13" hidden="false" customHeight="false" outlineLevel="0" collapsed="false">
      <c r="A264" s="50" t="n">
        <v>9</v>
      </c>
      <c r="B264" s="50" t="s">
        <v>2410</v>
      </c>
      <c r="C264" s="50" t="s">
        <v>2411</v>
      </c>
      <c r="D264" s="50" t="s">
        <v>2412</v>
      </c>
      <c r="E264" s="50" t="s">
        <v>2410</v>
      </c>
      <c r="F264" s="50" t="s">
        <v>2412</v>
      </c>
      <c r="G264" s="50" t="s">
        <v>2426</v>
      </c>
      <c r="H264" s="50" t="s">
        <v>339</v>
      </c>
      <c r="I264" s="50" t="s">
        <v>2428</v>
      </c>
      <c r="J264" s="50" t="s">
        <v>2429</v>
      </c>
      <c r="K264" s="50" t="s">
        <v>341</v>
      </c>
      <c r="L264" s="50" t="s">
        <v>339</v>
      </c>
      <c r="M264" s="62" t="s">
        <v>2430</v>
      </c>
      <c r="N264" s="50"/>
      <c r="O264" s="50"/>
      <c r="P264" s="50" t="s">
        <v>78</v>
      </c>
      <c r="Q264" s="50" t="n">
        <v>10</v>
      </c>
      <c r="R264" s="50" t="n">
        <v>12</v>
      </c>
      <c r="S264" s="50"/>
      <c r="T264" s="50"/>
      <c r="U264" s="50"/>
      <c r="V264" s="51" t="n">
        <f aca="false">S264+T264+U264</f>
        <v>0</v>
      </c>
      <c r="W264" s="53" t="s">
        <v>58</v>
      </c>
      <c r="X264" s="53" t="s">
        <v>58</v>
      </c>
      <c r="Y264" s="53" t="s">
        <v>58</v>
      </c>
      <c r="Z264" s="51" t="n">
        <f aca="false">SUM(W264:Y264)</f>
        <v>0</v>
      </c>
      <c r="AA264" s="52" t="n">
        <v>100</v>
      </c>
      <c r="AB264" s="52"/>
      <c r="AC264" s="52"/>
      <c r="AD264" s="51" t="n">
        <f aca="false">SUM(AA264:AC264)</f>
        <v>100</v>
      </c>
      <c r="AE264" s="53" t="s">
        <v>58</v>
      </c>
      <c r="AF264" s="53" t="s">
        <v>58</v>
      </c>
      <c r="AG264" s="53" t="s">
        <v>58</v>
      </c>
      <c r="AH264" s="51" t="n">
        <f aca="false">SUM(AE264:AG264)</f>
        <v>0</v>
      </c>
      <c r="AI264" s="51" t="n">
        <f aca="false">Z264+AD264+AH264</f>
        <v>100</v>
      </c>
      <c r="AJ264" s="54" t="s">
        <v>344</v>
      </c>
      <c r="AK264" s="54" t="s">
        <v>345</v>
      </c>
      <c r="AL264" s="54" t="s">
        <v>346</v>
      </c>
      <c r="AM264" s="54" t="s">
        <v>347</v>
      </c>
      <c r="AN264" s="54" t="s">
        <v>348</v>
      </c>
      <c r="AO264" s="57" t="n">
        <v>46022</v>
      </c>
      <c r="AP264" s="50" t="s">
        <v>348</v>
      </c>
      <c r="AQ264" s="57" t="n">
        <v>46023</v>
      </c>
      <c r="AR264" s="57" t="n">
        <v>46387</v>
      </c>
      <c r="AS264" s="58"/>
    </row>
    <row r="265" customFormat="false" ht="13" hidden="false" customHeight="false" outlineLevel="0" collapsed="false">
      <c r="A265" s="50" t="n">
        <v>10</v>
      </c>
      <c r="B265" s="50" t="s">
        <v>2410</v>
      </c>
      <c r="C265" s="50" t="s">
        <v>2411</v>
      </c>
      <c r="D265" s="50" t="s">
        <v>2412</v>
      </c>
      <c r="E265" s="50" t="s">
        <v>2410</v>
      </c>
      <c r="F265" s="50" t="s">
        <v>2412</v>
      </c>
      <c r="G265" s="50" t="s">
        <v>2426</v>
      </c>
      <c r="H265" s="50" t="s">
        <v>422</v>
      </c>
      <c r="I265" s="50"/>
      <c r="J265" s="50" t="n">
        <v>306</v>
      </c>
      <c r="K265" s="50" t="s">
        <v>341</v>
      </c>
      <c r="L265" s="50" t="s">
        <v>339</v>
      </c>
      <c r="M265" s="62" t="s">
        <v>2431</v>
      </c>
      <c r="N265" s="50"/>
      <c r="O265" s="50"/>
      <c r="P265" s="50" t="s">
        <v>299</v>
      </c>
      <c r="Q265" s="50" t="n">
        <v>12.1</v>
      </c>
      <c r="R265" s="50" t="n">
        <v>12</v>
      </c>
      <c r="S265" s="50"/>
      <c r="T265" s="50"/>
      <c r="U265" s="50"/>
      <c r="V265" s="51" t="n">
        <f aca="false">S265+T265+U265</f>
        <v>0</v>
      </c>
      <c r="W265" s="53" t="s">
        <v>58</v>
      </c>
      <c r="X265" s="53" t="s">
        <v>58</v>
      </c>
      <c r="Y265" s="53" t="s">
        <v>58</v>
      </c>
      <c r="Z265" s="51" t="n">
        <f aca="false">SUM(W265:Y265)</f>
        <v>0</v>
      </c>
      <c r="AA265" s="52" t="n">
        <v>170</v>
      </c>
      <c r="AB265" s="52" t="n">
        <v>650</v>
      </c>
      <c r="AC265" s="52"/>
      <c r="AD265" s="51" t="n">
        <f aca="false">SUM(AA265:AC265)</f>
        <v>820</v>
      </c>
      <c r="AE265" s="53" t="s">
        <v>58</v>
      </c>
      <c r="AF265" s="53" t="s">
        <v>58</v>
      </c>
      <c r="AG265" s="53" t="s">
        <v>58</v>
      </c>
      <c r="AH265" s="51" t="n">
        <f aca="false">SUM(AE265:AG265)</f>
        <v>0</v>
      </c>
      <c r="AI265" s="51" t="n">
        <f aca="false">Z265+AD265+AH265</f>
        <v>820</v>
      </c>
      <c r="AJ265" s="54" t="s">
        <v>344</v>
      </c>
      <c r="AK265" s="54" t="s">
        <v>345</v>
      </c>
      <c r="AL265" s="54" t="s">
        <v>346</v>
      </c>
      <c r="AM265" s="54" t="s">
        <v>347</v>
      </c>
      <c r="AN265" s="54" t="s">
        <v>348</v>
      </c>
      <c r="AO265" s="57" t="n">
        <v>46022</v>
      </c>
      <c r="AP265" s="50" t="s">
        <v>348</v>
      </c>
      <c r="AQ265" s="57" t="n">
        <v>46023</v>
      </c>
      <c r="AR265" s="57" t="n">
        <v>46387</v>
      </c>
      <c r="AS265" s="58"/>
    </row>
    <row r="266" customFormat="false" ht="13" hidden="false" customHeight="false" outlineLevel="0" collapsed="false">
      <c r="A266" s="50" t="n">
        <v>11</v>
      </c>
      <c r="B266" s="50" t="s">
        <v>2410</v>
      </c>
      <c r="C266" s="50" t="s">
        <v>2411</v>
      </c>
      <c r="D266" s="50" t="s">
        <v>2412</v>
      </c>
      <c r="E266" s="50" t="s">
        <v>2410</v>
      </c>
      <c r="F266" s="50" t="s">
        <v>2412</v>
      </c>
      <c r="G266" s="50" t="s">
        <v>2432</v>
      </c>
      <c r="H266" s="50" t="s">
        <v>417</v>
      </c>
      <c r="I266" s="50"/>
      <c r="J266" s="50"/>
      <c r="K266" s="50" t="s">
        <v>341</v>
      </c>
      <c r="L266" s="50" t="s">
        <v>339</v>
      </c>
      <c r="M266" s="62" t="s">
        <v>2433</v>
      </c>
      <c r="N266" s="50"/>
      <c r="O266" s="50"/>
      <c r="P266" s="50" t="s">
        <v>78</v>
      </c>
      <c r="Q266" s="50" t="n">
        <v>13</v>
      </c>
      <c r="R266" s="50" t="n">
        <v>12</v>
      </c>
      <c r="S266" s="50"/>
      <c r="T266" s="50"/>
      <c r="U266" s="50"/>
      <c r="V266" s="51" t="n">
        <f aca="false">S266+T266+U266</f>
        <v>0</v>
      </c>
      <c r="W266" s="53" t="s">
        <v>58</v>
      </c>
      <c r="X266" s="53" t="s">
        <v>58</v>
      </c>
      <c r="Y266" s="53" t="s">
        <v>58</v>
      </c>
      <c r="Z266" s="51" t="n">
        <f aca="false">SUM(W266:Y266)</f>
        <v>0</v>
      </c>
      <c r="AA266" s="52" t="n">
        <v>6500</v>
      </c>
      <c r="AB266" s="52"/>
      <c r="AC266" s="52"/>
      <c r="AD266" s="51" t="n">
        <f aca="false">SUM(AA266:AC266)</f>
        <v>6500</v>
      </c>
      <c r="AE266" s="53" t="s">
        <v>58</v>
      </c>
      <c r="AF266" s="53" t="s">
        <v>58</v>
      </c>
      <c r="AG266" s="53" t="s">
        <v>58</v>
      </c>
      <c r="AH266" s="51" t="n">
        <f aca="false">SUM(AE266:AG266)</f>
        <v>0</v>
      </c>
      <c r="AI266" s="51" t="n">
        <f aca="false">Z266+AD266+AH266</f>
        <v>6500</v>
      </c>
      <c r="AJ266" s="54" t="s">
        <v>344</v>
      </c>
      <c r="AK266" s="54" t="s">
        <v>345</v>
      </c>
      <c r="AL266" s="54" t="s">
        <v>346</v>
      </c>
      <c r="AM266" s="54" t="s">
        <v>347</v>
      </c>
      <c r="AN266" s="54" t="s">
        <v>348</v>
      </c>
      <c r="AO266" s="57" t="n">
        <v>46022</v>
      </c>
      <c r="AP266" s="50" t="s">
        <v>348</v>
      </c>
      <c r="AQ266" s="57" t="n">
        <v>46023</v>
      </c>
      <c r="AR266" s="57" t="n">
        <v>46387</v>
      </c>
      <c r="AS266" s="58"/>
    </row>
    <row r="267" customFormat="false" ht="13" hidden="false" customHeight="false" outlineLevel="0" collapsed="false">
      <c r="A267" s="59"/>
      <c r="B267" s="60" t="s">
        <v>2410</v>
      </c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61" t="n">
        <f aca="false">SUM(W256:W266)</f>
        <v>0</v>
      </c>
      <c r="X267" s="61" t="n">
        <f aca="false">SUM(X256:X266)</f>
        <v>0</v>
      </c>
      <c r="Y267" s="61" t="n">
        <f aca="false">SUM(Y256:Y266)</f>
        <v>0</v>
      </c>
      <c r="Z267" s="61" t="n">
        <f aca="false">SUM(Z256:Z266)</f>
        <v>0</v>
      </c>
      <c r="AA267" s="61" t="n">
        <f aca="false">SUM(AA256:AA266)</f>
        <v>80330</v>
      </c>
      <c r="AB267" s="61" t="n">
        <f aca="false">SUM(AB256:AB266)</f>
        <v>4250</v>
      </c>
      <c r="AC267" s="61" t="n">
        <f aca="false">SUM(AC256:AC266)</f>
        <v>0</v>
      </c>
      <c r="AD267" s="61" t="n">
        <f aca="false">SUM(AD256:AD266)</f>
        <v>84580</v>
      </c>
      <c r="AE267" s="61" t="n">
        <f aca="false">SUM(AE256:AE266)</f>
        <v>0</v>
      </c>
      <c r="AF267" s="61" t="n">
        <f aca="false">SUM(AF256:AF266)</f>
        <v>0</v>
      </c>
      <c r="AG267" s="61" t="n">
        <f aca="false">SUM(AG256:AG266)</f>
        <v>0</v>
      </c>
      <c r="AH267" s="61" t="n">
        <f aca="false">SUM(AH256:AH266)</f>
        <v>0</v>
      </c>
      <c r="AI267" s="61" t="n">
        <f aca="false">SUM(AI256:AI266)</f>
        <v>84580</v>
      </c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</row>
    <row r="268" customFormat="false" ht="13" hidden="false" customHeight="false" outlineLevel="0" collapsed="false">
      <c r="A268" s="50" t="n">
        <v>1</v>
      </c>
      <c r="B268" s="50" t="s">
        <v>2434</v>
      </c>
      <c r="C268" s="50" t="s">
        <v>2435</v>
      </c>
      <c r="D268" s="50" t="s">
        <v>2436</v>
      </c>
      <c r="E268" s="50" t="s">
        <v>2434</v>
      </c>
      <c r="F268" s="50" t="s">
        <v>2436</v>
      </c>
      <c r="G268" s="50" t="s">
        <v>2437</v>
      </c>
      <c r="H268" s="50" t="s">
        <v>339</v>
      </c>
      <c r="I268" s="50" t="s">
        <v>2438</v>
      </c>
      <c r="J268" s="50" t="n">
        <v>23</v>
      </c>
      <c r="K268" s="50" t="s">
        <v>341</v>
      </c>
      <c r="L268" s="50" t="s">
        <v>339</v>
      </c>
      <c r="M268" s="62" t="s">
        <v>2439</v>
      </c>
      <c r="N268" s="50"/>
      <c r="O268" s="50"/>
      <c r="P268" s="50" t="s">
        <v>78</v>
      </c>
      <c r="Q268" s="50" t="n">
        <v>12</v>
      </c>
      <c r="R268" s="50" t="n">
        <v>12</v>
      </c>
      <c r="S268" s="50"/>
      <c r="T268" s="50"/>
      <c r="U268" s="50"/>
      <c r="V268" s="51" t="n">
        <f aca="false">S268+T268+U268</f>
        <v>0</v>
      </c>
      <c r="W268" s="53" t="s">
        <v>58</v>
      </c>
      <c r="X268" s="53" t="s">
        <v>58</v>
      </c>
      <c r="Y268" s="53" t="s">
        <v>58</v>
      </c>
      <c r="Z268" s="51" t="n">
        <f aca="false">SUM(W268:Y268)</f>
        <v>0</v>
      </c>
      <c r="AA268" s="52" t="n">
        <v>3500</v>
      </c>
      <c r="AB268" s="52"/>
      <c r="AC268" s="52"/>
      <c r="AD268" s="51" t="n">
        <f aca="false">SUM(AA268:AC268)</f>
        <v>3500</v>
      </c>
      <c r="AE268" s="53" t="s">
        <v>58</v>
      </c>
      <c r="AF268" s="53" t="s">
        <v>58</v>
      </c>
      <c r="AG268" s="53" t="s">
        <v>58</v>
      </c>
      <c r="AH268" s="51" t="n">
        <f aca="false">SUM(AE268:AG268)</f>
        <v>0</v>
      </c>
      <c r="AI268" s="51" t="n">
        <f aca="false">Z268+AD268+AH268</f>
        <v>3500</v>
      </c>
      <c r="AJ268" s="54" t="s">
        <v>344</v>
      </c>
      <c r="AK268" s="54" t="s">
        <v>345</v>
      </c>
      <c r="AL268" s="54" t="s">
        <v>346</v>
      </c>
      <c r="AM268" s="54" t="s">
        <v>347</v>
      </c>
      <c r="AN268" s="54" t="s">
        <v>348</v>
      </c>
      <c r="AO268" s="57" t="n">
        <v>46022</v>
      </c>
      <c r="AP268" s="50" t="s">
        <v>348</v>
      </c>
      <c r="AQ268" s="57" t="n">
        <v>46023</v>
      </c>
      <c r="AR268" s="57" t="n">
        <v>46387</v>
      </c>
      <c r="AS268" s="58"/>
    </row>
    <row r="269" customFormat="false" ht="13" hidden="false" customHeight="false" outlineLevel="0" collapsed="false">
      <c r="A269" s="50" t="n">
        <v>2</v>
      </c>
      <c r="B269" s="50" t="s">
        <v>2434</v>
      </c>
      <c r="C269" s="50" t="s">
        <v>2435</v>
      </c>
      <c r="D269" s="50" t="s">
        <v>2436</v>
      </c>
      <c r="E269" s="50" t="s">
        <v>2434</v>
      </c>
      <c r="F269" s="50" t="s">
        <v>2436</v>
      </c>
      <c r="G269" s="50" t="s">
        <v>2440</v>
      </c>
      <c r="H269" s="50" t="s">
        <v>339</v>
      </c>
      <c r="I269" s="50" t="s">
        <v>2441</v>
      </c>
      <c r="J269" s="50" t="n">
        <v>5</v>
      </c>
      <c r="K269" s="50" t="s">
        <v>341</v>
      </c>
      <c r="L269" s="50" t="s">
        <v>339</v>
      </c>
      <c r="M269" s="62" t="s">
        <v>2442</v>
      </c>
      <c r="N269" s="50"/>
      <c r="O269" s="50"/>
      <c r="P269" s="50" t="s">
        <v>78</v>
      </c>
      <c r="Q269" s="50" t="n">
        <v>12</v>
      </c>
      <c r="R269" s="50" t="n">
        <v>12</v>
      </c>
      <c r="S269" s="50"/>
      <c r="T269" s="50"/>
      <c r="U269" s="50"/>
      <c r="V269" s="51" t="n">
        <f aca="false">S269+T269+U269</f>
        <v>0</v>
      </c>
      <c r="W269" s="53" t="s">
        <v>58</v>
      </c>
      <c r="X269" s="53" t="s">
        <v>58</v>
      </c>
      <c r="Y269" s="53" t="s">
        <v>58</v>
      </c>
      <c r="Z269" s="51" t="n">
        <f aca="false">SUM(W269:Y269)</f>
        <v>0</v>
      </c>
      <c r="AA269" s="52" t="n">
        <v>7600</v>
      </c>
      <c r="AB269" s="52"/>
      <c r="AC269" s="52"/>
      <c r="AD269" s="51" t="n">
        <f aca="false">SUM(AA269:AC269)</f>
        <v>7600</v>
      </c>
      <c r="AE269" s="53" t="s">
        <v>58</v>
      </c>
      <c r="AF269" s="53" t="s">
        <v>58</v>
      </c>
      <c r="AG269" s="53" t="s">
        <v>58</v>
      </c>
      <c r="AH269" s="51" t="n">
        <f aca="false">SUM(AE269:AG269)</f>
        <v>0</v>
      </c>
      <c r="AI269" s="51" t="n">
        <f aca="false">Z269+AD269+AH269</f>
        <v>7600</v>
      </c>
      <c r="AJ269" s="54" t="s">
        <v>344</v>
      </c>
      <c r="AK269" s="54" t="s">
        <v>345</v>
      </c>
      <c r="AL269" s="54" t="s">
        <v>346</v>
      </c>
      <c r="AM269" s="54" t="s">
        <v>347</v>
      </c>
      <c r="AN269" s="54" t="s">
        <v>348</v>
      </c>
      <c r="AO269" s="57" t="n">
        <v>46022</v>
      </c>
      <c r="AP269" s="50" t="s">
        <v>348</v>
      </c>
      <c r="AQ269" s="57" t="n">
        <v>46023</v>
      </c>
      <c r="AR269" s="57" t="n">
        <v>46387</v>
      </c>
      <c r="AS269" s="58"/>
    </row>
    <row r="270" customFormat="false" ht="13" hidden="false" customHeight="false" outlineLevel="0" collapsed="false">
      <c r="A270" s="50" t="n">
        <v>3</v>
      </c>
      <c r="B270" s="50" t="s">
        <v>2434</v>
      </c>
      <c r="C270" s="50" t="s">
        <v>2435</v>
      </c>
      <c r="D270" s="50" t="s">
        <v>2436</v>
      </c>
      <c r="E270" s="50" t="s">
        <v>2434</v>
      </c>
      <c r="F270" s="50" t="s">
        <v>2436</v>
      </c>
      <c r="G270" s="50" t="s">
        <v>2443</v>
      </c>
      <c r="H270" s="50" t="s">
        <v>339</v>
      </c>
      <c r="I270" s="50" t="s">
        <v>363</v>
      </c>
      <c r="J270" s="50" t="s">
        <v>2444</v>
      </c>
      <c r="K270" s="50" t="s">
        <v>341</v>
      </c>
      <c r="L270" s="50" t="s">
        <v>339</v>
      </c>
      <c r="M270" s="62" t="s">
        <v>2445</v>
      </c>
      <c r="N270" s="50"/>
      <c r="O270" s="50"/>
      <c r="P270" s="50" t="s">
        <v>78</v>
      </c>
      <c r="Q270" s="50" t="n">
        <v>4.5</v>
      </c>
      <c r="R270" s="50" t="n">
        <v>12</v>
      </c>
      <c r="S270" s="50"/>
      <c r="T270" s="50"/>
      <c r="U270" s="50"/>
      <c r="V270" s="51" t="n">
        <f aca="false">S270+T270+U270</f>
        <v>0</v>
      </c>
      <c r="W270" s="53" t="s">
        <v>58</v>
      </c>
      <c r="X270" s="53" t="s">
        <v>58</v>
      </c>
      <c r="Y270" s="53" t="s">
        <v>58</v>
      </c>
      <c r="Z270" s="51" t="n">
        <f aca="false">SUM(W270:Y270)</f>
        <v>0</v>
      </c>
      <c r="AA270" s="52" t="n">
        <v>5000</v>
      </c>
      <c r="AB270" s="52"/>
      <c r="AC270" s="52"/>
      <c r="AD270" s="51" t="n">
        <f aca="false">SUM(AA270:AC270)</f>
        <v>5000</v>
      </c>
      <c r="AE270" s="53" t="s">
        <v>58</v>
      </c>
      <c r="AF270" s="53" t="s">
        <v>58</v>
      </c>
      <c r="AG270" s="53" t="s">
        <v>58</v>
      </c>
      <c r="AH270" s="51" t="n">
        <f aca="false">SUM(AE270:AG270)</f>
        <v>0</v>
      </c>
      <c r="AI270" s="51" t="n">
        <f aca="false">Z270+AD270+AH270</f>
        <v>5000</v>
      </c>
      <c r="AJ270" s="54" t="s">
        <v>344</v>
      </c>
      <c r="AK270" s="54" t="s">
        <v>345</v>
      </c>
      <c r="AL270" s="54" t="s">
        <v>346</v>
      </c>
      <c r="AM270" s="54" t="s">
        <v>347</v>
      </c>
      <c r="AN270" s="54" t="s">
        <v>348</v>
      </c>
      <c r="AO270" s="57" t="n">
        <v>46022</v>
      </c>
      <c r="AP270" s="50" t="s">
        <v>348</v>
      </c>
      <c r="AQ270" s="57" t="n">
        <v>46023</v>
      </c>
      <c r="AR270" s="57" t="n">
        <v>46387</v>
      </c>
      <c r="AS270" s="58"/>
    </row>
    <row r="271" customFormat="false" ht="13" hidden="false" customHeight="false" outlineLevel="0" collapsed="false">
      <c r="A271" s="59"/>
      <c r="B271" s="60" t="s">
        <v>2434</v>
      </c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61" t="n">
        <f aca="false">SUM(W268:W270)</f>
        <v>0</v>
      </c>
      <c r="X271" s="61" t="n">
        <f aca="false">SUM(X268:X270)</f>
        <v>0</v>
      </c>
      <c r="Y271" s="61" t="n">
        <f aca="false">SUM(Y268:Y270)</f>
        <v>0</v>
      </c>
      <c r="Z271" s="61" t="n">
        <f aca="false">SUM(Z268:Z270)</f>
        <v>0</v>
      </c>
      <c r="AA271" s="61" t="n">
        <f aca="false">SUM(AA268:AA270)</f>
        <v>16100</v>
      </c>
      <c r="AB271" s="61" t="n">
        <f aca="false">SUM(AB268:AB270)</f>
        <v>0</v>
      </c>
      <c r="AC271" s="61" t="n">
        <f aca="false">SUM(AC268:AC270)</f>
        <v>0</v>
      </c>
      <c r="AD271" s="61" t="n">
        <f aca="false">SUM(AD268:AD270)</f>
        <v>16100</v>
      </c>
      <c r="AE271" s="61" t="n">
        <f aca="false">SUM(AE268:AE270)</f>
        <v>0</v>
      </c>
      <c r="AF271" s="61" t="n">
        <f aca="false">SUM(AF268:AF270)</f>
        <v>0</v>
      </c>
      <c r="AG271" s="61" t="n">
        <f aca="false">SUM(AG268:AG270)</f>
        <v>0</v>
      </c>
      <c r="AH271" s="61" t="n">
        <f aca="false">SUM(AH268:AH270)</f>
        <v>0</v>
      </c>
      <c r="AI271" s="61" t="n">
        <f aca="false">SUM(AI268:AI270)</f>
        <v>16100</v>
      </c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</row>
    <row r="272" customFormat="false" ht="13" hidden="false" customHeight="false" outlineLevel="0" collapsed="false">
      <c r="A272" s="50" t="n">
        <v>1</v>
      </c>
      <c r="B272" s="50" t="s">
        <v>2446</v>
      </c>
      <c r="C272" s="50" t="s">
        <v>2447</v>
      </c>
      <c r="D272" s="50" t="s">
        <v>2448</v>
      </c>
      <c r="E272" s="50" t="s">
        <v>2446</v>
      </c>
      <c r="F272" s="50" t="s">
        <v>2448</v>
      </c>
      <c r="G272" s="50"/>
      <c r="H272" s="50" t="s">
        <v>2449</v>
      </c>
      <c r="I272" s="50"/>
      <c r="J272" s="50"/>
      <c r="K272" s="63" t="n">
        <v>48231</v>
      </c>
      <c r="L272" s="50" t="s">
        <v>2450</v>
      </c>
      <c r="M272" s="62" t="s">
        <v>2451</v>
      </c>
      <c r="N272" s="50"/>
      <c r="O272" s="50"/>
      <c r="P272" s="50" t="s">
        <v>2452</v>
      </c>
      <c r="Q272" s="50" t="n">
        <v>45</v>
      </c>
      <c r="R272" s="50" t="n">
        <v>12</v>
      </c>
      <c r="S272" s="50"/>
      <c r="T272" s="50"/>
      <c r="U272" s="50"/>
      <c r="V272" s="51" t="n">
        <f aca="false">S272+T272+U272</f>
        <v>0</v>
      </c>
      <c r="W272" s="53" t="s">
        <v>58</v>
      </c>
      <c r="X272" s="53" t="s">
        <v>58</v>
      </c>
      <c r="Y272" s="53" t="s">
        <v>58</v>
      </c>
      <c r="Z272" s="51" t="n">
        <f aca="false">SUM(W272:Y272)</f>
        <v>0</v>
      </c>
      <c r="AA272" s="52" t="n">
        <v>34200</v>
      </c>
      <c r="AB272" s="52" t="n">
        <v>108200</v>
      </c>
      <c r="AC272" s="52"/>
      <c r="AD272" s="51" t="n">
        <f aca="false">SUM(AA272:AC272)</f>
        <v>142400</v>
      </c>
      <c r="AE272" s="53" t="s">
        <v>58</v>
      </c>
      <c r="AF272" s="53" t="s">
        <v>58</v>
      </c>
      <c r="AG272" s="53" t="s">
        <v>58</v>
      </c>
      <c r="AH272" s="51" t="n">
        <f aca="false">SUM(AE272:AG272)</f>
        <v>0</v>
      </c>
      <c r="AI272" s="51" t="n">
        <f aca="false">Z272+AD272+AH272</f>
        <v>142400</v>
      </c>
      <c r="AJ272" s="54" t="s">
        <v>344</v>
      </c>
      <c r="AK272" s="54" t="s">
        <v>345</v>
      </c>
      <c r="AL272" s="54" t="s">
        <v>346</v>
      </c>
      <c r="AM272" s="54" t="s">
        <v>347</v>
      </c>
      <c r="AN272" s="54" t="s">
        <v>348</v>
      </c>
      <c r="AO272" s="57" t="n">
        <v>46022</v>
      </c>
      <c r="AP272" s="50" t="s">
        <v>348</v>
      </c>
      <c r="AQ272" s="57" t="n">
        <v>46023</v>
      </c>
      <c r="AR272" s="57" t="n">
        <v>46387</v>
      </c>
      <c r="AS272" s="58"/>
    </row>
    <row r="273" customFormat="false" ht="13" hidden="false" customHeight="false" outlineLevel="0" collapsed="false">
      <c r="A273" s="50" t="n">
        <v>2</v>
      </c>
      <c r="B273" s="50" t="s">
        <v>2446</v>
      </c>
      <c r="C273" s="50" t="s">
        <v>2447</v>
      </c>
      <c r="D273" s="50" t="s">
        <v>2448</v>
      </c>
      <c r="E273" s="50" t="s">
        <v>2446</v>
      </c>
      <c r="F273" s="50" t="s">
        <v>2448</v>
      </c>
      <c r="G273" s="50"/>
      <c r="H273" s="50" t="s">
        <v>422</v>
      </c>
      <c r="I273" s="50"/>
      <c r="J273" s="50"/>
      <c r="K273" s="63" t="n">
        <v>48200</v>
      </c>
      <c r="L273" s="50" t="s">
        <v>339</v>
      </c>
      <c r="M273" s="62" t="s">
        <v>2453</v>
      </c>
      <c r="N273" s="50"/>
      <c r="O273" s="50"/>
      <c r="P273" s="50" t="s">
        <v>2452</v>
      </c>
      <c r="Q273" s="50" t="n">
        <v>42</v>
      </c>
      <c r="R273" s="50" t="n">
        <v>12</v>
      </c>
      <c r="S273" s="50"/>
      <c r="T273" s="50"/>
      <c r="U273" s="50"/>
      <c r="V273" s="51" t="n">
        <f aca="false">S273+T273+U273</f>
        <v>0</v>
      </c>
      <c r="W273" s="53" t="s">
        <v>58</v>
      </c>
      <c r="X273" s="53" t="s">
        <v>58</v>
      </c>
      <c r="Y273" s="53" t="s">
        <v>58</v>
      </c>
      <c r="Z273" s="51" t="n">
        <f aca="false">SUM(W273:Y273)</f>
        <v>0</v>
      </c>
      <c r="AA273" s="52" t="n">
        <v>36700</v>
      </c>
      <c r="AB273" s="52" t="n">
        <v>90300</v>
      </c>
      <c r="AC273" s="52"/>
      <c r="AD273" s="51" t="n">
        <f aca="false">SUM(AA273:AC273)</f>
        <v>127000</v>
      </c>
      <c r="AE273" s="53" t="s">
        <v>58</v>
      </c>
      <c r="AF273" s="53" t="s">
        <v>58</v>
      </c>
      <c r="AG273" s="53" t="s">
        <v>58</v>
      </c>
      <c r="AH273" s="51" t="n">
        <f aca="false">SUM(AE273:AG273)</f>
        <v>0</v>
      </c>
      <c r="AI273" s="51" t="n">
        <f aca="false">Z273+AD273+AH273</f>
        <v>127000</v>
      </c>
      <c r="AJ273" s="54" t="s">
        <v>344</v>
      </c>
      <c r="AK273" s="54" t="s">
        <v>345</v>
      </c>
      <c r="AL273" s="54" t="s">
        <v>346</v>
      </c>
      <c r="AM273" s="54" t="s">
        <v>347</v>
      </c>
      <c r="AN273" s="54" t="s">
        <v>348</v>
      </c>
      <c r="AO273" s="57" t="n">
        <v>46022</v>
      </c>
      <c r="AP273" s="50" t="s">
        <v>348</v>
      </c>
      <c r="AQ273" s="57" t="n">
        <v>46023</v>
      </c>
      <c r="AR273" s="57" t="n">
        <v>46387</v>
      </c>
      <c r="AS273" s="58"/>
    </row>
    <row r="274" customFormat="false" ht="13" hidden="false" customHeight="false" outlineLevel="0" collapsed="false">
      <c r="A274" s="50" t="n">
        <v>3</v>
      </c>
      <c r="B274" s="50" t="s">
        <v>2446</v>
      </c>
      <c r="C274" s="50" t="s">
        <v>2447</v>
      </c>
      <c r="D274" s="50" t="s">
        <v>2448</v>
      </c>
      <c r="E274" s="50" t="s">
        <v>2446</v>
      </c>
      <c r="F274" s="50" t="s">
        <v>2448</v>
      </c>
      <c r="G274" s="50"/>
      <c r="H274" s="50" t="s">
        <v>339</v>
      </c>
      <c r="I274" s="50" t="s">
        <v>2454</v>
      </c>
      <c r="J274" s="50" t="n">
        <v>48</v>
      </c>
      <c r="K274" s="63" t="n">
        <v>48200</v>
      </c>
      <c r="L274" s="50" t="s">
        <v>339</v>
      </c>
      <c r="M274" s="62" t="s">
        <v>2455</v>
      </c>
      <c r="N274" s="50"/>
      <c r="O274" s="50"/>
      <c r="P274" s="50" t="s">
        <v>2452</v>
      </c>
      <c r="Q274" s="50" t="n">
        <v>40</v>
      </c>
      <c r="R274" s="50" t="n">
        <v>12</v>
      </c>
      <c r="S274" s="50"/>
      <c r="T274" s="50"/>
      <c r="U274" s="50"/>
      <c r="V274" s="51" t="n">
        <f aca="false">S274+T274+U274</f>
        <v>0</v>
      </c>
      <c r="W274" s="53" t="s">
        <v>58</v>
      </c>
      <c r="X274" s="53" t="s">
        <v>58</v>
      </c>
      <c r="Y274" s="53" t="s">
        <v>58</v>
      </c>
      <c r="Z274" s="51" t="n">
        <f aca="false">SUM(W274:Y274)</f>
        <v>0</v>
      </c>
      <c r="AA274" s="52" t="n">
        <v>31300</v>
      </c>
      <c r="AB274" s="52" t="n">
        <v>70100</v>
      </c>
      <c r="AC274" s="52"/>
      <c r="AD274" s="51" t="n">
        <f aca="false">SUM(AA274:AC274)</f>
        <v>101400</v>
      </c>
      <c r="AE274" s="53" t="s">
        <v>58</v>
      </c>
      <c r="AF274" s="53" t="s">
        <v>58</v>
      </c>
      <c r="AG274" s="53" t="s">
        <v>58</v>
      </c>
      <c r="AH274" s="51" t="n">
        <f aca="false">SUM(AE274:AG274)</f>
        <v>0</v>
      </c>
      <c r="AI274" s="51" t="n">
        <f aca="false">Z274+AD274+AH274</f>
        <v>101400</v>
      </c>
      <c r="AJ274" s="54" t="s">
        <v>344</v>
      </c>
      <c r="AK274" s="54" t="s">
        <v>345</v>
      </c>
      <c r="AL274" s="54" t="s">
        <v>346</v>
      </c>
      <c r="AM274" s="54" t="s">
        <v>347</v>
      </c>
      <c r="AN274" s="54" t="s">
        <v>348</v>
      </c>
      <c r="AO274" s="57" t="n">
        <v>46022</v>
      </c>
      <c r="AP274" s="50" t="s">
        <v>348</v>
      </c>
      <c r="AQ274" s="57" t="n">
        <v>46023</v>
      </c>
      <c r="AR274" s="57" t="n">
        <v>46387</v>
      </c>
      <c r="AS274" s="58"/>
    </row>
    <row r="275" customFormat="false" ht="13" hidden="false" customHeight="false" outlineLevel="0" collapsed="false">
      <c r="A275" s="50" t="n">
        <v>4</v>
      </c>
      <c r="B275" s="50" t="s">
        <v>2446</v>
      </c>
      <c r="C275" s="50" t="s">
        <v>2447</v>
      </c>
      <c r="D275" s="50" t="s">
        <v>2448</v>
      </c>
      <c r="E275" s="50" t="s">
        <v>2446</v>
      </c>
      <c r="F275" s="50" t="s">
        <v>2448</v>
      </c>
      <c r="G275" s="50"/>
      <c r="H275" s="50" t="s">
        <v>339</v>
      </c>
      <c r="I275" s="50" t="s">
        <v>377</v>
      </c>
      <c r="J275" s="50" t="n">
        <v>1</v>
      </c>
      <c r="K275" s="63" t="n">
        <v>48200</v>
      </c>
      <c r="L275" s="50" t="s">
        <v>339</v>
      </c>
      <c r="M275" s="62" t="s">
        <v>2456</v>
      </c>
      <c r="N275" s="50"/>
      <c r="O275" s="50"/>
      <c r="P275" s="50" t="s">
        <v>2452</v>
      </c>
      <c r="Q275" s="50" t="n">
        <v>40</v>
      </c>
      <c r="R275" s="50" t="n">
        <v>12</v>
      </c>
      <c r="S275" s="50"/>
      <c r="T275" s="50"/>
      <c r="U275" s="50"/>
      <c r="V275" s="51" t="n">
        <f aca="false">S275+T275+U275</f>
        <v>0</v>
      </c>
      <c r="W275" s="53" t="s">
        <v>58</v>
      </c>
      <c r="X275" s="53" t="s">
        <v>58</v>
      </c>
      <c r="Y275" s="53" t="s">
        <v>58</v>
      </c>
      <c r="Z275" s="51" t="n">
        <f aca="false">SUM(W275:Y275)</f>
        <v>0</v>
      </c>
      <c r="AA275" s="52" t="n">
        <v>43800</v>
      </c>
      <c r="AB275" s="52" t="n">
        <v>105400</v>
      </c>
      <c r="AC275" s="52"/>
      <c r="AD275" s="51" t="n">
        <f aca="false">SUM(AA275:AC275)</f>
        <v>149200</v>
      </c>
      <c r="AE275" s="53" t="s">
        <v>58</v>
      </c>
      <c r="AF275" s="53" t="s">
        <v>58</v>
      </c>
      <c r="AG275" s="53" t="s">
        <v>58</v>
      </c>
      <c r="AH275" s="51" t="n">
        <f aca="false">SUM(AE275:AG275)</f>
        <v>0</v>
      </c>
      <c r="AI275" s="51" t="n">
        <f aca="false">Z275+AD275+AH275</f>
        <v>149200</v>
      </c>
      <c r="AJ275" s="54" t="s">
        <v>344</v>
      </c>
      <c r="AK275" s="54" t="s">
        <v>345</v>
      </c>
      <c r="AL275" s="54" t="s">
        <v>346</v>
      </c>
      <c r="AM275" s="54" t="s">
        <v>347</v>
      </c>
      <c r="AN275" s="54" t="s">
        <v>348</v>
      </c>
      <c r="AO275" s="57" t="n">
        <v>46022</v>
      </c>
      <c r="AP275" s="50" t="s">
        <v>348</v>
      </c>
      <c r="AQ275" s="57" t="n">
        <v>46023</v>
      </c>
      <c r="AR275" s="57" t="n">
        <v>46387</v>
      </c>
      <c r="AS275" s="58"/>
    </row>
    <row r="276" customFormat="false" ht="13" hidden="false" customHeight="false" outlineLevel="0" collapsed="false">
      <c r="A276" s="50" t="n">
        <v>5</v>
      </c>
      <c r="B276" s="50" t="s">
        <v>2446</v>
      </c>
      <c r="C276" s="50" t="s">
        <v>2447</v>
      </c>
      <c r="D276" s="50" t="s">
        <v>2448</v>
      </c>
      <c r="E276" s="50" t="s">
        <v>2446</v>
      </c>
      <c r="F276" s="50" t="s">
        <v>2448</v>
      </c>
      <c r="G276" s="50"/>
      <c r="H276" s="50" t="s">
        <v>2457</v>
      </c>
      <c r="I276" s="50"/>
      <c r="J276" s="50"/>
      <c r="K276" s="63" t="n">
        <v>48231</v>
      </c>
      <c r="L276" s="50" t="s">
        <v>2450</v>
      </c>
      <c r="M276" s="62" t="s">
        <v>2458</v>
      </c>
      <c r="N276" s="50"/>
      <c r="O276" s="50"/>
      <c r="P276" s="50" t="s">
        <v>299</v>
      </c>
      <c r="Q276" s="50" t="n">
        <v>40</v>
      </c>
      <c r="R276" s="50" t="n">
        <v>12</v>
      </c>
      <c r="S276" s="50"/>
      <c r="T276" s="50"/>
      <c r="U276" s="50"/>
      <c r="V276" s="51" t="n">
        <f aca="false">S276+T276+U276</f>
        <v>0</v>
      </c>
      <c r="W276" s="53" t="s">
        <v>58</v>
      </c>
      <c r="X276" s="53" t="s">
        <v>58</v>
      </c>
      <c r="Y276" s="53" t="s">
        <v>58</v>
      </c>
      <c r="Z276" s="51" t="n">
        <f aca="false">SUM(W276:Y276)</f>
        <v>0</v>
      </c>
      <c r="AA276" s="52" t="n">
        <v>11800</v>
      </c>
      <c r="AB276" s="52" t="n">
        <v>34600</v>
      </c>
      <c r="AC276" s="52"/>
      <c r="AD276" s="51" t="n">
        <f aca="false">SUM(AA276:AC276)</f>
        <v>46400</v>
      </c>
      <c r="AE276" s="53" t="s">
        <v>58</v>
      </c>
      <c r="AF276" s="53" t="s">
        <v>58</v>
      </c>
      <c r="AG276" s="53" t="s">
        <v>58</v>
      </c>
      <c r="AH276" s="51" t="n">
        <f aca="false">SUM(AE276:AG276)</f>
        <v>0</v>
      </c>
      <c r="AI276" s="51" t="n">
        <f aca="false">Z276+AD276+AH276</f>
        <v>46400</v>
      </c>
      <c r="AJ276" s="54" t="s">
        <v>344</v>
      </c>
      <c r="AK276" s="54" t="s">
        <v>345</v>
      </c>
      <c r="AL276" s="54" t="s">
        <v>346</v>
      </c>
      <c r="AM276" s="54" t="s">
        <v>347</v>
      </c>
      <c r="AN276" s="54" t="s">
        <v>348</v>
      </c>
      <c r="AO276" s="57" t="n">
        <v>46022</v>
      </c>
      <c r="AP276" s="50" t="s">
        <v>348</v>
      </c>
      <c r="AQ276" s="57" t="n">
        <v>46023</v>
      </c>
      <c r="AR276" s="57" t="n">
        <v>46387</v>
      </c>
      <c r="AS276" s="58"/>
    </row>
    <row r="277" customFormat="false" ht="13" hidden="false" customHeight="false" outlineLevel="0" collapsed="false">
      <c r="A277" s="50" t="n">
        <v>6</v>
      </c>
      <c r="B277" s="50" t="s">
        <v>2446</v>
      </c>
      <c r="C277" s="50" t="s">
        <v>2447</v>
      </c>
      <c r="D277" s="50" t="s">
        <v>2448</v>
      </c>
      <c r="E277" s="50" t="s">
        <v>2446</v>
      </c>
      <c r="F277" s="50" t="s">
        <v>2448</v>
      </c>
      <c r="G277" s="50"/>
      <c r="H277" s="50" t="s">
        <v>339</v>
      </c>
      <c r="I277" s="50" t="s">
        <v>599</v>
      </c>
      <c r="J277" s="50"/>
      <c r="K277" s="63" t="n">
        <v>48200</v>
      </c>
      <c r="L277" s="50" t="s">
        <v>339</v>
      </c>
      <c r="M277" s="62" t="s">
        <v>2459</v>
      </c>
      <c r="N277" s="50"/>
      <c r="O277" s="50"/>
      <c r="P277" s="50" t="s">
        <v>299</v>
      </c>
      <c r="Q277" s="50" t="n">
        <v>12</v>
      </c>
      <c r="R277" s="50" t="n">
        <v>12</v>
      </c>
      <c r="S277" s="50"/>
      <c r="T277" s="50"/>
      <c r="U277" s="50"/>
      <c r="V277" s="51" t="n">
        <f aca="false">S277+T277+U277</f>
        <v>0</v>
      </c>
      <c r="W277" s="53" t="s">
        <v>58</v>
      </c>
      <c r="X277" s="53" t="s">
        <v>58</v>
      </c>
      <c r="Y277" s="53" t="s">
        <v>58</v>
      </c>
      <c r="Z277" s="51" t="n">
        <f aca="false">SUM(W277:Y277)</f>
        <v>0</v>
      </c>
      <c r="AA277" s="52" t="n">
        <v>3400</v>
      </c>
      <c r="AB277" s="52" t="n">
        <v>10300</v>
      </c>
      <c r="AC277" s="52"/>
      <c r="AD277" s="51" t="n">
        <f aca="false">SUM(AA277:AC277)</f>
        <v>13700</v>
      </c>
      <c r="AE277" s="53" t="s">
        <v>58</v>
      </c>
      <c r="AF277" s="53" t="s">
        <v>58</v>
      </c>
      <c r="AG277" s="53" t="s">
        <v>58</v>
      </c>
      <c r="AH277" s="51" t="n">
        <f aca="false">SUM(AE277:AG277)</f>
        <v>0</v>
      </c>
      <c r="AI277" s="51" t="n">
        <f aca="false">Z277+AD277+AH277</f>
        <v>13700</v>
      </c>
      <c r="AJ277" s="54" t="s">
        <v>344</v>
      </c>
      <c r="AK277" s="54" t="s">
        <v>345</v>
      </c>
      <c r="AL277" s="54" t="s">
        <v>346</v>
      </c>
      <c r="AM277" s="54" t="s">
        <v>347</v>
      </c>
      <c r="AN277" s="54" t="s">
        <v>348</v>
      </c>
      <c r="AO277" s="57" t="n">
        <v>46022</v>
      </c>
      <c r="AP277" s="50" t="s">
        <v>348</v>
      </c>
      <c r="AQ277" s="57" t="n">
        <v>46023</v>
      </c>
      <c r="AR277" s="57" t="n">
        <v>46387</v>
      </c>
      <c r="AS277" s="58"/>
    </row>
    <row r="278" customFormat="false" ht="13" hidden="false" customHeight="false" outlineLevel="0" collapsed="false">
      <c r="A278" s="50" t="n">
        <v>7</v>
      </c>
      <c r="B278" s="50" t="s">
        <v>2446</v>
      </c>
      <c r="C278" s="50" t="s">
        <v>2447</v>
      </c>
      <c r="D278" s="50" t="s">
        <v>2448</v>
      </c>
      <c r="E278" s="50" t="s">
        <v>2446</v>
      </c>
      <c r="F278" s="50" t="s">
        <v>2448</v>
      </c>
      <c r="G278" s="50" t="s">
        <v>2460</v>
      </c>
      <c r="H278" s="50" t="s">
        <v>339</v>
      </c>
      <c r="I278" s="50" t="s">
        <v>381</v>
      </c>
      <c r="J278" s="50"/>
      <c r="K278" s="63" t="n">
        <v>48200</v>
      </c>
      <c r="L278" s="50" t="s">
        <v>339</v>
      </c>
      <c r="M278" s="62" t="s">
        <v>2461</v>
      </c>
      <c r="N278" s="50"/>
      <c r="O278" s="50"/>
      <c r="P278" s="50" t="s">
        <v>299</v>
      </c>
      <c r="Q278" s="50" t="n">
        <v>15.1</v>
      </c>
      <c r="R278" s="50" t="n">
        <v>12</v>
      </c>
      <c r="S278" s="50"/>
      <c r="T278" s="50"/>
      <c r="U278" s="50"/>
      <c r="V278" s="51" t="n">
        <f aca="false">S278+T278+U278</f>
        <v>0</v>
      </c>
      <c r="W278" s="53" t="s">
        <v>58</v>
      </c>
      <c r="X278" s="53" t="s">
        <v>58</v>
      </c>
      <c r="Y278" s="53" t="s">
        <v>58</v>
      </c>
      <c r="Z278" s="51" t="n">
        <f aca="false">SUM(W278:Y278)</f>
        <v>0</v>
      </c>
      <c r="AA278" s="52" t="n">
        <v>600</v>
      </c>
      <c r="AB278" s="52" t="n">
        <v>2000</v>
      </c>
      <c r="AC278" s="52"/>
      <c r="AD278" s="51" t="n">
        <f aca="false">SUM(AA278:AC278)</f>
        <v>2600</v>
      </c>
      <c r="AE278" s="53" t="s">
        <v>58</v>
      </c>
      <c r="AF278" s="53" t="s">
        <v>58</v>
      </c>
      <c r="AG278" s="53" t="s">
        <v>58</v>
      </c>
      <c r="AH278" s="51" t="n">
        <f aca="false">SUM(AE278:AG278)</f>
        <v>0</v>
      </c>
      <c r="AI278" s="51" t="n">
        <f aca="false">Z278+AD278+AH278</f>
        <v>2600</v>
      </c>
      <c r="AJ278" s="54" t="s">
        <v>344</v>
      </c>
      <c r="AK278" s="54" t="s">
        <v>345</v>
      </c>
      <c r="AL278" s="54" t="s">
        <v>346</v>
      </c>
      <c r="AM278" s="54" t="s">
        <v>347</v>
      </c>
      <c r="AN278" s="54" t="s">
        <v>348</v>
      </c>
      <c r="AO278" s="57" t="n">
        <v>46022</v>
      </c>
      <c r="AP278" s="50" t="s">
        <v>348</v>
      </c>
      <c r="AQ278" s="57" t="n">
        <v>46023</v>
      </c>
      <c r="AR278" s="57" t="n">
        <v>46387</v>
      </c>
      <c r="AS278" s="58"/>
    </row>
    <row r="279" customFormat="false" ht="13" hidden="false" customHeight="false" outlineLevel="0" collapsed="false">
      <c r="A279" s="50" t="n">
        <v>8</v>
      </c>
      <c r="B279" s="50" t="s">
        <v>2446</v>
      </c>
      <c r="C279" s="50" t="s">
        <v>2447</v>
      </c>
      <c r="D279" s="50" t="s">
        <v>2448</v>
      </c>
      <c r="E279" s="50" t="s">
        <v>2446</v>
      </c>
      <c r="F279" s="50" t="s">
        <v>2448</v>
      </c>
      <c r="G279" s="50" t="s">
        <v>2460</v>
      </c>
      <c r="H279" s="50" t="s">
        <v>451</v>
      </c>
      <c r="I279" s="50"/>
      <c r="J279" s="50"/>
      <c r="K279" s="63" t="n">
        <v>48200</v>
      </c>
      <c r="L279" s="50" t="s">
        <v>339</v>
      </c>
      <c r="M279" s="62" t="s">
        <v>2462</v>
      </c>
      <c r="N279" s="50"/>
      <c r="O279" s="50"/>
      <c r="P279" s="50" t="s">
        <v>299</v>
      </c>
      <c r="Q279" s="50" t="n">
        <v>12.1</v>
      </c>
      <c r="R279" s="50" t="n">
        <v>12</v>
      </c>
      <c r="S279" s="50"/>
      <c r="T279" s="50"/>
      <c r="U279" s="50"/>
      <c r="V279" s="51" t="n">
        <f aca="false">S279+T279+U279</f>
        <v>0</v>
      </c>
      <c r="W279" s="53" t="s">
        <v>58</v>
      </c>
      <c r="X279" s="53" t="s">
        <v>58</v>
      </c>
      <c r="Y279" s="53" t="s">
        <v>58</v>
      </c>
      <c r="Z279" s="51" t="n">
        <f aca="false">SUM(W279:Y279)</f>
        <v>0</v>
      </c>
      <c r="AA279" s="52" t="n">
        <v>3100</v>
      </c>
      <c r="AB279" s="52" t="n">
        <v>11500</v>
      </c>
      <c r="AC279" s="52"/>
      <c r="AD279" s="51" t="n">
        <f aca="false">SUM(AA279:AC279)</f>
        <v>14600</v>
      </c>
      <c r="AE279" s="53" t="s">
        <v>58</v>
      </c>
      <c r="AF279" s="53" t="s">
        <v>58</v>
      </c>
      <c r="AG279" s="53" t="s">
        <v>58</v>
      </c>
      <c r="AH279" s="51" t="n">
        <f aca="false">SUM(AE279:AG279)</f>
        <v>0</v>
      </c>
      <c r="AI279" s="51" t="n">
        <f aca="false">Z279+AD279+AH279</f>
        <v>14600</v>
      </c>
      <c r="AJ279" s="54" t="s">
        <v>344</v>
      </c>
      <c r="AK279" s="54" t="s">
        <v>345</v>
      </c>
      <c r="AL279" s="54" t="s">
        <v>346</v>
      </c>
      <c r="AM279" s="54" t="s">
        <v>347</v>
      </c>
      <c r="AN279" s="54" t="s">
        <v>348</v>
      </c>
      <c r="AO279" s="57" t="n">
        <v>46022</v>
      </c>
      <c r="AP279" s="50" t="s">
        <v>348</v>
      </c>
      <c r="AQ279" s="57" t="n">
        <v>46023</v>
      </c>
      <c r="AR279" s="57" t="n">
        <v>46387</v>
      </c>
      <c r="AS279" s="58"/>
    </row>
    <row r="280" customFormat="false" ht="13" hidden="false" customHeight="false" outlineLevel="0" collapsed="false">
      <c r="A280" s="50" t="n">
        <v>9</v>
      </c>
      <c r="B280" s="50" t="s">
        <v>2446</v>
      </c>
      <c r="C280" s="50" t="s">
        <v>2447</v>
      </c>
      <c r="D280" s="50" t="s">
        <v>2448</v>
      </c>
      <c r="E280" s="50" t="s">
        <v>2446</v>
      </c>
      <c r="F280" s="50" t="s">
        <v>2448</v>
      </c>
      <c r="G280" s="50" t="s">
        <v>2463</v>
      </c>
      <c r="H280" s="50" t="s">
        <v>2464</v>
      </c>
      <c r="I280" s="50"/>
      <c r="J280" s="50"/>
      <c r="K280" s="63" t="n">
        <v>48200</v>
      </c>
      <c r="L280" s="50" t="s">
        <v>339</v>
      </c>
      <c r="M280" s="62" t="s">
        <v>2465</v>
      </c>
      <c r="N280" s="50"/>
      <c r="O280" s="50"/>
      <c r="P280" s="50" t="s">
        <v>299</v>
      </c>
      <c r="Q280" s="50" t="n">
        <v>16</v>
      </c>
      <c r="R280" s="50" t="n">
        <v>12</v>
      </c>
      <c r="S280" s="50"/>
      <c r="T280" s="50"/>
      <c r="U280" s="50"/>
      <c r="V280" s="51" t="n">
        <f aca="false">S280+T280+U280</f>
        <v>0</v>
      </c>
      <c r="W280" s="53" t="s">
        <v>58</v>
      </c>
      <c r="X280" s="53" t="s">
        <v>58</v>
      </c>
      <c r="Y280" s="53" t="s">
        <v>58</v>
      </c>
      <c r="Z280" s="51" t="n">
        <f aca="false">SUM(W280:Y280)</f>
        <v>0</v>
      </c>
      <c r="AA280" s="52" t="n">
        <v>1000</v>
      </c>
      <c r="AB280" s="52" t="n">
        <v>2500</v>
      </c>
      <c r="AC280" s="52"/>
      <c r="AD280" s="51" t="n">
        <f aca="false">SUM(AA280:AC280)</f>
        <v>3500</v>
      </c>
      <c r="AE280" s="53" t="s">
        <v>58</v>
      </c>
      <c r="AF280" s="53" t="s">
        <v>58</v>
      </c>
      <c r="AG280" s="53" t="s">
        <v>58</v>
      </c>
      <c r="AH280" s="51" t="n">
        <f aca="false">SUM(AE280:AG280)</f>
        <v>0</v>
      </c>
      <c r="AI280" s="51" t="n">
        <f aca="false">Z280+AD280+AH280</f>
        <v>3500</v>
      </c>
      <c r="AJ280" s="54" t="s">
        <v>344</v>
      </c>
      <c r="AK280" s="54" t="s">
        <v>345</v>
      </c>
      <c r="AL280" s="54" t="s">
        <v>346</v>
      </c>
      <c r="AM280" s="54" t="s">
        <v>347</v>
      </c>
      <c r="AN280" s="54" t="s">
        <v>348</v>
      </c>
      <c r="AO280" s="57" t="n">
        <v>46022</v>
      </c>
      <c r="AP280" s="50" t="s">
        <v>348</v>
      </c>
      <c r="AQ280" s="57" t="n">
        <v>46023</v>
      </c>
      <c r="AR280" s="57" t="n">
        <v>46387</v>
      </c>
      <c r="AS280" s="58"/>
    </row>
    <row r="281" customFormat="false" ht="13" hidden="false" customHeight="false" outlineLevel="0" collapsed="false">
      <c r="A281" s="50" t="n">
        <v>10</v>
      </c>
      <c r="B281" s="50" t="s">
        <v>2446</v>
      </c>
      <c r="C281" s="50" t="s">
        <v>2447</v>
      </c>
      <c r="D281" s="50" t="s">
        <v>2448</v>
      </c>
      <c r="E281" s="50" t="s">
        <v>2446</v>
      </c>
      <c r="F281" s="50" t="s">
        <v>2448</v>
      </c>
      <c r="G281" s="50" t="s">
        <v>2466</v>
      </c>
      <c r="H281" s="50" t="s">
        <v>461</v>
      </c>
      <c r="I281" s="50"/>
      <c r="J281" s="50" t="s">
        <v>2467</v>
      </c>
      <c r="K281" s="63" t="n">
        <v>48200</v>
      </c>
      <c r="L281" s="50" t="s">
        <v>339</v>
      </c>
      <c r="M281" s="62" t="s">
        <v>2468</v>
      </c>
      <c r="N281" s="50"/>
      <c r="O281" s="50"/>
      <c r="P281" s="50" t="s">
        <v>299</v>
      </c>
      <c r="Q281" s="50" t="n">
        <v>6.5</v>
      </c>
      <c r="R281" s="50" t="n">
        <v>12</v>
      </c>
      <c r="S281" s="50"/>
      <c r="T281" s="50"/>
      <c r="U281" s="50"/>
      <c r="V281" s="51" t="n">
        <f aca="false">S281+T281+U281</f>
        <v>0</v>
      </c>
      <c r="W281" s="53" t="s">
        <v>58</v>
      </c>
      <c r="X281" s="53" t="s">
        <v>58</v>
      </c>
      <c r="Y281" s="53" t="s">
        <v>58</v>
      </c>
      <c r="Z281" s="51" t="n">
        <f aca="false">SUM(W281:Y281)</f>
        <v>0</v>
      </c>
      <c r="AA281" s="52" t="n">
        <v>260</v>
      </c>
      <c r="AB281" s="52" t="n">
        <v>700</v>
      </c>
      <c r="AC281" s="52"/>
      <c r="AD281" s="51" t="n">
        <f aca="false">SUM(AA281:AC281)</f>
        <v>960</v>
      </c>
      <c r="AE281" s="53" t="s">
        <v>58</v>
      </c>
      <c r="AF281" s="53" t="s">
        <v>58</v>
      </c>
      <c r="AG281" s="53" t="s">
        <v>58</v>
      </c>
      <c r="AH281" s="51" t="n">
        <f aca="false">SUM(AE281:AG281)</f>
        <v>0</v>
      </c>
      <c r="AI281" s="51" t="n">
        <f aca="false">Z281+AD281+AH281</f>
        <v>960</v>
      </c>
      <c r="AJ281" s="54" t="s">
        <v>344</v>
      </c>
      <c r="AK281" s="54" t="s">
        <v>345</v>
      </c>
      <c r="AL281" s="54" t="s">
        <v>346</v>
      </c>
      <c r="AM281" s="54" t="s">
        <v>347</v>
      </c>
      <c r="AN281" s="54" t="s">
        <v>348</v>
      </c>
      <c r="AO281" s="57" t="n">
        <v>46022</v>
      </c>
      <c r="AP281" s="50" t="s">
        <v>348</v>
      </c>
      <c r="AQ281" s="57" t="n">
        <v>46023</v>
      </c>
      <c r="AR281" s="57" t="n">
        <v>46387</v>
      </c>
      <c r="AS281" s="58"/>
    </row>
    <row r="282" customFormat="false" ht="13" hidden="false" customHeight="false" outlineLevel="0" collapsed="false">
      <c r="A282" s="50" t="n">
        <v>11</v>
      </c>
      <c r="B282" s="50" t="s">
        <v>2446</v>
      </c>
      <c r="C282" s="50" t="s">
        <v>2447</v>
      </c>
      <c r="D282" s="50" t="s">
        <v>2448</v>
      </c>
      <c r="E282" s="50" t="s">
        <v>2446</v>
      </c>
      <c r="F282" s="50" t="s">
        <v>2448</v>
      </c>
      <c r="G282" s="50" t="s">
        <v>2469</v>
      </c>
      <c r="H282" s="50" t="s">
        <v>339</v>
      </c>
      <c r="I282" s="50" t="s">
        <v>413</v>
      </c>
      <c r="J282" s="50"/>
      <c r="K282" s="63" t="n">
        <v>48200</v>
      </c>
      <c r="L282" s="50" t="s">
        <v>339</v>
      </c>
      <c r="M282" s="62" t="s">
        <v>2470</v>
      </c>
      <c r="N282" s="50"/>
      <c r="O282" s="50"/>
      <c r="P282" s="50" t="s">
        <v>78</v>
      </c>
      <c r="Q282" s="50" t="n">
        <v>12</v>
      </c>
      <c r="R282" s="50" t="n">
        <v>12</v>
      </c>
      <c r="S282" s="50"/>
      <c r="T282" s="50"/>
      <c r="U282" s="50"/>
      <c r="V282" s="51" t="n">
        <f aca="false">S282+T282+U282</f>
        <v>0</v>
      </c>
      <c r="W282" s="53" t="s">
        <v>58</v>
      </c>
      <c r="X282" s="53" t="s">
        <v>58</v>
      </c>
      <c r="Y282" s="53" t="s">
        <v>58</v>
      </c>
      <c r="Z282" s="51" t="n">
        <f aca="false">SUM(W282:Y282)</f>
        <v>0</v>
      </c>
      <c r="AA282" s="52" t="n">
        <v>17800</v>
      </c>
      <c r="AB282" s="52"/>
      <c r="AC282" s="52"/>
      <c r="AD282" s="51" t="n">
        <f aca="false">SUM(AA282:AC282)</f>
        <v>17800</v>
      </c>
      <c r="AE282" s="53" t="s">
        <v>58</v>
      </c>
      <c r="AF282" s="53" t="s">
        <v>58</v>
      </c>
      <c r="AG282" s="53" t="s">
        <v>58</v>
      </c>
      <c r="AH282" s="51" t="n">
        <f aca="false">SUM(AE282:AG282)</f>
        <v>0</v>
      </c>
      <c r="AI282" s="51" t="n">
        <f aca="false">Z282+AD282+AH282</f>
        <v>17800</v>
      </c>
      <c r="AJ282" s="54" t="s">
        <v>344</v>
      </c>
      <c r="AK282" s="54" t="s">
        <v>345</v>
      </c>
      <c r="AL282" s="54" t="s">
        <v>346</v>
      </c>
      <c r="AM282" s="54" t="s">
        <v>347</v>
      </c>
      <c r="AN282" s="54" t="s">
        <v>348</v>
      </c>
      <c r="AO282" s="57" t="n">
        <v>46022</v>
      </c>
      <c r="AP282" s="50" t="s">
        <v>348</v>
      </c>
      <c r="AQ282" s="57" t="n">
        <v>46023</v>
      </c>
      <c r="AR282" s="57" t="n">
        <v>46387</v>
      </c>
      <c r="AS282" s="58"/>
    </row>
    <row r="283" customFormat="false" ht="13" hidden="false" customHeight="false" outlineLevel="0" collapsed="false">
      <c r="A283" s="50" t="n">
        <v>12</v>
      </c>
      <c r="B283" s="50" t="s">
        <v>2446</v>
      </c>
      <c r="C283" s="50" t="s">
        <v>2447</v>
      </c>
      <c r="D283" s="50" t="s">
        <v>2448</v>
      </c>
      <c r="E283" s="50" t="s">
        <v>2446</v>
      </c>
      <c r="F283" s="50" t="s">
        <v>2448</v>
      </c>
      <c r="G283" s="50"/>
      <c r="H283" s="50" t="s">
        <v>339</v>
      </c>
      <c r="I283" s="50" t="s">
        <v>555</v>
      </c>
      <c r="J283" s="50"/>
      <c r="K283" s="63" t="n">
        <v>48200</v>
      </c>
      <c r="L283" s="50" t="s">
        <v>339</v>
      </c>
      <c r="M283" s="62" t="s">
        <v>2471</v>
      </c>
      <c r="N283" s="50"/>
      <c r="O283" s="50"/>
      <c r="P283" s="50" t="s">
        <v>78</v>
      </c>
      <c r="Q283" s="50" t="n">
        <v>4</v>
      </c>
      <c r="R283" s="50" t="n">
        <v>12</v>
      </c>
      <c r="S283" s="50"/>
      <c r="T283" s="50"/>
      <c r="U283" s="50"/>
      <c r="V283" s="51" t="n">
        <f aca="false">S283+T283+U283</f>
        <v>0</v>
      </c>
      <c r="W283" s="53" t="s">
        <v>58</v>
      </c>
      <c r="X283" s="53" t="s">
        <v>58</v>
      </c>
      <c r="Y283" s="53" t="s">
        <v>58</v>
      </c>
      <c r="Z283" s="51" t="n">
        <f aca="false">SUM(W283:Y283)</f>
        <v>0</v>
      </c>
      <c r="AA283" s="52" t="n">
        <v>100</v>
      </c>
      <c r="AB283" s="52"/>
      <c r="AC283" s="52"/>
      <c r="AD283" s="51" t="n">
        <f aca="false">SUM(AA283:AC283)</f>
        <v>100</v>
      </c>
      <c r="AE283" s="53" t="s">
        <v>58</v>
      </c>
      <c r="AF283" s="53" t="s">
        <v>58</v>
      </c>
      <c r="AG283" s="53" t="s">
        <v>58</v>
      </c>
      <c r="AH283" s="51" t="n">
        <f aca="false">SUM(AE283:AG283)</f>
        <v>0</v>
      </c>
      <c r="AI283" s="51" t="n">
        <f aca="false">Z283+AD283+AH283</f>
        <v>100</v>
      </c>
      <c r="AJ283" s="54" t="s">
        <v>344</v>
      </c>
      <c r="AK283" s="54" t="s">
        <v>345</v>
      </c>
      <c r="AL283" s="54" t="s">
        <v>346</v>
      </c>
      <c r="AM283" s="54" t="s">
        <v>347</v>
      </c>
      <c r="AN283" s="54" t="s">
        <v>348</v>
      </c>
      <c r="AO283" s="57" t="n">
        <v>46022</v>
      </c>
      <c r="AP283" s="50" t="s">
        <v>348</v>
      </c>
      <c r="AQ283" s="57" t="n">
        <v>46023</v>
      </c>
      <c r="AR283" s="57" t="n">
        <v>46387</v>
      </c>
      <c r="AS283" s="58"/>
    </row>
    <row r="284" customFormat="false" ht="13" hidden="false" customHeight="false" outlineLevel="0" collapsed="false">
      <c r="A284" s="50" t="n">
        <v>13</v>
      </c>
      <c r="B284" s="50" t="s">
        <v>2446</v>
      </c>
      <c r="C284" s="50" t="s">
        <v>2447</v>
      </c>
      <c r="D284" s="50" t="s">
        <v>2448</v>
      </c>
      <c r="E284" s="50" t="s">
        <v>2446</v>
      </c>
      <c r="F284" s="50" t="s">
        <v>2448</v>
      </c>
      <c r="G284" s="50" t="s">
        <v>2472</v>
      </c>
      <c r="H284" s="50" t="s">
        <v>2464</v>
      </c>
      <c r="I284" s="50"/>
      <c r="J284" s="50"/>
      <c r="K284" s="63" t="n">
        <v>48200</v>
      </c>
      <c r="L284" s="50" t="s">
        <v>339</v>
      </c>
      <c r="M284" s="62" t="s">
        <v>2473</v>
      </c>
      <c r="N284" s="50"/>
      <c r="O284" s="50"/>
      <c r="P284" s="50" t="s">
        <v>78</v>
      </c>
      <c r="Q284" s="50" t="n">
        <v>6</v>
      </c>
      <c r="R284" s="50" t="n">
        <v>12</v>
      </c>
      <c r="S284" s="50"/>
      <c r="T284" s="50"/>
      <c r="U284" s="50"/>
      <c r="V284" s="51" t="n">
        <f aca="false">S284+T284+U284</f>
        <v>0</v>
      </c>
      <c r="W284" s="53" t="s">
        <v>58</v>
      </c>
      <c r="X284" s="53" t="s">
        <v>58</v>
      </c>
      <c r="Y284" s="53" t="s">
        <v>58</v>
      </c>
      <c r="Z284" s="51" t="n">
        <f aca="false">SUM(W284:Y284)</f>
        <v>0</v>
      </c>
      <c r="AA284" s="52" t="n">
        <v>450</v>
      </c>
      <c r="AB284" s="52"/>
      <c r="AC284" s="52"/>
      <c r="AD284" s="51" t="n">
        <f aca="false">SUM(AA284:AC284)</f>
        <v>450</v>
      </c>
      <c r="AE284" s="53" t="s">
        <v>58</v>
      </c>
      <c r="AF284" s="53" t="s">
        <v>58</v>
      </c>
      <c r="AG284" s="53" t="s">
        <v>58</v>
      </c>
      <c r="AH284" s="51" t="n">
        <f aca="false">SUM(AE284:AG284)</f>
        <v>0</v>
      </c>
      <c r="AI284" s="51" t="n">
        <f aca="false">Z284+AD284+AH284</f>
        <v>450</v>
      </c>
      <c r="AJ284" s="54" t="s">
        <v>344</v>
      </c>
      <c r="AK284" s="54" t="s">
        <v>345</v>
      </c>
      <c r="AL284" s="54" t="s">
        <v>346</v>
      </c>
      <c r="AM284" s="54" t="s">
        <v>347</v>
      </c>
      <c r="AN284" s="54" t="s">
        <v>348</v>
      </c>
      <c r="AO284" s="57" t="n">
        <v>46022</v>
      </c>
      <c r="AP284" s="50" t="s">
        <v>348</v>
      </c>
      <c r="AQ284" s="57" t="n">
        <v>46023</v>
      </c>
      <c r="AR284" s="57" t="n">
        <v>46387</v>
      </c>
      <c r="AS284" s="58"/>
    </row>
    <row r="285" customFormat="false" ht="13" hidden="false" customHeight="false" outlineLevel="0" collapsed="false">
      <c r="A285" s="50" t="n">
        <v>14</v>
      </c>
      <c r="B285" s="50" t="s">
        <v>2446</v>
      </c>
      <c r="C285" s="50" t="s">
        <v>2447</v>
      </c>
      <c r="D285" s="50" t="s">
        <v>2448</v>
      </c>
      <c r="E285" s="50" t="s">
        <v>2446</v>
      </c>
      <c r="F285" s="50" t="s">
        <v>2448</v>
      </c>
      <c r="G285" s="50" t="s">
        <v>2474</v>
      </c>
      <c r="H285" s="50" t="s">
        <v>432</v>
      </c>
      <c r="I285" s="50"/>
      <c r="J285" s="50"/>
      <c r="K285" s="63" t="n">
        <v>48200</v>
      </c>
      <c r="L285" s="50" t="s">
        <v>339</v>
      </c>
      <c r="M285" s="62" t="s">
        <v>2475</v>
      </c>
      <c r="N285" s="50"/>
      <c r="O285" s="50"/>
      <c r="P285" s="50" t="s">
        <v>78</v>
      </c>
      <c r="Q285" s="50" t="n">
        <v>6</v>
      </c>
      <c r="R285" s="50" t="n">
        <v>12</v>
      </c>
      <c r="S285" s="50"/>
      <c r="T285" s="50"/>
      <c r="U285" s="50"/>
      <c r="V285" s="51" t="n">
        <f aca="false">S285+T285+U285</f>
        <v>0</v>
      </c>
      <c r="W285" s="53" t="s">
        <v>58</v>
      </c>
      <c r="X285" s="53" t="s">
        <v>58</v>
      </c>
      <c r="Y285" s="53" t="s">
        <v>58</v>
      </c>
      <c r="Z285" s="51" t="n">
        <f aca="false">SUM(W285:Y285)</f>
        <v>0</v>
      </c>
      <c r="AA285" s="52" t="n">
        <v>550</v>
      </c>
      <c r="AB285" s="52"/>
      <c r="AC285" s="52"/>
      <c r="AD285" s="51" t="n">
        <f aca="false">SUM(AA285:AC285)</f>
        <v>550</v>
      </c>
      <c r="AE285" s="53" t="s">
        <v>58</v>
      </c>
      <c r="AF285" s="53" t="s">
        <v>58</v>
      </c>
      <c r="AG285" s="53" t="s">
        <v>58</v>
      </c>
      <c r="AH285" s="51" t="n">
        <f aca="false">SUM(AE285:AG285)</f>
        <v>0</v>
      </c>
      <c r="AI285" s="51" t="n">
        <f aca="false">Z285+AD285+AH285</f>
        <v>550</v>
      </c>
      <c r="AJ285" s="54" t="s">
        <v>344</v>
      </c>
      <c r="AK285" s="54" t="s">
        <v>345</v>
      </c>
      <c r="AL285" s="54" t="s">
        <v>346</v>
      </c>
      <c r="AM285" s="54" t="s">
        <v>347</v>
      </c>
      <c r="AN285" s="54" t="s">
        <v>348</v>
      </c>
      <c r="AO285" s="57" t="n">
        <v>46022</v>
      </c>
      <c r="AP285" s="50" t="s">
        <v>348</v>
      </c>
      <c r="AQ285" s="57" t="n">
        <v>46023</v>
      </c>
      <c r="AR285" s="57" t="n">
        <v>46387</v>
      </c>
      <c r="AS285" s="58"/>
    </row>
    <row r="286" customFormat="false" ht="13" hidden="false" customHeight="false" outlineLevel="0" collapsed="false">
      <c r="A286" s="50" t="n">
        <v>15</v>
      </c>
      <c r="B286" s="50" t="s">
        <v>2446</v>
      </c>
      <c r="C286" s="50" t="s">
        <v>2447</v>
      </c>
      <c r="D286" s="50" t="s">
        <v>2448</v>
      </c>
      <c r="E286" s="50" t="s">
        <v>2446</v>
      </c>
      <c r="F286" s="50" t="s">
        <v>2448</v>
      </c>
      <c r="G286" s="50" t="s">
        <v>2476</v>
      </c>
      <c r="H286" s="50" t="s">
        <v>417</v>
      </c>
      <c r="I286" s="50"/>
      <c r="J286" s="50"/>
      <c r="K286" s="63" t="n">
        <v>48200</v>
      </c>
      <c r="L286" s="50" t="s">
        <v>339</v>
      </c>
      <c r="M286" s="62" t="s">
        <v>2477</v>
      </c>
      <c r="N286" s="50"/>
      <c r="O286" s="50"/>
      <c r="P286" s="50" t="s">
        <v>299</v>
      </c>
      <c r="Q286" s="50" t="n">
        <v>13</v>
      </c>
      <c r="R286" s="50" t="n">
        <v>12</v>
      </c>
      <c r="S286" s="50"/>
      <c r="T286" s="50"/>
      <c r="U286" s="50"/>
      <c r="V286" s="51" t="n">
        <f aca="false">S286+T286+U286</f>
        <v>0</v>
      </c>
      <c r="W286" s="53" t="s">
        <v>58</v>
      </c>
      <c r="X286" s="53" t="s">
        <v>58</v>
      </c>
      <c r="Y286" s="53" t="s">
        <v>58</v>
      </c>
      <c r="Z286" s="51" t="n">
        <f aca="false">SUM(W286:Y286)</f>
        <v>0</v>
      </c>
      <c r="AA286" s="52" t="n">
        <v>670</v>
      </c>
      <c r="AB286" s="52" t="n">
        <v>1700</v>
      </c>
      <c r="AC286" s="52"/>
      <c r="AD286" s="51" t="n">
        <f aca="false">SUM(AA286:AC286)</f>
        <v>2370</v>
      </c>
      <c r="AE286" s="53" t="s">
        <v>58</v>
      </c>
      <c r="AF286" s="53" t="s">
        <v>58</v>
      </c>
      <c r="AG286" s="53" t="s">
        <v>58</v>
      </c>
      <c r="AH286" s="51" t="n">
        <f aca="false">SUM(AE286:AG286)</f>
        <v>0</v>
      </c>
      <c r="AI286" s="51" t="n">
        <f aca="false">Z286+AD286+AH286</f>
        <v>2370</v>
      </c>
      <c r="AJ286" s="54" t="s">
        <v>344</v>
      </c>
      <c r="AK286" s="54" t="s">
        <v>345</v>
      </c>
      <c r="AL286" s="54" t="s">
        <v>346</v>
      </c>
      <c r="AM286" s="54" t="s">
        <v>347</v>
      </c>
      <c r="AN286" s="54" t="s">
        <v>348</v>
      </c>
      <c r="AO286" s="57" t="n">
        <v>46022</v>
      </c>
      <c r="AP286" s="50" t="s">
        <v>348</v>
      </c>
      <c r="AQ286" s="57" t="n">
        <v>46023</v>
      </c>
      <c r="AR286" s="57" t="n">
        <v>46387</v>
      </c>
      <c r="AS286" s="58"/>
    </row>
    <row r="287" customFormat="false" ht="13" hidden="false" customHeight="false" outlineLevel="0" collapsed="false">
      <c r="A287" s="50" t="n">
        <v>16</v>
      </c>
      <c r="B287" s="50" t="s">
        <v>2446</v>
      </c>
      <c r="C287" s="50" t="s">
        <v>2447</v>
      </c>
      <c r="D287" s="50" t="s">
        <v>2448</v>
      </c>
      <c r="E287" s="50" t="s">
        <v>2446</v>
      </c>
      <c r="F287" s="50" t="s">
        <v>2448</v>
      </c>
      <c r="G287" s="50" t="s">
        <v>2478</v>
      </c>
      <c r="H287" s="50" t="s">
        <v>417</v>
      </c>
      <c r="I287" s="50"/>
      <c r="J287" s="50"/>
      <c r="K287" s="63" t="n">
        <v>48200</v>
      </c>
      <c r="L287" s="50" t="s">
        <v>339</v>
      </c>
      <c r="M287" s="62" t="s">
        <v>2479</v>
      </c>
      <c r="N287" s="50"/>
      <c r="O287" s="50"/>
      <c r="P287" s="50" t="s">
        <v>78</v>
      </c>
      <c r="Q287" s="50" t="n">
        <v>9</v>
      </c>
      <c r="R287" s="50" t="n">
        <v>12</v>
      </c>
      <c r="S287" s="50"/>
      <c r="T287" s="50"/>
      <c r="U287" s="50"/>
      <c r="V287" s="51" t="n">
        <f aca="false">S287+T287+U287</f>
        <v>0</v>
      </c>
      <c r="W287" s="53" t="s">
        <v>58</v>
      </c>
      <c r="X287" s="53" t="s">
        <v>58</v>
      </c>
      <c r="Y287" s="53" t="s">
        <v>58</v>
      </c>
      <c r="Z287" s="51" t="n">
        <f aca="false">SUM(W287:Y287)</f>
        <v>0</v>
      </c>
      <c r="AA287" s="52" t="n">
        <v>430</v>
      </c>
      <c r="AB287" s="52"/>
      <c r="AC287" s="52"/>
      <c r="AD287" s="51" t="n">
        <f aca="false">SUM(AA287:AC287)</f>
        <v>430</v>
      </c>
      <c r="AE287" s="53" t="s">
        <v>58</v>
      </c>
      <c r="AF287" s="53" t="s">
        <v>58</v>
      </c>
      <c r="AG287" s="53" t="s">
        <v>58</v>
      </c>
      <c r="AH287" s="51" t="n">
        <f aca="false">SUM(AE287:AG287)</f>
        <v>0</v>
      </c>
      <c r="AI287" s="51" t="n">
        <f aca="false">Z287+AD287+AH287</f>
        <v>430</v>
      </c>
      <c r="AJ287" s="54" t="s">
        <v>344</v>
      </c>
      <c r="AK287" s="54" t="s">
        <v>345</v>
      </c>
      <c r="AL287" s="54" t="s">
        <v>346</v>
      </c>
      <c r="AM287" s="54" t="s">
        <v>347</v>
      </c>
      <c r="AN287" s="54" t="s">
        <v>348</v>
      </c>
      <c r="AO287" s="57" t="n">
        <v>46022</v>
      </c>
      <c r="AP287" s="50" t="s">
        <v>348</v>
      </c>
      <c r="AQ287" s="57" t="n">
        <v>46023</v>
      </c>
      <c r="AR287" s="57" t="n">
        <v>46387</v>
      </c>
      <c r="AS287" s="58"/>
    </row>
    <row r="288" customFormat="false" ht="13" hidden="false" customHeight="false" outlineLevel="0" collapsed="false">
      <c r="A288" s="50" t="n">
        <v>17</v>
      </c>
      <c r="B288" s="50" t="s">
        <v>2446</v>
      </c>
      <c r="C288" s="50" t="s">
        <v>2447</v>
      </c>
      <c r="D288" s="50" t="s">
        <v>2448</v>
      </c>
      <c r="E288" s="50" t="s">
        <v>2446</v>
      </c>
      <c r="F288" s="50" t="s">
        <v>2448</v>
      </c>
      <c r="G288" s="50" t="s">
        <v>2474</v>
      </c>
      <c r="H288" s="50" t="s">
        <v>451</v>
      </c>
      <c r="I288" s="50"/>
      <c r="J288" s="50" t="s">
        <v>2480</v>
      </c>
      <c r="K288" s="63" t="n">
        <v>48200</v>
      </c>
      <c r="L288" s="50" t="s">
        <v>339</v>
      </c>
      <c r="M288" s="62" t="s">
        <v>2481</v>
      </c>
      <c r="N288" s="50"/>
      <c r="O288" s="50"/>
      <c r="P288" s="50" t="s">
        <v>78</v>
      </c>
      <c r="Q288" s="50" t="n">
        <v>6.5</v>
      </c>
      <c r="R288" s="50" t="n">
        <v>12</v>
      </c>
      <c r="S288" s="50"/>
      <c r="T288" s="50"/>
      <c r="U288" s="50"/>
      <c r="V288" s="51" t="n">
        <f aca="false">S288+T288+U288</f>
        <v>0</v>
      </c>
      <c r="W288" s="53" t="s">
        <v>58</v>
      </c>
      <c r="X288" s="53" t="s">
        <v>58</v>
      </c>
      <c r="Y288" s="53" t="s">
        <v>58</v>
      </c>
      <c r="Z288" s="51" t="n">
        <f aca="false">SUM(W288:Y288)</f>
        <v>0</v>
      </c>
      <c r="AA288" s="52" t="n">
        <v>40</v>
      </c>
      <c r="AB288" s="52"/>
      <c r="AC288" s="52"/>
      <c r="AD288" s="51" t="n">
        <f aca="false">SUM(AA288:AC288)</f>
        <v>40</v>
      </c>
      <c r="AE288" s="53" t="s">
        <v>58</v>
      </c>
      <c r="AF288" s="53" t="s">
        <v>58</v>
      </c>
      <c r="AG288" s="53" t="s">
        <v>58</v>
      </c>
      <c r="AH288" s="51" t="n">
        <f aca="false">SUM(AE288:AG288)</f>
        <v>0</v>
      </c>
      <c r="AI288" s="51" t="n">
        <f aca="false">Z288+AD288+AH288</f>
        <v>40</v>
      </c>
      <c r="AJ288" s="54" t="s">
        <v>344</v>
      </c>
      <c r="AK288" s="54" t="s">
        <v>345</v>
      </c>
      <c r="AL288" s="54" t="s">
        <v>346</v>
      </c>
      <c r="AM288" s="54" t="s">
        <v>347</v>
      </c>
      <c r="AN288" s="54" t="s">
        <v>348</v>
      </c>
      <c r="AO288" s="57" t="n">
        <v>46022</v>
      </c>
      <c r="AP288" s="50" t="s">
        <v>348</v>
      </c>
      <c r="AQ288" s="57" t="n">
        <v>46023</v>
      </c>
      <c r="AR288" s="57" t="n">
        <v>46387</v>
      </c>
      <c r="AS288" s="58"/>
    </row>
    <row r="289" customFormat="false" ht="13" hidden="false" customHeight="false" outlineLevel="0" collapsed="false">
      <c r="A289" s="50" t="n">
        <v>18</v>
      </c>
      <c r="B289" s="50" t="s">
        <v>2446</v>
      </c>
      <c r="C289" s="50" t="s">
        <v>2447</v>
      </c>
      <c r="D289" s="50" t="s">
        <v>2448</v>
      </c>
      <c r="E289" s="50" t="s">
        <v>2446</v>
      </c>
      <c r="F289" s="50" t="s">
        <v>2448</v>
      </c>
      <c r="G289" s="50" t="s">
        <v>2170</v>
      </c>
      <c r="H289" s="50" t="s">
        <v>422</v>
      </c>
      <c r="I289" s="50"/>
      <c r="J289" s="50" t="s">
        <v>2482</v>
      </c>
      <c r="K289" s="63" t="n">
        <v>48200</v>
      </c>
      <c r="L289" s="50" t="s">
        <v>339</v>
      </c>
      <c r="M289" s="62" t="s">
        <v>2483</v>
      </c>
      <c r="N289" s="50"/>
      <c r="O289" s="50"/>
      <c r="P289" s="50" t="s">
        <v>78</v>
      </c>
      <c r="Q289" s="50" t="n">
        <v>27</v>
      </c>
      <c r="R289" s="50" t="n">
        <v>12</v>
      </c>
      <c r="S289" s="50"/>
      <c r="T289" s="50"/>
      <c r="U289" s="50"/>
      <c r="V289" s="51" t="n">
        <f aca="false">S289+T289+U289</f>
        <v>0</v>
      </c>
      <c r="W289" s="53" t="s">
        <v>58</v>
      </c>
      <c r="X289" s="53" t="s">
        <v>58</v>
      </c>
      <c r="Y289" s="53" t="s">
        <v>58</v>
      </c>
      <c r="Z289" s="51" t="n">
        <f aca="false">SUM(W289:Y289)</f>
        <v>0</v>
      </c>
      <c r="AA289" s="52" t="n">
        <v>10000</v>
      </c>
      <c r="AB289" s="52"/>
      <c r="AC289" s="52"/>
      <c r="AD289" s="51" t="n">
        <f aca="false">SUM(AA289:AC289)</f>
        <v>10000</v>
      </c>
      <c r="AE289" s="53" t="s">
        <v>58</v>
      </c>
      <c r="AF289" s="53" t="s">
        <v>58</v>
      </c>
      <c r="AG289" s="53" t="s">
        <v>58</v>
      </c>
      <c r="AH289" s="51" t="n">
        <f aca="false">SUM(AE289:AG289)</f>
        <v>0</v>
      </c>
      <c r="AI289" s="51" t="n">
        <f aca="false">Z289+AD289+AH289</f>
        <v>10000</v>
      </c>
      <c r="AJ289" s="54" t="s">
        <v>344</v>
      </c>
      <c r="AK289" s="54" t="s">
        <v>345</v>
      </c>
      <c r="AL289" s="54" t="s">
        <v>346</v>
      </c>
      <c r="AM289" s="54" t="s">
        <v>347</v>
      </c>
      <c r="AN289" s="54" t="s">
        <v>348</v>
      </c>
      <c r="AO289" s="57" t="n">
        <v>46022</v>
      </c>
      <c r="AP289" s="50" t="s">
        <v>348</v>
      </c>
      <c r="AQ289" s="57" t="n">
        <v>46023</v>
      </c>
      <c r="AR289" s="57" t="n">
        <v>46387</v>
      </c>
      <c r="AS289" s="58"/>
    </row>
    <row r="290" customFormat="false" ht="13" hidden="false" customHeight="false" outlineLevel="0" collapsed="false">
      <c r="A290" s="50" t="n">
        <v>19</v>
      </c>
      <c r="B290" s="50" t="s">
        <v>2446</v>
      </c>
      <c r="C290" s="50" t="s">
        <v>2447</v>
      </c>
      <c r="D290" s="50" t="s">
        <v>2448</v>
      </c>
      <c r="E290" s="50" t="s">
        <v>2446</v>
      </c>
      <c r="F290" s="50" t="s">
        <v>2448</v>
      </c>
      <c r="G290" s="50" t="s">
        <v>2325</v>
      </c>
      <c r="H290" s="50" t="s">
        <v>432</v>
      </c>
      <c r="I290" s="50"/>
      <c r="J290" s="50" t="s">
        <v>2484</v>
      </c>
      <c r="K290" s="63" t="n">
        <v>48200</v>
      </c>
      <c r="L290" s="50" t="s">
        <v>339</v>
      </c>
      <c r="M290" s="62" t="s">
        <v>2485</v>
      </c>
      <c r="N290" s="50"/>
      <c r="O290" s="50"/>
      <c r="P290" s="50" t="s">
        <v>78</v>
      </c>
      <c r="Q290" s="50" t="n">
        <v>17</v>
      </c>
      <c r="R290" s="50" t="n">
        <v>12</v>
      </c>
      <c r="S290" s="50"/>
      <c r="T290" s="50"/>
      <c r="U290" s="50"/>
      <c r="V290" s="51" t="n">
        <f aca="false">S290+T290+U290</f>
        <v>0</v>
      </c>
      <c r="W290" s="53" t="s">
        <v>58</v>
      </c>
      <c r="X290" s="53" t="s">
        <v>58</v>
      </c>
      <c r="Y290" s="53" t="s">
        <v>58</v>
      </c>
      <c r="Z290" s="51" t="n">
        <f aca="false">SUM(W290:Y290)</f>
        <v>0</v>
      </c>
      <c r="AA290" s="52" t="n">
        <v>10000</v>
      </c>
      <c r="AB290" s="52"/>
      <c r="AC290" s="52"/>
      <c r="AD290" s="51" t="n">
        <f aca="false">SUM(AA290:AC290)</f>
        <v>10000</v>
      </c>
      <c r="AE290" s="53" t="s">
        <v>58</v>
      </c>
      <c r="AF290" s="53" t="s">
        <v>58</v>
      </c>
      <c r="AG290" s="53" t="s">
        <v>58</v>
      </c>
      <c r="AH290" s="51" t="n">
        <f aca="false">SUM(AE290:AG290)</f>
        <v>0</v>
      </c>
      <c r="AI290" s="51" t="n">
        <f aca="false">Z290+AD290+AH290</f>
        <v>10000</v>
      </c>
      <c r="AJ290" s="54" t="s">
        <v>344</v>
      </c>
      <c r="AK290" s="54" t="s">
        <v>345</v>
      </c>
      <c r="AL290" s="54" t="s">
        <v>346</v>
      </c>
      <c r="AM290" s="54" t="s">
        <v>347</v>
      </c>
      <c r="AN290" s="54" t="s">
        <v>348</v>
      </c>
      <c r="AO290" s="57" t="n">
        <v>46022</v>
      </c>
      <c r="AP290" s="50" t="s">
        <v>348</v>
      </c>
      <c r="AQ290" s="57" t="n">
        <v>46023</v>
      </c>
      <c r="AR290" s="57" t="n">
        <v>46387</v>
      </c>
      <c r="AS290" s="58"/>
    </row>
    <row r="291" customFormat="false" ht="13" hidden="false" customHeight="false" outlineLevel="0" collapsed="false">
      <c r="A291" s="50" t="n">
        <v>20</v>
      </c>
      <c r="B291" s="50" t="s">
        <v>2446</v>
      </c>
      <c r="C291" s="50" t="s">
        <v>2447</v>
      </c>
      <c r="D291" s="50" t="s">
        <v>2448</v>
      </c>
      <c r="E291" s="50" t="s">
        <v>2446</v>
      </c>
      <c r="F291" s="50" t="s">
        <v>2448</v>
      </c>
      <c r="G291" s="50" t="s">
        <v>1782</v>
      </c>
      <c r="H291" s="50" t="s">
        <v>434</v>
      </c>
      <c r="I291" s="50"/>
      <c r="J291" s="50" t="s">
        <v>2486</v>
      </c>
      <c r="K291" s="63" t="s">
        <v>341</v>
      </c>
      <c r="L291" s="50" t="s">
        <v>339</v>
      </c>
      <c r="M291" s="62" t="s">
        <v>2487</v>
      </c>
      <c r="N291" s="50"/>
      <c r="O291" s="50"/>
      <c r="P291" s="50" t="s">
        <v>78</v>
      </c>
      <c r="Q291" s="50" t="n">
        <v>14</v>
      </c>
      <c r="R291" s="50" t="n">
        <v>12</v>
      </c>
      <c r="S291" s="50"/>
      <c r="T291" s="50"/>
      <c r="U291" s="50"/>
      <c r="V291" s="51" t="n">
        <f aca="false">S291+T291+U291</f>
        <v>0</v>
      </c>
      <c r="W291" s="53" t="s">
        <v>58</v>
      </c>
      <c r="X291" s="53" t="s">
        <v>58</v>
      </c>
      <c r="Y291" s="53" t="s">
        <v>58</v>
      </c>
      <c r="Z291" s="51" t="n">
        <f aca="false">SUM(W291:Y291)</f>
        <v>0</v>
      </c>
      <c r="AA291" s="52" t="n">
        <v>25500</v>
      </c>
      <c r="AB291" s="52"/>
      <c r="AC291" s="52"/>
      <c r="AD291" s="51" t="n">
        <f aca="false">SUM(AA291:AC291)</f>
        <v>25500</v>
      </c>
      <c r="AE291" s="53" t="s">
        <v>58</v>
      </c>
      <c r="AF291" s="53" t="s">
        <v>58</v>
      </c>
      <c r="AG291" s="53" t="s">
        <v>58</v>
      </c>
      <c r="AH291" s="51" t="n">
        <f aca="false">SUM(AE291:AG291)</f>
        <v>0</v>
      </c>
      <c r="AI291" s="51" t="n">
        <f aca="false">Z291+AD291+AH291</f>
        <v>25500</v>
      </c>
      <c r="AJ291" s="54" t="s">
        <v>344</v>
      </c>
      <c r="AK291" s="54" t="s">
        <v>345</v>
      </c>
      <c r="AL291" s="54" t="s">
        <v>346</v>
      </c>
      <c r="AM291" s="54" t="s">
        <v>347</v>
      </c>
      <c r="AN291" s="54" t="s">
        <v>348</v>
      </c>
      <c r="AO291" s="57" t="n">
        <v>46022</v>
      </c>
      <c r="AP291" s="50" t="s">
        <v>348</v>
      </c>
      <c r="AQ291" s="57" t="n">
        <v>46023</v>
      </c>
      <c r="AR291" s="57" t="n">
        <v>46387</v>
      </c>
      <c r="AS291" s="58"/>
    </row>
    <row r="292" customFormat="false" ht="13" hidden="false" customHeight="false" outlineLevel="0" collapsed="false">
      <c r="A292" s="50" t="n">
        <v>21</v>
      </c>
      <c r="B292" s="50" t="s">
        <v>2446</v>
      </c>
      <c r="C292" s="50" t="s">
        <v>2447</v>
      </c>
      <c r="D292" s="50" t="s">
        <v>2448</v>
      </c>
      <c r="E292" s="50" t="s">
        <v>2446</v>
      </c>
      <c r="F292" s="50" t="s">
        <v>2448</v>
      </c>
      <c r="G292" s="50" t="s">
        <v>2170</v>
      </c>
      <c r="H292" s="50" t="s">
        <v>339</v>
      </c>
      <c r="I292" s="50" t="s">
        <v>2488</v>
      </c>
      <c r="J292" s="50" t="s">
        <v>2489</v>
      </c>
      <c r="K292" s="63" t="s">
        <v>341</v>
      </c>
      <c r="L292" s="50" t="s">
        <v>339</v>
      </c>
      <c r="M292" s="62" t="s">
        <v>2490</v>
      </c>
      <c r="N292" s="50"/>
      <c r="O292" s="50"/>
      <c r="P292" s="50" t="s">
        <v>78</v>
      </c>
      <c r="Q292" s="50" t="n">
        <v>6.5</v>
      </c>
      <c r="R292" s="50" t="n">
        <v>12</v>
      </c>
      <c r="S292" s="50"/>
      <c r="T292" s="50"/>
      <c r="U292" s="50"/>
      <c r="V292" s="51" t="n">
        <f aca="false">S292+T292+U292</f>
        <v>0</v>
      </c>
      <c r="W292" s="53" t="s">
        <v>58</v>
      </c>
      <c r="X292" s="53" t="s">
        <v>58</v>
      </c>
      <c r="Y292" s="53" t="s">
        <v>58</v>
      </c>
      <c r="Z292" s="51" t="n">
        <f aca="false">SUM(W292:Y292)</f>
        <v>0</v>
      </c>
      <c r="AA292" s="52" t="n">
        <v>6000</v>
      </c>
      <c r="AB292" s="52"/>
      <c r="AC292" s="52"/>
      <c r="AD292" s="51" t="n">
        <f aca="false">SUM(AA292:AC292)</f>
        <v>6000</v>
      </c>
      <c r="AE292" s="53" t="s">
        <v>58</v>
      </c>
      <c r="AF292" s="53" t="s">
        <v>58</v>
      </c>
      <c r="AG292" s="53" t="s">
        <v>58</v>
      </c>
      <c r="AH292" s="51" t="n">
        <f aca="false">SUM(AE292:AG292)</f>
        <v>0</v>
      </c>
      <c r="AI292" s="51" t="n">
        <f aca="false">Z292+AD292+AH292</f>
        <v>6000</v>
      </c>
      <c r="AJ292" s="54" t="s">
        <v>344</v>
      </c>
      <c r="AK292" s="54" t="s">
        <v>345</v>
      </c>
      <c r="AL292" s="54" t="s">
        <v>346</v>
      </c>
      <c r="AM292" s="54" t="s">
        <v>347</v>
      </c>
      <c r="AN292" s="54" t="s">
        <v>348</v>
      </c>
      <c r="AO292" s="57" t="n">
        <v>46022</v>
      </c>
      <c r="AP292" s="50" t="s">
        <v>348</v>
      </c>
      <c r="AQ292" s="57" t="n">
        <v>46023</v>
      </c>
      <c r="AR292" s="57" t="n">
        <v>46387</v>
      </c>
      <c r="AS292" s="58"/>
    </row>
    <row r="293" customFormat="false" ht="13" hidden="false" customHeight="false" outlineLevel="0" collapsed="false">
      <c r="A293" s="59"/>
      <c r="B293" s="60" t="s">
        <v>2446</v>
      </c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61" t="n">
        <f aca="false">SUM(V272:V292)</f>
        <v>0</v>
      </c>
      <c r="W293" s="61" t="n">
        <f aca="false">SUM(W272:W292)</f>
        <v>0</v>
      </c>
      <c r="X293" s="61" t="n">
        <f aca="false">SUM(X272:X292)</f>
        <v>0</v>
      </c>
      <c r="Y293" s="61" t="n">
        <f aca="false">SUM(Y272:Y292)</f>
        <v>0</v>
      </c>
      <c r="Z293" s="61" t="n">
        <f aca="false">SUM(Z272:Z292)</f>
        <v>0</v>
      </c>
      <c r="AA293" s="61" t="n">
        <f aca="false">SUM(AA272:AA292)</f>
        <v>237700</v>
      </c>
      <c r="AB293" s="61" t="n">
        <f aca="false">SUM(AB272:AB292)</f>
        <v>437300</v>
      </c>
      <c r="AC293" s="61" t="n">
        <f aca="false">SUM(AC272:AC292)</f>
        <v>0</v>
      </c>
      <c r="AD293" s="61" t="n">
        <f aca="false">SUM(AD272:AD292)</f>
        <v>675000</v>
      </c>
      <c r="AE293" s="61" t="n">
        <f aca="false">SUM(AE272:AE292)</f>
        <v>0</v>
      </c>
      <c r="AF293" s="61" t="n">
        <f aca="false">SUM(AF272:AF292)</f>
        <v>0</v>
      </c>
      <c r="AG293" s="61" t="n">
        <f aca="false">SUM(AG272:AG292)</f>
        <v>0</v>
      </c>
      <c r="AH293" s="61" t="n">
        <f aca="false">SUM(AH272:AH292)</f>
        <v>0</v>
      </c>
      <c r="AI293" s="61" t="n">
        <f aca="false">SUM(AI272:AI292)</f>
        <v>675000</v>
      </c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</row>
    <row r="294" customFormat="false" ht="13" hidden="false" customHeight="false" outlineLevel="0" collapsed="false">
      <c r="A294" s="50" t="n">
        <v>1</v>
      </c>
      <c r="B294" s="50" t="s">
        <v>2491</v>
      </c>
      <c r="C294" s="50" t="s">
        <v>2492</v>
      </c>
      <c r="D294" s="50" t="s">
        <v>2493</v>
      </c>
      <c r="E294" s="50" t="s">
        <v>2491</v>
      </c>
      <c r="F294" s="50" t="s">
        <v>2493</v>
      </c>
      <c r="G294" s="50" t="s">
        <v>2494</v>
      </c>
      <c r="H294" s="50" t="s">
        <v>339</v>
      </c>
      <c r="I294" s="50" t="s">
        <v>357</v>
      </c>
      <c r="J294" s="50" t="s">
        <v>2495</v>
      </c>
      <c r="K294" s="63" t="n">
        <v>48200</v>
      </c>
      <c r="L294" s="50" t="s">
        <v>339</v>
      </c>
      <c r="M294" s="62" t="s">
        <v>2496</v>
      </c>
      <c r="N294" s="50"/>
      <c r="O294" s="50"/>
      <c r="P294" s="50" t="s">
        <v>299</v>
      </c>
      <c r="Q294" s="50" t="n">
        <v>3.5</v>
      </c>
      <c r="R294" s="50" t="n">
        <v>12</v>
      </c>
      <c r="S294" s="50"/>
      <c r="T294" s="50"/>
      <c r="U294" s="50"/>
      <c r="V294" s="51" t="n">
        <f aca="false">S294+T294+U294</f>
        <v>0</v>
      </c>
      <c r="W294" s="53" t="s">
        <v>58</v>
      </c>
      <c r="X294" s="53" t="s">
        <v>58</v>
      </c>
      <c r="Y294" s="53" t="s">
        <v>58</v>
      </c>
      <c r="Z294" s="51" t="n">
        <f aca="false">SUM(W294:Y294)</f>
        <v>0</v>
      </c>
      <c r="AA294" s="52" t="n">
        <v>710</v>
      </c>
      <c r="AB294" s="52" t="n">
        <v>2140</v>
      </c>
      <c r="AC294" s="52"/>
      <c r="AD294" s="51" t="n">
        <f aca="false">SUM(AA294:AC294)</f>
        <v>2850</v>
      </c>
      <c r="AE294" s="53" t="s">
        <v>58</v>
      </c>
      <c r="AF294" s="53" t="s">
        <v>58</v>
      </c>
      <c r="AG294" s="53" t="s">
        <v>58</v>
      </c>
      <c r="AH294" s="51" t="n">
        <f aca="false">SUM(AE294:AG294)</f>
        <v>0</v>
      </c>
      <c r="AI294" s="51" t="n">
        <f aca="false">Z294+AD294+AH294</f>
        <v>2850</v>
      </c>
      <c r="AJ294" s="54" t="s">
        <v>344</v>
      </c>
      <c r="AK294" s="54" t="s">
        <v>345</v>
      </c>
      <c r="AL294" s="54" t="s">
        <v>346</v>
      </c>
      <c r="AM294" s="54" t="s">
        <v>347</v>
      </c>
      <c r="AN294" s="54" t="s">
        <v>348</v>
      </c>
      <c r="AO294" s="57" t="n">
        <v>46022</v>
      </c>
      <c r="AP294" s="50" t="s">
        <v>348</v>
      </c>
      <c r="AQ294" s="57" t="n">
        <v>46023</v>
      </c>
      <c r="AR294" s="57" t="n">
        <v>46387</v>
      </c>
      <c r="AS294" s="58"/>
    </row>
    <row r="295" customFormat="false" ht="13" hidden="false" customHeight="false" outlineLevel="0" collapsed="false">
      <c r="A295" s="50" t="n">
        <v>2</v>
      </c>
      <c r="B295" s="50" t="s">
        <v>2491</v>
      </c>
      <c r="C295" s="50" t="s">
        <v>2492</v>
      </c>
      <c r="D295" s="50" t="s">
        <v>2493</v>
      </c>
      <c r="E295" s="50" t="s">
        <v>2491</v>
      </c>
      <c r="F295" s="50" t="s">
        <v>2493</v>
      </c>
      <c r="G295" s="50" t="s">
        <v>2497</v>
      </c>
      <c r="H295" s="50" t="s">
        <v>339</v>
      </c>
      <c r="I295" s="50" t="s">
        <v>357</v>
      </c>
      <c r="J295" s="50" t="n">
        <v>13</v>
      </c>
      <c r="K295" s="63" t="n">
        <v>48200</v>
      </c>
      <c r="L295" s="50" t="s">
        <v>339</v>
      </c>
      <c r="M295" s="62" t="s">
        <v>2498</v>
      </c>
      <c r="N295" s="50"/>
      <c r="O295" s="50"/>
      <c r="P295" s="50" t="s">
        <v>299</v>
      </c>
      <c r="Q295" s="50" t="n">
        <v>12.1</v>
      </c>
      <c r="R295" s="50" t="n">
        <v>12</v>
      </c>
      <c r="S295" s="50"/>
      <c r="T295" s="50"/>
      <c r="U295" s="50"/>
      <c r="V295" s="51" t="n">
        <f aca="false">S295+T295+U295</f>
        <v>0</v>
      </c>
      <c r="W295" s="53" t="s">
        <v>58</v>
      </c>
      <c r="X295" s="53" t="s">
        <v>58</v>
      </c>
      <c r="Y295" s="53" t="s">
        <v>58</v>
      </c>
      <c r="Z295" s="51" t="n">
        <f aca="false">SUM(W295:Y295)</f>
        <v>0</v>
      </c>
      <c r="AA295" s="52" t="n">
        <v>160</v>
      </c>
      <c r="AB295" s="52" t="n">
        <v>700</v>
      </c>
      <c r="AC295" s="52"/>
      <c r="AD295" s="51" t="n">
        <f aca="false">SUM(AA295:AC295)</f>
        <v>860</v>
      </c>
      <c r="AE295" s="53" t="s">
        <v>58</v>
      </c>
      <c r="AF295" s="53" t="s">
        <v>58</v>
      </c>
      <c r="AG295" s="53" t="s">
        <v>58</v>
      </c>
      <c r="AH295" s="51" t="n">
        <f aca="false">SUM(AE295:AG295)</f>
        <v>0</v>
      </c>
      <c r="AI295" s="51" t="n">
        <f aca="false">Z295+AD295+AH295</f>
        <v>860</v>
      </c>
      <c r="AJ295" s="54" t="s">
        <v>344</v>
      </c>
      <c r="AK295" s="54" t="s">
        <v>345</v>
      </c>
      <c r="AL295" s="54" t="s">
        <v>346</v>
      </c>
      <c r="AM295" s="54" t="s">
        <v>347</v>
      </c>
      <c r="AN295" s="54" t="s">
        <v>348</v>
      </c>
      <c r="AO295" s="57" t="n">
        <v>46022</v>
      </c>
      <c r="AP295" s="50" t="s">
        <v>348</v>
      </c>
      <c r="AQ295" s="57" t="n">
        <v>46023</v>
      </c>
      <c r="AR295" s="57" t="n">
        <v>46387</v>
      </c>
      <c r="AS295" s="58"/>
    </row>
    <row r="296" customFormat="false" ht="13" hidden="false" customHeight="false" outlineLevel="0" collapsed="false">
      <c r="A296" s="50" t="n">
        <v>3</v>
      </c>
      <c r="B296" s="50" t="s">
        <v>2491</v>
      </c>
      <c r="C296" s="50" t="s">
        <v>2492</v>
      </c>
      <c r="D296" s="50" t="s">
        <v>2493</v>
      </c>
      <c r="E296" s="50" t="s">
        <v>2491</v>
      </c>
      <c r="F296" s="50" t="s">
        <v>2493</v>
      </c>
      <c r="G296" s="50" t="s">
        <v>2499</v>
      </c>
      <c r="H296" s="50" t="s">
        <v>339</v>
      </c>
      <c r="I296" s="50" t="s">
        <v>628</v>
      </c>
      <c r="J296" s="50" t="n">
        <v>6</v>
      </c>
      <c r="K296" s="63" t="n">
        <v>48200</v>
      </c>
      <c r="L296" s="50" t="s">
        <v>339</v>
      </c>
      <c r="M296" s="62" t="s">
        <v>2500</v>
      </c>
      <c r="N296" s="50"/>
      <c r="O296" s="50"/>
      <c r="P296" s="50" t="s">
        <v>299</v>
      </c>
      <c r="Q296" s="50" t="n">
        <v>9.1</v>
      </c>
      <c r="R296" s="50" t="n">
        <v>12</v>
      </c>
      <c r="S296" s="50"/>
      <c r="T296" s="50"/>
      <c r="U296" s="50"/>
      <c r="V296" s="51" t="n">
        <f aca="false">S296+T296+U296</f>
        <v>0</v>
      </c>
      <c r="W296" s="53" t="s">
        <v>58</v>
      </c>
      <c r="X296" s="53" t="s">
        <v>58</v>
      </c>
      <c r="Y296" s="53" t="s">
        <v>58</v>
      </c>
      <c r="Z296" s="51" t="n">
        <f aca="false">SUM(W296:Y296)</f>
        <v>0</v>
      </c>
      <c r="AA296" s="52" t="n">
        <v>1100</v>
      </c>
      <c r="AB296" s="52" t="n">
        <v>2900</v>
      </c>
      <c r="AC296" s="52"/>
      <c r="AD296" s="51" t="n">
        <f aca="false">SUM(AA296:AC296)</f>
        <v>4000</v>
      </c>
      <c r="AE296" s="53" t="s">
        <v>58</v>
      </c>
      <c r="AF296" s="53" t="s">
        <v>58</v>
      </c>
      <c r="AG296" s="53" t="s">
        <v>58</v>
      </c>
      <c r="AH296" s="51" t="n">
        <f aca="false">SUM(AE296:AG296)</f>
        <v>0</v>
      </c>
      <c r="AI296" s="51" t="n">
        <f aca="false">Z296+AD296+AH296</f>
        <v>4000</v>
      </c>
      <c r="AJ296" s="54" t="s">
        <v>344</v>
      </c>
      <c r="AK296" s="54" t="s">
        <v>345</v>
      </c>
      <c r="AL296" s="54" t="s">
        <v>346</v>
      </c>
      <c r="AM296" s="54" t="s">
        <v>347</v>
      </c>
      <c r="AN296" s="54" t="s">
        <v>348</v>
      </c>
      <c r="AO296" s="57" t="n">
        <v>46022</v>
      </c>
      <c r="AP296" s="50" t="s">
        <v>348</v>
      </c>
      <c r="AQ296" s="57" t="n">
        <v>46023</v>
      </c>
      <c r="AR296" s="57" t="n">
        <v>46387</v>
      </c>
      <c r="AS296" s="58"/>
    </row>
    <row r="297" customFormat="false" ht="13" hidden="false" customHeight="false" outlineLevel="0" collapsed="false">
      <c r="A297" s="50" t="n">
        <v>4</v>
      </c>
      <c r="B297" s="50" t="s">
        <v>2491</v>
      </c>
      <c r="C297" s="50" t="s">
        <v>2492</v>
      </c>
      <c r="D297" s="50" t="s">
        <v>2493</v>
      </c>
      <c r="E297" s="50" t="s">
        <v>2491</v>
      </c>
      <c r="F297" s="50" t="s">
        <v>2493</v>
      </c>
      <c r="G297" s="50" t="s">
        <v>2501</v>
      </c>
      <c r="H297" s="50" t="s">
        <v>339</v>
      </c>
      <c r="I297" s="50" t="s">
        <v>2428</v>
      </c>
      <c r="J297" s="50" t="n">
        <v>15</v>
      </c>
      <c r="K297" s="63" t="n">
        <v>48200</v>
      </c>
      <c r="L297" s="50" t="s">
        <v>339</v>
      </c>
      <c r="M297" s="62" t="s">
        <v>2502</v>
      </c>
      <c r="N297" s="50"/>
      <c r="O297" s="50"/>
      <c r="P297" s="50" t="s">
        <v>299</v>
      </c>
      <c r="Q297" s="50" t="n">
        <v>6.1</v>
      </c>
      <c r="R297" s="50" t="n">
        <v>12</v>
      </c>
      <c r="S297" s="50"/>
      <c r="T297" s="50"/>
      <c r="U297" s="50"/>
      <c r="V297" s="51" t="n">
        <f aca="false">S297+T297+U297</f>
        <v>0</v>
      </c>
      <c r="W297" s="53" t="s">
        <v>58</v>
      </c>
      <c r="X297" s="53" t="s">
        <v>58</v>
      </c>
      <c r="Y297" s="53" t="s">
        <v>58</v>
      </c>
      <c r="Z297" s="51" t="n">
        <f aca="false">SUM(W297:Y297)</f>
        <v>0</v>
      </c>
      <c r="AA297" s="52" t="n">
        <v>900</v>
      </c>
      <c r="AB297" s="52" t="n">
        <v>3000</v>
      </c>
      <c r="AC297" s="52"/>
      <c r="AD297" s="51" t="n">
        <f aca="false">SUM(AA297:AC297)</f>
        <v>3900</v>
      </c>
      <c r="AE297" s="53" t="s">
        <v>58</v>
      </c>
      <c r="AF297" s="53" t="s">
        <v>58</v>
      </c>
      <c r="AG297" s="53" t="s">
        <v>58</v>
      </c>
      <c r="AH297" s="51" t="n">
        <f aca="false">SUM(AE297:AG297)</f>
        <v>0</v>
      </c>
      <c r="AI297" s="51" t="n">
        <f aca="false">Z297+AD297+AH297</f>
        <v>3900</v>
      </c>
      <c r="AJ297" s="54" t="s">
        <v>344</v>
      </c>
      <c r="AK297" s="54" t="s">
        <v>345</v>
      </c>
      <c r="AL297" s="54" t="s">
        <v>346</v>
      </c>
      <c r="AM297" s="54" t="s">
        <v>347</v>
      </c>
      <c r="AN297" s="54" t="s">
        <v>348</v>
      </c>
      <c r="AO297" s="57" t="n">
        <v>46022</v>
      </c>
      <c r="AP297" s="50" t="s">
        <v>348</v>
      </c>
      <c r="AQ297" s="57" t="n">
        <v>46023</v>
      </c>
      <c r="AR297" s="57" t="n">
        <v>46387</v>
      </c>
      <c r="AS297" s="58"/>
    </row>
    <row r="298" customFormat="false" ht="13" hidden="false" customHeight="false" outlineLevel="0" collapsed="false">
      <c r="A298" s="50" t="n">
        <v>5</v>
      </c>
      <c r="B298" s="50" t="s">
        <v>2491</v>
      </c>
      <c r="C298" s="50" t="s">
        <v>2492</v>
      </c>
      <c r="D298" s="50" t="s">
        <v>2493</v>
      </c>
      <c r="E298" s="50" t="s">
        <v>2491</v>
      </c>
      <c r="F298" s="50" t="s">
        <v>2493</v>
      </c>
      <c r="G298" s="50" t="s">
        <v>2503</v>
      </c>
      <c r="H298" s="50" t="s">
        <v>339</v>
      </c>
      <c r="I298" s="50" t="s">
        <v>473</v>
      </c>
      <c r="J298" s="50" t="n">
        <v>17</v>
      </c>
      <c r="K298" s="63" t="n">
        <v>48200</v>
      </c>
      <c r="L298" s="50" t="s">
        <v>339</v>
      </c>
      <c r="M298" s="62" t="s">
        <v>2504</v>
      </c>
      <c r="N298" s="50"/>
      <c r="O298" s="50"/>
      <c r="P298" s="50" t="s">
        <v>299</v>
      </c>
      <c r="Q298" s="50" t="n">
        <v>19</v>
      </c>
      <c r="R298" s="50" t="n">
        <v>12</v>
      </c>
      <c r="S298" s="50"/>
      <c r="T298" s="50"/>
      <c r="U298" s="50"/>
      <c r="V298" s="51" t="n">
        <f aca="false">S298+T298+U298</f>
        <v>0</v>
      </c>
      <c r="W298" s="53" t="s">
        <v>58</v>
      </c>
      <c r="X298" s="53" t="s">
        <v>58</v>
      </c>
      <c r="Y298" s="53" t="s">
        <v>58</v>
      </c>
      <c r="Z298" s="51" t="n">
        <f aca="false">SUM(W298:Y298)</f>
        <v>0</v>
      </c>
      <c r="AA298" s="52" t="n">
        <v>500</v>
      </c>
      <c r="AB298" s="52" t="n">
        <v>1300</v>
      </c>
      <c r="AC298" s="52"/>
      <c r="AD298" s="51" t="n">
        <f aca="false">SUM(AA298:AC298)</f>
        <v>1800</v>
      </c>
      <c r="AE298" s="53" t="s">
        <v>58</v>
      </c>
      <c r="AF298" s="53" t="s">
        <v>58</v>
      </c>
      <c r="AG298" s="53" t="s">
        <v>58</v>
      </c>
      <c r="AH298" s="51" t="n">
        <f aca="false">SUM(AE298:AG298)</f>
        <v>0</v>
      </c>
      <c r="AI298" s="51" t="n">
        <f aca="false">Z298+AD298+AH298</f>
        <v>1800</v>
      </c>
      <c r="AJ298" s="54" t="s">
        <v>344</v>
      </c>
      <c r="AK298" s="54" t="s">
        <v>345</v>
      </c>
      <c r="AL298" s="54" t="s">
        <v>346</v>
      </c>
      <c r="AM298" s="54" t="s">
        <v>347</v>
      </c>
      <c r="AN298" s="54" t="s">
        <v>348</v>
      </c>
      <c r="AO298" s="57" t="n">
        <v>46022</v>
      </c>
      <c r="AP298" s="50" t="s">
        <v>348</v>
      </c>
      <c r="AQ298" s="57" t="n">
        <v>46023</v>
      </c>
      <c r="AR298" s="57" t="n">
        <v>46387</v>
      </c>
      <c r="AS298" s="58"/>
    </row>
    <row r="299" customFormat="false" ht="13" hidden="false" customHeight="false" outlineLevel="0" collapsed="false">
      <c r="A299" s="50" t="n">
        <v>6</v>
      </c>
      <c r="B299" s="50" t="s">
        <v>2491</v>
      </c>
      <c r="C299" s="50" t="s">
        <v>2492</v>
      </c>
      <c r="D299" s="50" t="s">
        <v>2493</v>
      </c>
      <c r="E299" s="50" t="s">
        <v>2491</v>
      </c>
      <c r="F299" s="50" t="s">
        <v>2493</v>
      </c>
      <c r="G299" s="50" t="s">
        <v>2505</v>
      </c>
      <c r="H299" s="50" t="s">
        <v>339</v>
      </c>
      <c r="I299" s="50" t="s">
        <v>2506</v>
      </c>
      <c r="J299" s="50" t="n">
        <v>16</v>
      </c>
      <c r="K299" s="63" t="n">
        <v>48200</v>
      </c>
      <c r="L299" s="50" t="s">
        <v>339</v>
      </c>
      <c r="M299" s="62" t="s">
        <v>2507</v>
      </c>
      <c r="N299" s="50"/>
      <c r="O299" s="50"/>
      <c r="P299" s="50" t="s">
        <v>299</v>
      </c>
      <c r="Q299" s="50" t="n">
        <v>34.5</v>
      </c>
      <c r="R299" s="50" t="n">
        <v>12</v>
      </c>
      <c r="S299" s="50"/>
      <c r="T299" s="50"/>
      <c r="U299" s="50"/>
      <c r="V299" s="51" t="n">
        <f aca="false">S299+T299+U299</f>
        <v>0</v>
      </c>
      <c r="W299" s="53" t="s">
        <v>58</v>
      </c>
      <c r="X299" s="53" t="s">
        <v>58</v>
      </c>
      <c r="Y299" s="53" t="s">
        <v>58</v>
      </c>
      <c r="Z299" s="51" t="n">
        <f aca="false">SUM(W299:Y299)</f>
        <v>0</v>
      </c>
      <c r="AA299" s="52" t="n">
        <v>9100</v>
      </c>
      <c r="AB299" s="52" t="n">
        <v>25000</v>
      </c>
      <c r="AC299" s="52"/>
      <c r="AD299" s="51" t="n">
        <f aca="false">SUM(AA299:AC299)</f>
        <v>34100</v>
      </c>
      <c r="AE299" s="53" t="s">
        <v>58</v>
      </c>
      <c r="AF299" s="53" t="s">
        <v>58</v>
      </c>
      <c r="AG299" s="53" t="s">
        <v>58</v>
      </c>
      <c r="AH299" s="51" t="n">
        <f aca="false">SUM(AE299:AG299)</f>
        <v>0</v>
      </c>
      <c r="AI299" s="51" t="n">
        <f aca="false">Z299+AD299+AH299</f>
        <v>34100</v>
      </c>
      <c r="AJ299" s="54" t="s">
        <v>344</v>
      </c>
      <c r="AK299" s="54" t="s">
        <v>345</v>
      </c>
      <c r="AL299" s="54" t="s">
        <v>346</v>
      </c>
      <c r="AM299" s="54" t="s">
        <v>347</v>
      </c>
      <c r="AN299" s="54" t="s">
        <v>348</v>
      </c>
      <c r="AO299" s="57" t="n">
        <v>46022</v>
      </c>
      <c r="AP299" s="50" t="s">
        <v>348</v>
      </c>
      <c r="AQ299" s="57" t="n">
        <v>46023</v>
      </c>
      <c r="AR299" s="57" t="n">
        <v>46387</v>
      </c>
      <c r="AS299" s="58"/>
    </row>
    <row r="300" customFormat="false" ht="13" hidden="false" customHeight="false" outlineLevel="0" collapsed="false">
      <c r="A300" s="50" t="n">
        <v>7</v>
      </c>
      <c r="B300" s="50" t="s">
        <v>2491</v>
      </c>
      <c r="C300" s="50" t="s">
        <v>2492</v>
      </c>
      <c r="D300" s="50" t="s">
        <v>2493</v>
      </c>
      <c r="E300" s="50" t="s">
        <v>2491</v>
      </c>
      <c r="F300" s="50" t="s">
        <v>2493</v>
      </c>
      <c r="G300" s="50" t="s">
        <v>2508</v>
      </c>
      <c r="H300" s="50" t="s">
        <v>339</v>
      </c>
      <c r="I300" s="50" t="s">
        <v>473</v>
      </c>
      <c r="J300" s="50" t="n">
        <v>58</v>
      </c>
      <c r="K300" s="63" t="n">
        <v>48200</v>
      </c>
      <c r="L300" s="50" t="s">
        <v>339</v>
      </c>
      <c r="M300" s="62" t="s">
        <v>2509</v>
      </c>
      <c r="N300" s="50"/>
      <c r="O300" s="50"/>
      <c r="P300" s="50" t="s">
        <v>299</v>
      </c>
      <c r="Q300" s="50" t="n">
        <v>34.5</v>
      </c>
      <c r="R300" s="50" t="n">
        <v>12</v>
      </c>
      <c r="S300" s="50"/>
      <c r="T300" s="50"/>
      <c r="U300" s="50"/>
      <c r="V300" s="51" t="n">
        <f aca="false">S300+T300+U300</f>
        <v>0</v>
      </c>
      <c r="W300" s="53" t="s">
        <v>58</v>
      </c>
      <c r="X300" s="53" t="s">
        <v>58</v>
      </c>
      <c r="Y300" s="53" t="s">
        <v>58</v>
      </c>
      <c r="Z300" s="51" t="n">
        <f aca="false">SUM(W300:Y300)</f>
        <v>0</v>
      </c>
      <c r="AA300" s="52" t="n">
        <v>1200</v>
      </c>
      <c r="AB300" s="52" t="n">
        <v>2900</v>
      </c>
      <c r="AC300" s="52"/>
      <c r="AD300" s="51" t="n">
        <f aca="false">SUM(AA300:AC300)</f>
        <v>4100</v>
      </c>
      <c r="AE300" s="53" t="s">
        <v>58</v>
      </c>
      <c r="AF300" s="53" t="s">
        <v>58</v>
      </c>
      <c r="AG300" s="53" t="s">
        <v>58</v>
      </c>
      <c r="AH300" s="51" t="n">
        <f aca="false">SUM(AE300:AG300)</f>
        <v>0</v>
      </c>
      <c r="AI300" s="51" t="n">
        <f aca="false">Z300+AD300+AH300</f>
        <v>4100</v>
      </c>
      <c r="AJ300" s="54" t="s">
        <v>344</v>
      </c>
      <c r="AK300" s="54" t="s">
        <v>345</v>
      </c>
      <c r="AL300" s="54" t="s">
        <v>346</v>
      </c>
      <c r="AM300" s="54" t="s">
        <v>347</v>
      </c>
      <c r="AN300" s="54" t="s">
        <v>348</v>
      </c>
      <c r="AO300" s="57" t="n">
        <v>46022</v>
      </c>
      <c r="AP300" s="50" t="s">
        <v>348</v>
      </c>
      <c r="AQ300" s="57" t="n">
        <v>46023</v>
      </c>
      <c r="AR300" s="57" t="n">
        <v>46387</v>
      </c>
      <c r="AS300" s="58"/>
    </row>
    <row r="301" customFormat="false" ht="13" hidden="false" customHeight="false" outlineLevel="0" collapsed="false">
      <c r="A301" s="50" t="n">
        <v>8</v>
      </c>
      <c r="B301" s="50" t="s">
        <v>2491</v>
      </c>
      <c r="C301" s="50" t="s">
        <v>2492</v>
      </c>
      <c r="D301" s="50" t="s">
        <v>2493</v>
      </c>
      <c r="E301" s="50" t="s">
        <v>2491</v>
      </c>
      <c r="F301" s="50" t="s">
        <v>2493</v>
      </c>
      <c r="G301" s="50" t="s">
        <v>2510</v>
      </c>
      <c r="H301" s="50" t="s">
        <v>339</v>
      </c>
      <c r="I301" s="50" t="s">
        <v>379</v>
      </c>
      <c r="J301" s="50" t="n">
        <v>45</v>
      </c>
      <c r="K301" s="63" t="n">
        <v>48200</v>
      </c>
      <c r="L301" s="50" t="s">
        <v>339</v>
      </c>
      <c r="M301" s="62" t="s">
        <v>2511</v>
      </c>
      <c r="N301" s="50"/>
      <c r="O301" s="50"/>
      <c r="P301" s="50" t="s">
        <v>299</v>
      </c>
      <c r="Q301" s="50" t="n">
        <v>6.1</v>
      </c>
      <c r="R301" s="50" t="n">
        <v>12</v>
      </c>
      <c r="S301" s="50"/>
      <c r="T301" s="50"/>
      <c r="U301" s="50"/>
      <c r="V301" s="51" t="n">
        <f aca="false">S301+T301+U301</f>
        <v>0</v>
      </c>
      <c r="W301" s="53" t="s">
        <v>58</v>
      </c>
      <c r="X301" s="53" t="s">
        <v>58</v>
      </c>
      <c r="Y301" s="53" t="s">
        <v>58</v>
      </c>
      <c r="Z301" s="51" t="n">
        <f aca="false">SUM(W301:Y301)</f>
        <v>0</v>
      </c>
      <c r="AA301" s="52" t="n">
        <v>600</v>
      </c>
      <c r="AB301" s="52" t="n">
        <v>1575</v>
      </c>
      <c r="AC301" s="52"/>
      <c r="AD301" s="51" t="n">
        <f aca="false">SUM(AA301:AC301)</f>
        <v>2175</v>
      </c>
      <c r="AE301" s="53" t="s">
        <v>58</v>
      </c>
      <c r="AF301" s="53" t="s">
        <v>58</v>
      </c>
      <c r="AG301" s="53" t="s">
        <v>58</v>
      </c>
      <c r="AH301" s="51" t="n">
        <f aca="false">SUM(AE301:AG301)</f>
        <v>0</v>
      </c>
      <c r="AI301" s="51" t="n">
        <f aca="false">Z301+AD301+AH301</f>
        <v>2175</v>
      </c>
      <c r="AJ301" s="54" t="s">
        <v>344</v>
      </c>
      <c r="AK301" s="54" t="s">
        <v>345</v>
      </c>
      <c r="AL301" s="54" t="s">
        <v>346</v>
      </c>
      <c r="AM301" s="54" t="s">
        <v>347</v>
      </c>
      <c r="AN301" s="54" t="s">
        <v>348</v>
      </c>
      <c r="AO301" s="57" t="n">
        <v>46022</v>
      </c>
      <c r="AP301" s="50" t="s">
        <v>348</v>
      </c>
      <c r="AQ301" s="57" t="n">
        <v>46023</v>
      </c>
      <c r="AR301" s="57" t="n">
        <v>46387</v>
      </c>
      <c r="AS301" s="58"/>
    </row>
    <row r="302" customFormat="false" ht="13" hidden="false" customHeight="false" outlineLevel="0" collapsed="false">
      <c r="A302" s="50" t="n">
        <v>9</v>
      </c>
      <c r="B302" s="50" t="s">
        <v>2491</v>
      </c>
      <c r="C302" s="50" t="s">
        <v>2492</v>
      </c>
      <c r="D302" s="50" t="s">
        <v>2493</v>
      </c>
      <c r="E302" s="50" t="s">
        <v>2491</v>
      </c>
      <c r="F302" s="50" t="s">
        <v>2493</v>
      </c>
      <c r="G302" s="50" t="s">
        <v>2512</v>
      </c>
      <c r="H302" s="50" t="s">
        <v>339</v>
      </c>
      <c r="I302" s="50" t="s">
        <v>379</v>
      </c>
      <c r="J302" s="50" t="n">
        <v>13</v>
      </c>
      <c r="K302" s="63" t="n">
        <v>48200</v>
      </c>
      <c r="L302" s="50" t="s">
        <v>339</v>
      </c>
      <c r="M302" s="62" t="s">
        <v>2513</v>
      </c>
      <c r="N302" s="50"/>
      <c r="O302" s="50"/>
      <c r="P302" s="50" t="s">
        <v>299</v>
      </c>
      <c r="Q302" s="50" t="n">
        <v>9.1</v>
      </c>
      <c r="R302" s="50" t="n">
        <v>12</v>
      </c>
      <c r="S302" s="50"/>
      <c r="T302" s="50"/>
      <c r="U302" s="50"/>
      <c r="V302" s="51" t="n">
        <f aca="false">S302+T302+U302</f>
        <v>0</v>
      </c>
      <c r="W302" s="53" t="s">
        <v>58</v>
      </c>
      <c r="X302" s="53" t="s">
        <v>58</v>
      </c>
      <c r="Y302" s="53" t="s">
        <v>58</v>
      </c>
      <c r="Z302" s="51" t="n">
        <f aca="false">SUM(W302:Y302)</f>
        <v>0</v>
      </c>
      <c r="AA302" s="52" t="n">
        <v>650</v>
      </c>
      <c r="AB302" s="52" t="n">
        <v>1690</v>
      </c>
      <c r="AC302" s="52"/>
      <c r="AD302" s="51" t="n">
        <f aca="false">SUM(AA302:AC302)</f>
        <v>2340</v>
      </c>
      <c r="AE302" s="53" t="s">
        <v>58</v>
      </c>
      <c r="AF302" s="53" t="s">
        <v>58</v>
      </c>
      <c r="AG302" s="53" t="s">
        <v>58</v>
      </c>
      <c r="AH302" s="51" t="n">
        <f aca="false">SUM(AE302:AG302)</f>
        <v>0</v>
      </c>
      <c r="AI302" s="51" t="n">
        <f aca="false">Z302+AD302+AH302</f>
        <v>2340</v>
      </c>
      <c r="AJ302" s="54" t="s">
        <v>344</v>
      </c>
      <c r="AK302" s="54" t="s">
        <v>345</v>
      </c>
      <c r="AL302" s="54" t="s">
        <v>346</v>
      </c>
      <c r="AM302" s="54" t="s">
        <v>347</v>
      </c>
      <c r="AN302" s="54" t="s">
        <v>348</v>
      </c>
      <c r="AO302" s="57" t="n">
        <v>46022</v>
      </c>
      <c r="AP302" s="50" t="s">
        <v>348</v>
      </c>
      <c r="AQ302" s="57" t="n">
        <v>46023</v>
      </c>
      <c r="AR302" s="57" t="n">
        <v>46387</v>
      </c>
      <c r="AS302" s="58"/>
    </row>
    <row r="303" customFormat="false" ht="13" hidden="false" customHeight="false" outlineLevel="0" collapsed="false">
      <c r="A303" s="50" t="n">
        <v>10</v>
      </c>
      <c r="B303" s="50" t="s">
        <v>2491</v>
      </c>
      <c r="C303" s="50" t="s">
        <v>2492</v>
      </c>
      <c r="D303" s="50" t="s">
        <v>2493</v>
      </c>
      <c r="E303" s="50" t="s">
        <v>2491</v>
      </c>
      <c r="F303" s="50" t="s">
        <v>2493</v>
      </c>
      <c r="G303" s="50" t="s">
        <v>2514</v>
      </c>
      <c r="H303" s="50" t="s">
        <v>339</v>
      </c>
      <c r="I303" s="50" t="s">
        <v>363</v>
      </c>
      <c r="J303" s="50" t="n">
        <v>19</v>
      </c>
      <c r="K303" s="63" t="n">
        <v>48200</v>
      </c>
      <c r="L303" s="50" t="s">
        <v>339</v>
      </c>
      <c r="M303" s="62" t="s">
        <v>2515</v>
      </c>
      <c r="N303" s="50"/>
      <c r="O303" s="50"/>
      <c r="P303" s="50" t="s">
        <v>299</v>
      </c>
      <c r="Q303" s="50" t="n">
        <v>12.1</v>
      </c>
      <c r="R303" s="50" t="n">
        <v>12</v>
      </c>
      <c r="S303" s="50"/>
      <c r="T303" s="50"/>
      <c r="U303" s="50"/>
      <c r="V303" s="51" t="n">
        <f aca="false">S303+T303+U303</f>
        <v>0</v>
      </c>
      <c r="W303" s="53" t="s">
        <v>58</v>
      </c>
      <c r="X303" s="53" t="s">
        <v>58</v>
      </c>
      <c r="Y303" s="53" t="s">
        <v>58</v>
      </c>
      <c r="Z303" s="51" t="n">
        <f aca="false">SUM(W303:Y303)</f>
        <v>0</v>
      </c>
      <c r="AA303" s="52" t="n">
        <v>1200</v>
      </c>
      <c r="AB303" s="52" t="n">
        <v>3100</v>
      </c>
      <c r="AC303" s="52"/>
      <c r="AD303" s="51" t="n">
        <f aca="false">SUM(AA303:AC303)</f>
        <v>4300</v>
      </c>
      <c r="AE303" s="53" t="s">
        <v>58</v>
      </c>
      <c r="AF303" s="53" t="s">
        <v>58</v>
      </c>
      <c r="AG303" s="53" t="s">
        <v>58</v>
      </c>
      <c r="AH303" s="51" t="n">
        <f aca="false">SUM(AE303:AG303)</f>
        <v>0</v>
      </c>
      <c r="AI303" s="51" t="n">
        <f aca="false">Z303+AD303+AH303</f>
        <v>4300</v>
      </c>
      <c r="AJ303" s="54" t="s">
        <v>344</v>
      </c>
      <c r="AK303" s="54" t="s">
        <v>345</v>
      </c>
      <c r="AL303" s="54" t="s">
        <v>346</v>
      </c>
      <c r="AM303" s="54" t="s">
        <v>347</v>
      </c>
      <c r="AN303" s="54" t="s">
        <v>348</v>
      </c>
      <c r="AO303" s="57" t="n">
        <v>46022</v>
      </c>
      <c r="AP303" s="50" t="s">
        <v>348</v>
      </c>
      <c r="AQ303" s="57" t="n">
        <v>46023</v>
      </c>
      <c r="AR303" s="57" t="n">
        <v>46387</v>
      </c>
      <c r="AS303" s="58"/>
    </row>
    <row r="304" customFormat="false" ht="13" hidden="false" customHeight="false" outlineLevel="0" collapsed="false">
      <c r="A304" s="50" t="n">
        <v>11</v>
      </c>
      <c r="B304" s="50" t="s">
        <v>2491</v>
      </c>
      <c r="C304" s="50" t="s">
        <v>2492</v>
      </c>
      <c r="D304" s="50" t="s">
        <v>2493</v>
      </c>
      <c r="E304" s="50" t="s">
        <v>2491</v>
      </c>
      <c r="F304" s="50" t="s">
        <v>2493</v>
      </c>
      <c r="G304" s="50" t="s">
        <v>2516</v>
      </c>
      <c r="H304" s="50" t="s">
        <v>339</v>
      </c>
      <c r="I304" s="50" t="s">
        <v>2517</v>
      </c>
      <c r="J304" s="50" t="n">
        <v>12</v>
      </c>
      <c r="K304" s="63" t="n">
        <v>48200</v>
      </c>
      <c r="L304" s="50" t="s">
        <v>339</v>
      </c>
      <c r="M304" s="62" t="s">
        <v>2518</v>
      </c>
      <c r="N304" s="50"/>
      <c r="O304" s="50"/>
      <c r="P304" s="50" t="s">
        <v>299</v>
      </c>
      <c r="Q304" s="50" t="n">
        <v>3</v>
      </c>
      <c r="R304" s="50" t="n">
        <v>12</v>
      </c>
      <c r="S304" s="50"/>
      <c r="T304" s="50"/>
      <c r="U304" s="50"/>
      <c r="V304" s="51" t="n">
        <f aca="false">S304+T304+U304</f>
        <v>0</v>
      </c>
      <c r="W304" s="53" t="s">
        <v>58</v>
      </c>
      <c r="X304" s="53" t="s">
        <v>58</v>
      </c>
      <c r="Y304" s="53" t="s">
        <v>58</v>
      </c>
      <c r="Z304" s="51" t="n">
        <f aca="false">SUM(W304:Y304)</f>
        <v>0</v>
      </c>
      <c r="AA304" s="52" t="n">
        <v>80</v>
      </c>
      <c r="AB304" s="52" t="n">
        <v>250</v>
      </c>
      <c r="AC304" s="52"/>
      <c r="AD304" s="51" t="n">
        <f aca="false">SUM(AA304:AC304)</f>
        <v>330</v>
      </c>
      <c r="AE304" s="53" t="s">
        <v>58</v>
      </c>
      <c r="AF304" s="53" t="s">
        <v>58</v>
      </c>
      <c r="AG304" s="53" t="s">
        <v>58</v>
      </c>
      <c r="AH304" s="51" t="n">
        <f aca="false">SUM(AE304:AG304)</f>
        <v>0</v>
      </c>
      <c r="AI304" s="51" t="n">
        <f aca="false">Z304+AD304+AH304</f>
        <v>330</v>
      </c>
      <c r="AJ304" s="54" t="s">
        <v>344</v>
      </c>
      <c r="AK304" s="54" t="s">
        <v>345</v>
      </c>
      <c r="AL304" s="54" t="s">
        <v>346</v>
      </c>
      <c r="AM304" s="54" t="s">
        <v>347</v>
      </c>
      <c r="AN304" s="54" t="s">
        <v>348</v>
      </c>
      <c r="AO304" s="57" t="n">
        <v>46022</v>
      </c>
      <c r="AP304" s="50" t="s">
        <v>348</v>
      </c>
      <c r="AQ304" s="57" t="n">
        <v>46023</v>
      </c>
      <c r="AR304" s="57" t="n">
        <v>46387</v>
      </c>
      <c r="AS304" s="58"/>
    </row>
    <row r="305" customFormat="false" ht="13" hidden="false" customHeight="false" outlineLevel="0" collapsed="false">
      <c r="A305" s="50" t="n">
        <v>12</v>
      </c>
      <c r="B305" s="50" t="s">
        <v>2491</v>
      </c>
      <c r="C305" s="50" t="s">
        <v>2492</v>
      </c>
      <c r="D305" s="50" t="s">
        <v>2493</v>
      </c>
      <c r="E305" s="50" t="s">
        <v>2491</v>
      </c>
      <c r="F305" s="50" t="s">
        <v>2493</v>
      </c>
      <c r="G305" s="50" t="s">
        <v>2519</v>
      </c>
      <c r="H305" s="50" t="s">
        <v>339</v>
      </c>
      <c r="I305" s="50" t="s">
        <v>363</v>
      </c>
      <c r="J305" s="50" t="n">
        <v>23</v>
      </c>
      <c r="K305" s="63" t="n">
        <v>48200</v>
      </c>
      <c r="L305" s="50" t="s">
        <v>339</v>
      </c>
      <c r="M305" s="62" t="s">
        <v>2520</v>
      </c>
      <c r="N305" s="50"/>
      <c r="O305" s="50"/>
      <c r="P305" s="50" t="s">
        <v>299</v>
      </c>
      <c r="Q305" s="50" t="n">
        <v>9.1</v>
      </c>
      <c r="R305" s="50" t="n">
        <v>12</v>
      </c>
      <c r="S305" s="50"/>
      <c r="T305" s="50"/>
      <c r="U305" s="50"/>
      <c r="V305" s="51" t="n">
        <f aca="false">S305+T305+U305</f>
        <v>0</v>
      </c>
      <c r="W305" s="53" t="s">
        <v>58</v>
      </c>
      <c r="X305" s="53" t="s">
        <v>58</v>
      </c>
      <c r="Y305" s="53" t="s">
        <v>58</v>
      </c>
      <c r="Z305" s="51" t="n">
        <f aca="false">SUM(W305:Y305)</f>
        <v>0</v>
      </c>
      <c r="AA305" s="52" t="n">
        <v>750</v>
      </c>
      <c r="AB305" s="52" t="n">
        <v>2000</v>
      </c>
      <c r="AC305" s="52"/>
      <c r="AD305" s="51" t="n">
        <f aca="false">SUM(AA305:AC305)</f>
        <v>2750</v>
      </c>
      <c r="AE305" s="53" t="s">
        <v>58</v>
      </c>
      <c r="AF305" s="53" t="s">
        <v>58</v>
      </c>
      <c r="AG305" s="53" t="s">
        <v>58</v>
      </c>
      <c r="AH305" s="51" t="n">
        <f aca="false">SUM(AE305:AG305)</f>
        <v>0</v>
      </c>
      <c r="AI305" s="51" t="n">
        <f aca="false">Z305+AD305+AH305</f>
        <v>2750</v>
      </c>
      <c r="AJ305" s="54" t="s">
        <v>344</v>
      </c>
      <c r="AK305" s="54" t="s">
        <v>345</v>
      </c>
      <c r="AL305" s="54" t="s">
        <v>346</v>
      </c>
      <c r="AM305" s="54" t="s">
        <v>347</v>
      </c>
      <c r="AN305" s="54" t="s">
        <v>348</v>
      </c>
      <c r="AO305" s="57" t="n">
        <v>46022</v>
      </c>
      <c r="AP305" s="50" t="s">
        <v>348</v>
      </c>
      <c r="AQ305" s="57" t="n">
        <v>46023</v>
      </c>
      <c r="AR305" s="57" t="n">
        <v>46387</v>
      </c>
      <c r="AS305" s="58"/>
    </row>
    <row r="306" customFormat="false" ht="13" hidden="false" customHeight="false" outlineLevel="0" collapsed="false">
      <c r="A306" s="50" t="n">
        <v>13</v>
      </c>
      <c r="B306" s="50" t="s">
        <v>2491</v>
      </c>
      <c r="C306" s="50" t="s">
        <v>2492</v>
      </c>
      <c r="D306" s="50" t="s">
        <v>2493</v>
      </c>
      <c r="E306" s="50" t="s">
        <v>2491</v>
      </c>
      <c r="F306" s="50" t="s">
        <v>2493</v>
      </c>
      <c r="G306" s="50" t="s">
        <v>2521</v>
      </c>
      <c r="H306" s="50" t="s">
        <v>339</v>
      </c>
      <c r="I306" s="50" t="s">
        <v>363</v>
      </c>
      <c r="J306" s="50" t="n">
        <v>1</v>
      </c>
      <c r="K306" s="63" t="n">
        <v>48200</v>
      </c>
      <c r="L306" s="50" t="s">
        <v>339</v>
      </c>
      <c r="M306" s="62" t="s">
        <v>2522</v>
      </c>
      <c r="N306" s="50"/>
      <c r="O306" s="50"/>
      <c r="P306" s="50" t="s">
        <v>299</v>
      </c>
      <c r="Q306" s="50" t="n">
        <v>6.2</v>
      </c>
      <c r="R306" s="50" t="n">
        <v>12</v>
      </c>
      <c r="S306" s="50"/>
      <c r="T306" s="50"/>
      <c r="U306" s="50"/>
      <c r="V306" s="51" t="n">
        <f aca="false">S306+T306+U306</f>
        <v>0</v>
      </c>
      <c r="W306" s="53" t="s">
        <v>58</v>
      </c>
      <c r="X306" s="53" t="s">
        <v>58</v>
      </c>
      <c r="Y306" s="53" t="s">
        <v>58</v>
      </c>
      <c r="Z306" s="51" t="n">
        <f aca="false">SUM(W306:Y306)</f>
        <v>0</v>
      </c>
      <c r="AA306" s="52" t="n">
        <v>360</v>
      </c>
      <c r="AB306" s="52" t="n">
        <v>1000</v>
      </c>
      <c r="AC306" s="52"/>
      <c r="AD306" s="51" t="n">
        <f aca="false">SUM(AA306:AC306)</f>
        <v>1360</v>
      </c>
      <c r="AE306" s="53" t="s">
        <v>58</v>
      </c>
      <c r="AF306" s="53" t="s">
        <v>58</v>
      </c>
      <c r="AG306" s="53" t="s">
        <v>58</v>
      </c>
      <c r="AH306" s="51" t="n">
        <f aca="false">SUM(AE306:AG306)</f>
        <v>0</v>
      </c>
      <c r="AI306" s="51" t="n">
        <f aca="false">Z306+AD306+AH306</f>
        <v>1360</v>
      </c>
      <c r="AJ306" s="54" t="s">
        <v>344</v>
      </c>
      <c r="AK306" s="54" t="s">
        <v>345</v>
      </c>
      <c r="AL306" s="54" t="s">
        <v>346</v>
      </c>
      <c r="AM306" s="54" t="s">
        <v>347</v>
      </c>
      <c r="AN306" s="54" t="s">
        <v>348</v>
      </c>
      <c r="AO306" s="57" t="n">
        <v>46022</v>
      </c>
      <c r="AP306" s="50" t="s">
        <v>348</v>
      </c>
      <c r="AQ306" s="57" t="n">
        <v>46023</v>
      </c>
      <c r="AR306" s="57" t="n">
        <v>46387</v>
      </c>
      <c r="AS306" s="58"/>
    </row>
    <row r="307" customFormat="false" ht="13" hidden="false" customHeight="false" outlineLevel="0" collapsed="false">
      <c r="A307" s="50" t="n">
        <v>14</v>
      </c>
      <c r="B307" s="50" t="s">
        <v>2491</v>
      </c>
      <c r="C307" s="50" t="s">
        <v>2492</v>
      </c>
      <c r="D307" s="50" t="s">
        <v>2493</v>
      </c>
      <c r="E307" s="50" t="s">
        <v>2491</v>
      </c>
      <c r="F307" s="50" t="s">
        <v>2493</v>
      </c>
      <c r="G307" s="50" t="s">
        <v>2523</v>
      </c>
      <c r="H307" s="50" t="s">
        <v>339</v>
      </c>
      <c r="I307" s="50" t="s">
        <v>2524</v>
      </c>
      <c r="J307" s="50" t="s">
        <v>2414</v>
      </c>
      <c r="K307" s="63" t="n">
        <v>48200</v>
      </c>
      <c r="L307" s="50" t="s">
        <v>339</v>
      </c>
      <c r="M307" s="62" t="s">
        <v>2525</v>
      </c>
      <c r="N307" s="50"/>
      <c r="O307" s="50"/>
      <c r="P307" s="50" t="s">
        <v>299</v>
      </c>
      <c r="Q307" s="50" t="n">
        <v>6.1</v>
      </c>
      <c r="R307" s="50" t="n">
        <v>12</v>
      </c>
      <c r="S307" s="50"/>
      <c r="T307" s="50"/>
      <c r="U307" s="50"/>
      <c r="V307" s="51" t="n">
        <f aca="false">S307+T307+U307</f>
        <v>0</v>
      </c>
      <c r="W307" s="53" t="s">
        <v>58</v>
      </c>
      <c r="X307" s="53" t="s">
        <v>58</v>
      </c>
      <c r="Y307" s="53" t="s">
        <v>58</v>
      </c>
      <c r="Z307" s="51" t="n">
        <f aca="false">SUM(W307:Y307)</f>
        <v>0</v>
      </c>
      <c r="AA307" s="52" t="n">
        <v>270</v>
      </c>
      <c r="AB307" s="52" t="n">
        <v>900</v>
      </c>
      <c r="AC307" s="52"/>
      <c r="AD307" s="51" t="n">
        <f aca="false">SUM(AA307:AC307)</f>
        <v>1170</v>
      </c>
      <c r="AE307" s="53" t="s">
        <v>58</v>
      </c>
      <c r="AF307" s="53" t="s">
        <v>58</v>
      </c>
      <c r="AG307" s="53" t="s">
        <v>58</v>
      </c>
      <c r="AH307" s="51" t="n">
        <f aca="false">SUM(AE307:AG307)</f>
        <v>0</v>
      </c>
      <c r="AI307" s="51" t="n">
        <f aca="false">Z307+AD307+AH307</f>
        <v>1170</v>
      </c>
      <c r="AJ307" s="54" t="s">
        <v>344</v>
      </c>
      <c r="AK307" s="54" t="s">
        <v>345</v>
      </c>
      <c r="AL307" s="54" t="s">
        <v>346</v>
      </c>
      <c r="AM307" s="54" t="s">
        <v>347</v>
      </c>
      <c r="AN307" s="54" t="s">
        <v>348</v>
      </c>
      <c r="AO307" s="57" t="n">
        <v>46022</v>
      </c>
      <c r="AP307" s="50" t="s">
        <v>348</v>
      </c>
      <c r="AQ307" s="57" t="n">
        <v>46023</v>
      </c>
      <c r="AR307" s="57" t="n">
        <v>46387</v>
      </c>
      <c r="AS307" s="58"/>
    </row>
    <row r="308" customFormat="false" ht="13" hidden="false" customHeight="false" outlineLevel="0" collapsed="false">
      <c r="A308" s="50" t="n">
        <v>15</v>
      </c>
      <c r="B308" s="50" t="s">
        <v>2491</v>
      </c>
      <c r="C308" s="50" t="s">
        <v>2492</v>
      </c>
      <c r="D308" s="50" t="s">
        <v>2493</v>
      </c>
      <c r="E308" s="50" t="s">
        <v>2491</v>
      </c>
      <c r="F308" s="50" t="s">
        <v>2493</v>
      </c>
      <c r="G308" s="50" t="s">
        <v>2526</v>
      </c>
      <c r="H308" s="50" t="s">
        <v>339</v>
      </c>
      <c r="I308" s="50" t="s">
        <v>398</v>
      </c>
      <c r="J308" s="50" t="n">
        <v>9</v>
      </c>
      <c r="K308" s="63" t="n">
        <v>48200</v>
      </c>
      <c r="L308" s="50" t="s">
        <v>339</v>
      </c>
      <c r="M308" s="62" t="s">
        <v>2527</v>
      </c>
      <c r="N308" s="50"/>
      <c r="O308" s="50"/>
      <c r="P308" s="50" t="s">
        <v>299</v>
      </c>
      <c r="Q308" s="50" t="n">
        <v>6.5</v>
      </c>
      <c r="R308" s="50" t="n">
        <v>12</v>
      </c>
      <c r="S308" s="50"/>
      <c r="T308" s="50"/>
      <c r="U308" s="50"/>
      <c r="V308" s="51" t="n">
        <f aca="false">S308+T308+U308</f>
        <v>0</v>
      </c>
      <c r="W308" s="53" t="s">
        <v>58</v>
      </c>
      <c r="X308" s="53" t="s">
        <v>58</v>
      </c>
      <c r="Y308" s="53" t="s">
        <v>58</v>
      </c>
      <c r="Z308" s="51" t="n">
        <f aca="false">SUM(W308:Y308)</f>
        <v>0</v>
      </c>
      <c r="AA308" s="52" t="n">
        <v>290</v>
      </c>
      <c r="AB308" s="52" t="n">
        <v>657</v>
      </c>
      <c r="AC308" s="52"/>
      <c r="AD308" s="51" t="n">
        <f aca="false">SUM(AA308:AC308)</f>
        <v>947</v>
      </c>
      <c r="AE308" s="53" t="s">
        <v>58</v>
      </c>
      <c r="AF308" s="53" t="s">
        <v>58</v>
      </c>
      <c r="AG308" s="53" t="s">
        <v>58</v>
      </c>
      <c r="AH308" s="51" t="n">
        <f aca="false">SUM(AE308:AG308)</f>
        <v>0</v>
      </c>
      <c r="AI308" s="51" t="n">
        <f aca="false">Z308+AD308+AH308</f>
        <v>947</v>
      </c>
      <c r="AJ308" s="54" t="s">
        <v>344</v>
      </c>
      <c r="AK308" s="54" t="s">
        <v>345</v>
      </c>
      <c r="AL308" s="54" t="s">
        <v>346</v>
      </c>
      <c r="AM308" s="54" t="s">
        <v>347</v>
      </c>
      <c r="AN308" s="54" t="s">
        <v>348</v>
      </c>
      <c r="AO308" s="57" t="n">
        <v>46022</v>
      </c>
      <c r="AP308" s="50" t="s">
        <v>348</v>
      </c>
      <c r="AQ308" s="57" t="n">
        <v>46023</v>
      </c>
      <c r="AR308" s="57" t="n">
        <v>46387</v>
      </c>
      <c r="AS308" s="58"/>
    </row>
    <row r="309" customFormat="false" ht="13" hidden="false" customHeight="false" outlineLevel="0" collapsed="false">
      <c r="A309" s="50" t="n">
        <v>16</v>
      </c>
      <c r="B309" s="50" t="s">
        <v>2491</v>
      </c>
      <c r="C309" s="50" t="s">
        <v>2492</v>
      </c>
      <c r="D309" s="50" t="s">
        <v>2493</v>
      </c>
      <c r="E309" s="50" t="s">
        <v>2491</v>
      </c>
      <c r="F309" s="50" t="s">
        <v>2493</v>
      </c>
      <c r="G309" s="50" t="s">
        <v>2528</v>
      </c>
      <c r="H309" s="50" t="s">
        <v>339</v>
      </c>
      <c r="I309" s="50" t="s">
        <v>351</v>
      </c>
      <c r="J309" s="50" t="n">
        <v>53</v>
      </c>
      <c r="K309" s="63" t="n">
        <v>48200</v>
      </c>
      <c r="L309" s="50" t="s">
        <v>339</v>
      </c>
      <c r="M309" s="62" t="s">
        <v>2529</v>
      </c>
      <c r="N309" s="50"/>
      <c r="O309" s="50"/>
      <c r="P309" s="50" t="s">
        <v>299</v>
      </c>
      <c r="Q309" s="50" t="n">
        <v>6.1</v>
      </c>
      <c r="R309" s="50" t="n">
        <v>12</v>
      </c>
      <c r="S309" s="50"/>
      <c r="T309" s="50"/>
      <c r="U309" s="50"/>
      <c r="V309" s="51" t="n">
        <f aca="false">S309+T309+U309</f>
        <v>0</v>
      </c>
      <c r="W309" s="53" t="s">
        <v>58</v>
      </c>
      <c r="X309" s="53" t="s">
        <v>58</v>
      </c>
      <c r="Y309" s="53" t="s">
        <v>58</v>
      </c>
      <c r="Z309" s="51" t="n">
        <f aca="false">SUM(W309:Y309)</f>
        <v>0</v>
      </c>
      <c r="AA309" s="52" t="n">
        <v>220</v>
      </c>
      <c r="AB309" s="52" t="n">
        <v>750</v>
      </c>
      <c r="AC309" s="52"/>
      <c r="AD309" s="51" t="n">
        <f aca="false">SUM(AA309:AC309)</f>
        <v>970</v>
      </c>
      <c r="AE309" s="53" t="s">
        <v>58</v>
      </c>
      <c r="AF309" s="53" t="s">
        <v>58</v>
      </c>
      <c r="AG309" s="53" t="s">
        <v>58</v>
      </c>
      <c r="AH309" s="51" t="n">
        <f aca="false">SUM(AE309:AG309)</f>
        <v>0</v>
      </c>
      <c r="AI309" s="51" t="n">
        <f aca="false">Z309+AD309+AH309</f>
        <v>970</v>
      </c>
      <c r="AJ309" s="54" t="s">
        <v>344</v>
      </c>
      <c r="AK309" s="54" t="s">
        <v>345</v>
      </c>
      <c r="AL309" s="54" t="s">
        <v>346</v>
      </c>
      <c r="AM309" s="54" t="s">
        <v>347</v>
      </c>
      <c r="AN309" s="54" t="s">
        <v>348</v>
      </c>
      <c r="AO309" s="57" t="n">
        <v>46022</v>
      </c>
      <c r="AP309" s="50" t="s">
        <v>348</v>
      </c>
      <c r="AQ309" s="57" t="n">
        <v>46023</v>
      </c>
      <c r="AR309" s="57" t="n">
        <v>46387</v>
      </c>
      <c r="AS309" s="58"/>
    </row>
    <row r="310" customFormat="false" ht="13" hidden="false" customHeight="false" outlineLevel="0" collapsed="false">
      <c r="A310" s="50" t="n">
        <v>17</v>
      </c>
      <c r="B310" s="50" t="s">
        <v>2491</v>
      </c>
      <c r="C310" s="50" t="s">
        <v>2492</v>
      </c>
      <c r="D310" s="50" t="s">
        <v>2493</v>
      </c>
      <c r="E310" s="50" t="s">
        <v>2491</v>
      </c>
      <c r="F310" s="50" t="s">
        <v>2493</v>
      </c>
      <c r="G310" s="50" t="s">
        <v>2530</v>
      </c>
      <c r="H310" s="50" t="s">
        <v>339</v>
      </c>
      <c r="I310" s="50" t="s">
        <v>2352</v>
      </c>
      <c r="J310" s="50" t="n">
        <v>2</v>
      </c>
      <c r="K310" s="63" t="n">
        <v>48200</v>
      </c>
      <c r="L310" s="50" t="s">
        <v>339</v>
      </c>
      <c r="M310" s="62" t="s">
        <v>2531</v>
      </c>
      <c r="N310" s="50"/>
      <c r="O310" s="50"/>
      <c r="P310" s="50" t="s">
        <v>299</v>
      </c>
      <c r="Q310" s="50" t="n">
        <v>5.1</v>
      </c>
      <c r="R310" s="50" t="n">
        <v>12</v>
      </c>
      <c r="S310" s="50"/>
      <c r="T310" s="50"/>
      <c r="U310" s="50"/>
      <c r="V310" s="51" t="n">
        <f aca="false">S310+T310+U310</f>
        <v>0</v>
      </c>
      <c r="W310" s="53" t="s">
        <v>58</v>
      </c>
      <c r="X310" s="53" t="s">
        <v>58</v>
      </c>
      <c r="Y310" s="53" t="s">
        <v>58</v>
      </c>
      <c r="Z310" s="51" t="n">
        <f aca="false">SUM(W310:Y310)</f>
        <v>0</v>
      </c>
      <c r="AA310" s="52" t="n">
        <v>420</v>
      </c>
      <c r="AB310" s="52" t="n">
        <v>1070</v>
      </c>
      <c r="AC310" s="52"/>
      <c r="AD310" s="51" t="n">
        <f aca="false">SUM(AA310:AC310)</f>
        <v>1490</v>
      </c>
      <c r="AE310" s="53" t="s">
        <v>58</v>
      </c>
      <c r="AF310" s="53" t="s">
        <v>58</v>
      </c>
      <c r="AG310" s="53" t="s">
        <v>58</v>
      </c>
      <c r="AH310" s="51" t="n">
        <f aca="false">SUM(AE310:AG310)</f>
        <v>0</v>
      </c>
      <c r="AI310" s="51" t="n">
        <f aca="false">Z310+AD310+AH310</f>
        <v>1490</v>
      </c>
      <c r="AJ310" s="54" t="s">
        <v>344</v>
      </c>
      <c r="AK310" s="54" t="s">
        <v>345</v>
      </c>
      <c r="AL310" s="54" t="s">
        <v>346</v>
      </c>
      <c r="AM310" s="54" t="s">
        <v>347</v>
      </c>
      <c r="AN310" s="54" t="s">
        <v>348</v>
      </c>
      <c r="AO310" s="57" t="n">
        <v>46022</v>
      </c>
      <c r="AP310" s="50" t="s">
        <v>348</v>
      </c>
      <c r="AQ310" s="57" t="n">
        <v>46023</v>
      </c>
      <c r="AR310" s="57" t="n">
        <v>46387</v>
      </c>
      <c r="AS310" s="58"/>
    </row>
    <row r="311" customFormat="false" ht="13" hidden="false" customHeight="false" outlineLevel="0" collapsed="false">
      <c r="A311" s="50" t="n">
        <v>18</v>
      </c>
      <c r="B311" s="50" t="s">
        <v>2491</v>
      </c>
      <c r="C311" s="50" t="s">
        <v>2492</v>
      </c>
      <c r="D311" s="50" t="s">
        <v>2493</v>
      </c>
      <c r="E311" s="50" t="s">
        <v>2491</v>
      </c>
      <c r="F311" s="50" t="s">
        <v>2493</v>
      </c>
      <c r="G311" s="50" t="s">
        <v>2532</v>
      </c>
      <c r="H311" s="50" t="s">
        <v>339</v>
      </c>
      <c r="I311" s="50" t="s">
        <v>1135</v>
      </c>
      <c r="J311" s="50" t="n">
        <v>1</v>
      </c>
      <c r="K311" s="63" t="n">
        <v>48200</v>
      </c>
      <c r="L311" s="50" t="s">
        <v>339</v>
      </c>
      <c r="M311" s="62" t="s">
        <v>2533</v>
      </c>
      <c r="N311" s="50"/>
      <c r="O311" s="50"/>
      <c r="P311" s="50" t="s">
        <v>299</v>
      </c>
      <c r="Q311" s="50" t="n">
        <v>6.1</v>
      </c>
      <c r="R311" s="50" t="n">
        <v>12</v>
      </c>
      <c r="S311" s="50"/>
      <c r="T311" s="50"/>
      <c r="U311" s="50"/>
      <c r="V311" s="51" t="n">
        <f aca="false">S311+T311+U311</f>
        <v>0</v>
      </c>
      <c r="W311" s="53" t="s">
        <v>58</v>
      </c>
      <c r="X311" s="53" t="s">
        <v>58</v>
      </c>
      <c r="Y311" s="53" t="s">
        <v>58</v>
      </c>
      <c r="Z311" s="51" t="n">
        <f aca="false">SUM(W311:Y311)</f>
        <v>0</v>
      </c>
      <c r="AA311" s="52" t="n">
        <v>130</v>
      </c>
      <c r="AB311" s="52" t="n">
        <v>540</v>
      </c>
      <c r="AC311" s="52"/>
      <c r="AD311" s="51" t="n">
        <f aca="false">SUM(AA311:AC311)</f>
        <v>670</v>
      </c>
      <c r="AE311" s="53" t="s">
        <v>58</v>
      </c>
      <c r="AF311" s="53" t="s">
        <v>58</v>
      </c>
      <c r="AG311" s="53" t="s">
        <v>58</v>
      </c>
      <c r="AH311" s="51" t="n">
        <f aca="false">SUM(AE311:AG311)</f>
        <v>0</v>
      </c>
      <c r="AI311" s="51" t="n">
        <f aca="false">Z311+AD311+AH311</f>
        <v>670</v>
      </c>
      <c r="AJ311" s="54" t="s">
        <v>344</v>
      </c>
      <c r="AK311" s="54" t="s">
        <v>345</v>
      </c>
      <c r="AL311" s="54" t="s">
        <v>346</v>
      </c>
      <c r="AM311" s="54" t="s">
        <v>347</v>
      </c>
      <c r="AN311" s="54" t="s">
        <v>348</v>
      </c>
      <c r="AO311" s="57" t="n">
        <v>46022</v>
      </c>
      <c r="AP311" s="50" t="s">
        <v>348</v>
      </c>
      <c r="AQ311" s="57" t="n">
        <v>46023</v>
      </c>
      <c r="AR311" s="57" t="n">
        <v>46387</v>
      </c>
      <c r="AS311" s="58"/>
    </row>
    <row r="312" customFormat="false" ht="13" hidden="false" customHeight="false" outlineLevel="0" collapsed="false">
      <c r="A312" s="50" t="n">
        <v>19</v>
      </c>
      <c r="B312" s="50" t="s">
        <v>2491</v>
      </c>
      <c r="C312" s="50" t="s">
        <v>2492</v>
      </c>
      <c r="D312" s="50" t="s">
        <v>2493</v>
      </c>
      <c r="E312" s="50" t="s">
        <v>2491</v>
      </c>
      <c r="F312" s="50" t="s">
        <v>2493</v>
      </c>
      <c r="G312" s="50" t="s">
        <v>2534</v>
      </c>
      <c r="H312" s="50" t="s">
        <v>339</v>
      </c>
      <c r="I312" s="50" t="s">
        <v>363</v>
      </c>
      <c r="J312" s="50" t="n">
        <v>9</v>
      </c>
      <c r="K312" s="63" t="n">
        <v>48200</v>
      </c>
      <c r="L312" s="50" t="s">
        <v>339</v>
      </c>
      <c r="M312" s="62" t="s">
        <v>2535</v>
      </c>
      <c r="N312" s="50"/>
      <c r="O312" s="50"/>
      <c r="P312" s="50" t="s">
        <v>299</v>
      </c>
      <c r="Q312" s="50" t="n">
        <v>6.1</v>
      </c>
      <c r="R312" s="50" t="n">
        <v>12</v>
      </c>
      <c r="S312" s="50"/>
      <c r="T312" s="50"/>
      <c r="U312" s="50"/>
      <c r="V312" s="51" t="n">
        <f aca="false">S312+T312+U312</f>
        <v>0</v>
      </c>
      <c r="W312" s="53" t="s">
        <v>58</v>
      </c>
      <c r="X312" s="53" t="s">
        <v>58</v>
      </c>
      <c r="Y312" s="53" t="s">
        <v>58</v>
      </c>
      <c r="Z312" s="51" t="n">
        <f aca="false">SUM(W312:Y312)</f>
        <v>0</v>
      </c>
      <c r="AA312" s="52" t="n">
        <v>170</v>
      </c>
      <c r="AB312" s="52" t="n">
        <v>510</v>
      </c>
      <c r="AC312" s="52"/>
      <c r="AD312" s="51" t="n">
        <f aca="false">SUM(AA312:AC312)</f>
        <v>680</v>
      </c>
      <c r="AE312" s="53" t="s">
        <v>58</v>
      </c>
      <c r="AF312" s="53" t="s">
        <v>58</v>
      </c>
      <c r="AG312" s="53" t="s">
        <v>58</v>
      </c>
      <c r="AH312" s="51" t="n">
        <f aca="false">SUM(AE312:AG312)</f>
        <v>0</v>
      </c>
      <c r="AI312" s="51" t="n">
        <f aca="false">Z312+AD312+AH312</f>
        <v>680</v>
      </c>
      <c r="AJ312" s="54" t="s">
        <v>344</v>
      </c>
      <c r="AK312" s="54" t="s">
        <v>345</v>
      </c>
      <c r="AL312" s="54" t="s">
        <v>346</v>
      </c>
      <c r="AM312" s="54" t="s">
        <v>347</v>
      </c>
      <c r="AN312" s="54" t="s">
        <v>348</v>
      </c>
      <c r="AO312" s="57" t="n">
        <v>46022</v>
      </c>
      <c r="AP312" s="50" t="s">
        <v>348</v>
      </c>
      <c r="AQ312" s="57" t="n">
        <v>46023</v>
      </c>
      <c r="AR312" s="57" t="n">
        <v>46387</v>
      </c>
      <c r="AS312" s="58"/>
    </row>
    <row r="313" customFormat="false" ht="13" hidden="false" customHeight="false" outlineLevel="0" collapsed="false">
      <c r="A313" s="50" t="n">
        <v>20</v>
      </c>
      <c r="B313" s="50" t="s">
        <v>2491</v>
      </c>
      <c r="C313" s="50" t="s">
        <v>2492</v>
      </c>
      <c r="D313" s="50" t="s">
        <v>2493</v>
      </c>
      <c r="E313" s="50" t="s">
        <v>2491</v>
      </c>
      <c r="F313" s="50" t="s">
        <v>2493</v>
      </c>
      <c r="G313" s="50" t="s">
        <v>2536</v>
      </c>
      <c r="H313" s="50" t="s">
        <v>339</v>
      </c>
      <c r="I313" s="50" t="s">
        <v>2537</v>
      </c>
      <c r="J313" s="50" t="n">
        <v>11</v>
      </c>
      <c r="K313" s="63" t="n">
        <v>48200</v>
      </c>
      <c r="L313" s="50" t="s">
        <v>339</v>
      </c>
      <c r="M313" s="62" t="s">
        <v>2538</v>
      </c>
      <c r="N313" s="50"/>
      <c r="O313" s="50"/>
      <c r="P313" s="50" t="s">
        <v>299</v>
      </c>
      <c r="Q313" s="50" t="n">
        <v>6.1</v>
      </c>
      <c r="R313" s="50" t="n">
        <v>12</v>
      </c>
      <c r="S313" s="50"/>
      <c r="T313" s="50"/>
      <c r="U313" s="50"/>
      <c r="V313" s="51" t="n">
        <f aca="false">S313+T313+U313</f>
        <v>0</v>
      </c>
      <c r="W313" s="53" t="s">
        <v>58</v>
      </c>
      <c r="X313" s="53" t="s">
        <v>58</v>
      </c>
      <c r="Y313" s="53" t="s">
        <v>58</v>
      </c>
      <c r="Z313" s="51" t="n">
        <f aca="false">SUM(W313:Y313)</f>
        <v>0</v>
      </c>
      <c r="AA313" s="52" t="n">
        <v>110</v>
      </c>
      <c r="AB313" s="52" t="n">
        <v>290</v>
      </c>
      <c r="AC313" s="52"/>
      <c r="AD313" s="51" t="n">
        <f aca="false">SUM(AA313:AC313)</f>
        <v>400</v>
      </c>
      <c r="AE313" s="53" t="s">
        <v>58</v>
      </c>
      <c r="AF313" s="53" t="s">
        <v>58</v>
      </c>
      <c r="AG313" s="53" t="s">
        <v>58</v>
      </c>
      <c r="AH313" s="51" t="n">
        <f aca="false">SUM(AE313:AG313)</f>
        <v>0</v>
      </c>
      <c r="AI313" s="51" t="n">
        <f aca="false">Z313+AD313+AH313</f>
        <v>400</v>
      </c>
      <c r="AJ313" s="54" t="s">
        <v>344</v>
      </c>
      <c r="AK313" s="54" t="s">
        <v>345</v>
      </c>
      <c r="AL313" s="54" t="s">
        <v>346</v>
      </c>
      <c r="AM313" s="54" t="s">
        <v>347</v>
      </c>
      <c r="AN313" s="54" t="s">
        <v>348</v>
      </c>
      <c r="AO313" s="57" t="n">
        <v>46022</v>
      </c>
      <c r="AP313" s="50" t="s">
        <v>348</v>
      </c>
      <c r="AQ313" s="57" t="n">
        <v>46023</v>
      </c>
      <c r="AR313" s="57" t="n">
        <v>46387</v>
      </c>
      <c r="AS313" s="58"/>
    </row>
    <row r="314" customFormat="false" ht="13" hidden="false" customHeight="false" outlineLevel="0" collapsed="false">
      <c r="A314" s="50" t="n">
        <v>21</v>
      </c>
      <c r="B314" s="50" t="s">
        <v>2491</v>
      </c>
      <c r="C314" s="50" t="s">
        <v>2492</v>
      </c>
      <c r="D314" s="50" t="s">
        <v>2493</v>
      </c>
      <c r="E314" s="50" t="s">
        <v>2491</v>
      </c>
      <c r="F314" s="50" t="s">
        <v>2493</v>
      </c>
      <c r="G314" s="50" t="s">
        <v>2539</v>
      </c>
      <c r="H314" s="50" t="s">
        <v>339</v>
      </c>
      <c r="I314" s="50" t="s">
        <v>2540</v>
      </c>
      <c r="J314" s="50" t="n">
        <v>9</v>
      </c>
      <c r="K314" s="63" t="n">
        <v>48200</v>
      </c>
      <c r="L314" s="50" t="s">
        <v>339</v>
      </c>
      <c r="M314" s="62" t="s">
        <v>2541</v>
      </c>
      <c r="N314" s="50"/>
      <c r="O314" s="50"/>
      <c r="P314" s="50" t="s">
        <v>299</v>
      </c>
      <c r="Q314" s="50" t="n">
        <v>6.1</v>
      </c>
      <c r="R314" s="50" t="n">
        <v>12</v>
      </c>
      <c r="S314" s="50"/>
      <c r="T314" s="50"/>
      <c r="U314" s="50"/>
      <c r="V314" s="51" t="n">
        <f aca="false">S314+T314+U314</f>
        <v>0</v>
      </c>
      <c r="W314" s="53" t="s">
        <v>58</v>
      </c>
      <c r="X314" s="53" t="s">
        <v>58</v>
      </c>
      <c r="Y314" s="53" t="s">
        <v>58</v>
      </c>
      <c r="Z314" s="51" t="n">
        <f aca="false">SUM(W314:Y314)</f>
        <v>0</v>
      </c>
      <c r="AA314" s="52" t="n">
        <v>90</v>
      </c>
      <c r="AB314" s="52" t="n">
        <v>240</v>
      </c>
      <c r="AC314" s="52"/>
      <c r="AD314" s="51" t="n">
        <f aca="false">SUM(AA314:AC314)</f>
        <v>330</v>
      </c>
      <c r="AE314" s="53" t="s">
        <v>58</v>
      </c>
      <c r="AF314" s="53" t="s">
        <v>58</v>
      </c>
      <c r="AG314" s="53" t="s">
        <v>58</v>
      </c>
      <c r="AH314" s="51" t="n">
        <f aca="false">SUM(AE314:AG314)</f>
        <v>0</v>
      </c>
      <c r="AI314" s="51" t="n">
        <f aca="false">Z314+AD314+AH314</f>
        <v>330</v>
      </c>
      <c r="AJ314" s="54" t="s">
        <v>344</v>
      </c>
      <c r="AK314" s="54" t="s">
        <v>345</v>
      </c>
      <c r="AL314" s="54" t="s">
        <v>346</v>
      </c>
      <c r="AM314" s="54" t="s">
        <v>347</v>
      </c>
      <c r="AN314" s="54" t="s">
        <v>348</v>
      </c>
      <c r="AO314" s="57" t="n">
        <v>46022</v>
      </c>
      <c r="AP314" s="50" t="s">
        <v>348</v>
      </c>
      <c r="AQ314" s="57" t="n">
        <v>46023</v>
      </c>
      <c r="AR314" s="57" t="n">
        <v>46387</v>
      </c>
      <c r="AS314" s="58"/>
    </row>
    <row r="315" customFormat="false" ht="13" hidden="false" customHeight="false" outlineLevel="0" collapsed="false">
      <c r="A315" s="50" t="n">
        <v>22</v>
      </c>
      <c r="B315" s="50" t="s">
        <v>2491</v>
      </c>
      <c r="C315" s="50" t="s">
        <v>2492</v>
      </c>
      <c r="D315" s="50" t="s">
        <v>2493</v>
      </c>
      <c r="E315" s="50" t="s">
        <v>2491</v>
      </c>
      <c r="F315" s="50" t="s">
        <v>2493</v>
      </c>
      <c r="G315" s="50" t="s">
        <v>2542</v>
      </c>
      <c r="H315" s="50" t="s">
        <v>339</v>
      </c>
      <c r="I315" s="50" t="s">
        <v>391</v>
      </c>
      <c r="J315" s="50"/>
      <c r="K315" s="63" t="n">
        <v>48200</v>
      </c>
      <c r="L315" s="50" t="s">
        <v>339</v>
      </c>
      <c r="M315" s="62" t="s">
        <v>2543</v>
      </c>
      <c r="N315" s="50"/>
      <c r="O315" s="50"/>
      <c r="P315" s="50" t="s">
        <v>299</v>
      </c>
      <c r="Q315" s="50" t="n">
        <v>17</v>
      </c>
      <c r="R315" s="50" t="n">
        <v>12</v>
      </c>
      <c r="S315" s="50"/>
      <c r="T315" s="50"/>
      <c r="U315" s="50"/>
      <c r="V315" s="51" t="n">
        <f aca="false">S315+T315+U315</f>
        <v>0</v>
      </c>
      <c r="W315" s="53" t="s">
        <v>58</v>
      </c>
      <c r="X315" s="53" t="s">
        <v>58</v>
      </c>
      <c r="Y315" s="53" t="s">
        <v>58</v>
      </c>
      <c r="Z315" s="51" t="n">
        <f aca="false">SUM(W315:Y315)</f>
        <v>0</v>
      </c>
      <c r="AA315" s="52" t="n">
        <v>350</v>
      </c>
      <c r="AB315" s="52" t="n">
        <v>900</v>
      </c>
      <c r="AC315" s="52"/>
      <c r="AD315" s="51" t="n">
        <f aca="false">SUM(AA315:AC315)</f>
        <v>1250</v>
      </c>
      <c r="AE315" s="53" t="s">
        <v>58</v>
      </c>
      <c r="AF315" s="53" t="s">
        <v>58</v>
      </c>
      <c r="AG315" s="53" t="s">
        <v>58</v>
      </c>
      <c r="AH315" s="51" t="n">
        <f aca="false">SUM(AE315:AG315)</f>
        <v>0</v>
      </c>
      <c r="AI315" s="51" t="n">
        <f aca="false">Z315+AD315+AH315</f>
        <v>1250</v>
      </c>
      <c r="AJ315" s="54" t="s">
        <v>344</v>
      </c>
      <c r="AK315" s="54" t="s">
        <v>345</v>
      </c>
      <c r="AL315" s="54" t="s">
        <v>346</v>
      </c>
      <c r="AM315" s="54" t="s">
        <v>347</v>
      </c>
      <c r="AN315" s="54" t="s">
        <v>348</v>
      </c>
      <c r="AO315" s="57" t="n">
        <v>46022</v>
      </c>
      <c r="AP315" s="50" t="s">
        <v>348</v>
      </c>
      <c r="AQ315" s="57" t="n">
        <v>46023</v>
      </c>
      <c r="AR315" s="57" t="n">
        <v>46387</v>
      </c>
      <c r="AS315" s="58"/>
    </row>
    <row r="316" customFormat="false" ht="13" hidden="false" customHeight="false" outlineLevel="0" collapsed="false">
      <c r="A316" s="50" t="n">
        <v>23</v>
      </c>
      <c r="B316" s="50" t="s">
        <v>2491</v>
      </c>
      <c r="C316" s="50" t="s">
        <v>2492</v>
      </c>
      <c r="D316" s="50" t="s">
        <v>2493</v>
      </c>
      <c r="E316" s="50" t="s">
        <v>2491</v>
      </c>
      <c r="F316" s="50" t="s">
        <v>2493</v>
      </c>
      <c r="G316" s="50" t="s">
        <v>2544</v>
      </c>
      <c r="H316" s="50" t="s">
        <v>339</v>
      </c>
      <c r="I316" s="50" t="s">
        <v>2545</v>
      </c>
      <c r="J316" s="50" t="n">
        <v>7</v>
      </c>
      <c r="K316" s="63" t="n">
        <v>48200</v>
      </c>
      <c r="L316" s="50" t="s">
        <v>339</v>
      </c>
      <c r="M316" s="62" t="s">
        <v>2546</v>
      </c>
      <c r="N316" s="50"/>
      <c r="O316" s="50"/>
      <c r="P316" s="50" t="s">
        <v>299</v>
      </c>
      <c r="Q316" s="50" t="n">
        <v>12.1</v>
      </c>
      <c r="R316" s="50" t="n">
        <v>12</v>
      </c>
      <c r="S316" s="50"/>
      <c r="T316" s="50"/>
      <c r="U316" s="50"/>
      <c r="V316" s="51" t="n">
        <f aca="false">S316+T316+U316</f>
        <v>0</v>
      </c>
      <c r="W316" s="53" t="s">
        <v>58</v>
      </c>
      <c r="X316" s="53" t="s">
        <v>58</v>
      </c>
      <c r="Y316" s="53" t="s">
        <v>58</v>
      </c>
      <c r="Z316" s="51" t="n">
        <f aca="false">SUM(W316:Y316)</f>
        <v>0</v>
      </c>
      <c r="AA316" s="52" t="n">
        <v>900</v>
      </c>
      <c r="AB316" s="52" t="n">
        <v>2300</v>
      </c>
      <c r="AC316" s="52"/>
      <c r="AD316" s="51" t="n">
        <f aca="false">SUM(AA316:AC316)</f>
        <v>3200</v>
      </c>
      <c r="AE316" s="53" t="s">
        <v>58</v>
      </c>
      <c r="AF316" s="53" t="s">
        <v>58</v>
      </c>
      <c r="AG316" s="53" t="s">
        <v>58</v>
      </c>
      <c r="AH316" s="51" t="n">
        <f aca="false">SUM(AE316:AG316)</f>
        <v>0</v>
      </c>
      <c r="AI316" s="51" t="n">
        <f aca="false">Z316+AD316+AH316</f>
        <v>3200</v>
      </c>
      <c r="AJ316" s="54" t="s">
        <v>344</v>
      </c>
      <c r="AK316" s="54" t="s">
        <v>345</v>
      </c>
      <c r="AL316" s="54" t="s">
        <v>346</v>
      </c>
      <c r="AM316" s="54" t="s">
        <v>347</v>
      </c>
      <c r="AN316" s="54" t="s">
        <v>348</v>
      </c>
      <c r="AO316" s="57" t="n">
        <v>46022</v>
      </c>
      <c r="AP316" s="50" t="s">
        <v>348</v>
      </c>
      <c r="AQ316" s="57" t="n">
        <v>46023</v>
      </c>
      <c r="AR316" s="57" t="n">
        <v>46387</v>
      </c>
      <c r="AS316" s="58"/>
    </row>
    <row r="317" customFormat="false" ht="13" hidden="false" customHeight="false" outlineLevel="0" collapsed="false">
      <c r="A317" s="50" t="n">
        <v>24</v>
      </c>
      <c r="B317" s="50" t="s">
        <v>2491</v>
      </c>
      <c r="C317" s="50" t="s">
        <v>2492</v>
      </c>
      <c r="D317" s="50" t="s">
        <v>2493</v>
      </c>
      <c r="E317" s="50" t="s">
        <v>2491</v>
      </c>
      <c r="F317" s="50" t="s">
        <v>2493</v>
      </c>
      <c r="G317" s="50" t="s">
        <v>2547</v>
      </c>
      <c r="H317" s="50" t="s">
        <v>339</v>
      </c>
      <c r="I317" s="50" t="s">
        <v>473</v>
      </c>
      <c r="J317" s="50" t="n">
        <v>14</v>
      </c>
      <c r="K317" s="63" t="n">
        <v>48200</v>
      </c>
      <c r="L317" s="50" t="s">
        <v>339</v>
      </c>
      <c r="M317" s="62" t="s">
        <v>2548</v>
      </c>
      <c r="N317" s="50"/>
      <c r="O317" s="50"/>
      <c r="P317" s="50" t="s">
        <v>299</v>
      </c>
      <c r="Q317" s="50" t="n">
        <v>6.5</v>
      </c>
      <c r="R317" s="50" t="n">
        <v>12</v>
      </c>
      <c r="S317" s="50"/>
      <c r="T317" s="50"/>
      <c r="U317" s="50"/>
      <c r="V317" s="51" t="n">
        <f aca="false">S317+T317+U317</f>
        <v>0</v>
      </c>
      <c r="W317" s="53" t="s">
        <v>58</v>
      </c>
      <c r="X317" s="53" t="s">
        <v>58</v>
      </c>
      <c r="Y317" s="53" t="s">
        <v>58</v>
      </c>
      <c r="Z317" s="51" t="n">
        <f aca="false">SUM(W317:Y317)</f>
        <v>0</v>
      </c>
      <c r="AA317" s="52" t="n">
        <v>550</v>
      </c>
      <c r="AB317" s="52" t="n">
        <v>1800</v>
      </c>
      <c r="AC317" s="52"/>
      <c r="AD317" s="51" t="n">
        <f aca="false">SUM(AA317:AC317)</f>
        <v>2350</v>
      </c>
      <c r="AE317" s="53" t="s">
        <v>58</v>
      </c>
      <c r="AF317" s="53" t="s">
        <v>58</v>
      </c>
      <c r="AG317" s="53" t="s">
        <v>58</v>
      </c>
      <c r="AH317" s="51" t="n">
        <f aca="false">SUM(AE317:AG317)</f>
        <v>0</v>
      </c>
      <c r="AI317" s="51" t="n">
        <f aca="false">Z317+AD317+AH317</f>
        <v>2350</v>
      </c>
      <c r="AJ317" s="54" t="s">
        <v>344</v>
      </c>
      <c r="AK317" s="54" t="s">
        <v>345</v>
      </c>
      <c r="AL317" s="54" t="s">
        <v>346</v>
      </c>
      <c r="AM317" s="54" t="s">
        <v>347</v>
      </c>
      <c r="AN317" s="54" t="s">
        <v>348</v>
      </c>
      <c r="AO317" s="57" t="n">
        <v>46022</v>
      </c>
      <c r="AP317" s="50" t="s">
        <v>348</v>
      </c>
      <c r="AQ317" s="57" t="n">
        <v>46023</v>
      </c>
      <c r="AR317" s="57" t="n">
        <v>46387</v>
      </c>
      <c r="AS317" s="58"/>
    </row>
    <row r="318" customFormat="false" ht="13" hidden="false" customHeight="false" outlineLevel="0" collapsed="false">
      <c r="A318" s="50" t="n">
        <v>25</v>
      </c>
      <c r="B318" s="50" t="s">
        <v>2491</v>
      </c>
      <c r="C318" s="50" t="s">
        <v>2492</v>
      </c>
      <c r="D318" s="50" t="s">
        <v>2493</v>
      </c>
      <c r="E318" s="50" t="s">
        <v>2491</v>
      </c>
      <c r="F318" s="50" t="s">
        <v>2493</v>
      </c>
      <c r="G318" s="50" t="s">
        <v>2549</v>
      </c>
      <c r="H318" s="50" t="s">
        <v>339</v>
      </c>
      <c r="I318" s="50" t="s">
        <v>2524</v>
      </c>
      <c r="J318" s="50" t="n">
        <v>4</v>
      </c>
      <c r="K318" s="63" t="n">
        <v>48200</v>
      </c>
      <c r="L318" s="50" t="s">
        <v>339</v>
      </c>
      <c r="M318" s="62" t="s">
        <v>2550</v>
      </c>
      <c r="N318" s="50"/>
      <c r="O318" s="50"/>
      <c r="P318" s="50" t="s">
        <v>299</v>
      </c>
      <c r="Q318" s="50" t="n">
        <v>5.1</v>
      </c>
      <c r="R318" s="50" t="n">
        <v>12</v>
      </c>
      <c r="S318" s="50"/>
      <c r="T318" s="50"/>
      <c r="U318" s="50"/>
      <c r="V318" s="51" t="n">
        <f aca="false">S318+T318+U318</f>
        <v>0</v>
      </c>
      <c r="W318" s="53" t="s">
        <v>58</v>
      </c>
      <c r="X318" s="53" t="s">
        <v>58</v>
      </c>
      <c r="Y318" s="53" t="s">
        <v>58</v>
      </c>
      <c r="Z318" s="51" t="n">
        <f aca="false">SUM(W318:Y318)</f>
        <v>0</v>
      </c>
      <c r="AA318" s="52" t="n">
        <v>260</v>
      </c>
      <c r="AB318" s="52" t="n">
        <v>650</v>
      </c>
      <c r="AC318" s="52"/>
      <c r="AD318" s="51" t="n">
        <f aca="false">SUM(AA318:AC318)</f>
        <v>910</v>
      </c>
      <c r="AE318" s="53" t="s">
        <v>58</v>
      </c>
      <c r="AF318" s="53" t="s">
        <v>58</v>
      </c>
      <c r="AG318" s="53" t="s">
        <v>58</v>
      </c>
      <c r="AH318" s="51" t="n">
        <f aca="false">SUM(AE318:AG318)</f>
        <v>0</v>
      </c>
      <c r="AI318" s="51" t="n">
        <f aca="false">Z318+AD318+AH318</f>
        <v>910</v>
      </c>
      <c r="AJ318" s="54" t="s">
        <v>344</v>
      </c>
      <c r="AK318" s="54" t="s">
        <v>345</v>
      </c>
      <c r="AL318" s="54" t="s">
        <v>346</v>
      </c>
      <c r="AM318" s="54" t="s">
        <v>347</v>
      </c>
      <c r="AN318" s="54" t="s">
        <v>348</v>
      </c>
      <c r="AO318" s="57" t="n">
        <v>46022</v>
      </c>
      <c r="AP318" s="50" t="s">
        <v>348</v>
      </c>
      <c r="AQ318" s="57" t="n">
        <v>46023</v>
      </c>
      <c r="AR318" s="57" t="n">
        <v>46387</v>
      </c>
      <c r="AS318" s="58"/>
    </row>
    <row r="319" customFormat="false" ht="13" hidden="false" customHeight="false" outlineLevel="0" collapsed="false">
      <c r="A319" s="50" t="n">
        <v>26</v>
      </c>
      <c r="B319" s="50" t="s">
        <v>2491</v>
      </c>
      <c r="C319" s="50" t="s">
        <v>2492</v>
      </c>
      <c r="D319" s="50" t="s">
        <v>2493</v>
      </c>
      <c r="E319" s="50" t="s">
        <v>2491</v>
      </c>
      <c r="F319" s="50" t="s">
        <v>2493</v>
      </c>
      <c r="G319" s="50" t="s">
        <v>2551</v>
      </c>
      <c r="H319" s="50" t="s">
        <v>339</v>
      </c>
      <c r="I319" s="50" t="s">
        <v>371</v>
      </c>
      <c r="J319" s="50" t="n">
        <v>2</v>
      </c>
      <c r="K319" s="63" t="n">
        <v>48200</v>
      </c>
      <c r="L319" s="50" t="s">
        <v>339</v>
      </c>
      <c r="M319" s="62" t="s">
        <v>2552</v>
      </c>
      <c r="N319" s="50"/>
      <c r="O319" s="50"/>
      <c r="P319" s="50" t="s">
        <v>299</v>
      </c>
      <c r="Q319" s="50" t="n">
        <v>2.1</v>
      </c>
      <c r="R319" s="50" t="n">
        <v>12</v>
      </c>
      <c r="S319" s="50"/>
      <c r="T319" s="50"/>
      <c r="U319" s="50"/>
      <c r="V319" s="51" t="n">
        <f aca="false">S319+T319+U319</f>
        <v>0</v>
      </c>
      <c r="W319" s="53" t="s">
        <v>58</v>
      </c>
      <c r="X319" s="53" t="s">
        <v>58</v>
      </c>
      <c r="Y319" s="53" t="s">
        <v>58</v>
      </c>
      <c r="Z319" s="51" t="n">
        <f aca="false">SUM(W319:Y319)</f>
        <v>0</v>
      </c>
      <c r="AA319" s="52" t="n">
        <v>85</v>
      </c>
      <c r="AB319" s="52" t="n">
        <v>210</v>
      </c>
      <c r="AC319" s="52"/>
      <c r="AD319" s="51" t="n">
        <f aca="false">SUM(AA319:AC319)</f>
        <v>295</v>
      </c>
      <c r="AE319" s="53" t="s">
        <v>58</v>
      </c>
      <c r="AF319" s="53" t="s">
        <v>58</v>
      </c>
      <c r="AG319" s="53" t="s">
        <v>58</v>
      </c>
      <c r="AH319" s="51" t="n">
        <f aca="false">SUM(AE319:AG319)</f>
        <v>0</v>
      </c>
      <c r="AI319" s="51" t="n">
        <f aca="false">Z319+AD319+AH319</f>
        <v>295</v>
      </c>
      <c r="AJ319" s="54" t="s">
        <v>344</v>
      </c>
      <c r="AK319" s="54" t="s">
        <v>345</v>
      </c>
      <c r="AL319" s="54" t="s">
        <v>346</v>
      </c>
      <c r="AM319" s="54" t="s">
        <v>347</v>
      </c>
      <c r="AN319" s="54" t="s">
        <v>348</v>
      </c>
      <c r="AO319" s="57" t="n">
        <v>46022</v>
      </c>
      <c r="AP319" s="50" t="s">
        <v>348</v>
      </c>
      <c r="AQ319" s="57" t="n">
        <v>46023</v>
      </c>
      <c r="AR319" s="57" t="n">
        <v>46387</v>
      </c>
      <c r="AS319" s="58"/>
    </row>
    <row r="320" customFormat="false" ht="13" hidden="false" customHeight="false" outlineLevel="0" collapsed="false">
      <c r="A320" s="50" t="n">
        <v>27</v>
      </c>
      <c r="B320" s="50" t="s">
        <v>2491</v>
      </c>
      <c r="C320" s="50" t="s">
        <v>2492</v>
      </c>
      <c r="D320" s="50" t="s">
        <v>2493</v>
      </c>
      <c r="E320" s="50" t="s">
        <v>2491</v>
      </c>
      <c r="F320" s="50" t="s">
        <v>2493</v>
      </c>
      <c r="G320" s="50" t="s">
        <v>2553</v>
      </c>
      <c r="H320" s="50" t="s">
        <v>339</v>
      </c>
      <c r="I320" s="50" t="s">
        <v>2537</v>
      </c>
      <c r="J320" s="50" t="n">
        <v>2</v>
      </c>
      <c r="K320" s="63" t="n">
        <v>48200</v>
      </c>
      <c r="L320" s="50" t="s">
        <v>339</v>
      </c>
      <c r="M320" s="62" t="s">
        <v>2554</v>
      </c>
      <c r="N320" s="50"/>
      <c r="O320" s="50"/>
      <c r="P320" s="50" t="s">
        <v>299</v>
      </c>
      <c r="Q320" s="50" t="n">
        <v>12</v>
      </c>
      <c r="R320" s="50" t="n">
        <v>12</v>
      </c>
      <c r="S320" s="50"/>
      <c r="T320" s="50"/>
      <c r="U320" s="50"/>
      <c r="V320" s="51" t="n">
        <f aca="false">S320+T320+U320</f>
        <v>0</v>
      </c>
      <c r="W320" s="53" t="s">
        <v>58</v>
      </c>
      <c r="X320" s="53" t="s">
        <v>58</v>
      </c>
      <c r="Y320" s="53" t="s">
        <v>58</v>
      </c>
      <c r="Z320" s="51" t="n">
        <f aca="false">SUM(W320:Y320)</f>
        <v>0</v>
      </c>
      <c r="AA320" s="52" t="n">
        <v>700</v>
      </c>
      <c r="AB320" s="52" t="n">
        <v>2100</v>
      </c>
      <c r="AC320" s="52"/>
      <c r="AD320" s="51" t="n">
        <f aca="false">SUM(AA320:AC320)</f>
        <v>2800</v>
      </c>
      <c r="AE320" s="53" t="s">
        <v>58</v>
      </c>
      <c r="AF320" s="53" t="s">
        <v>58</v>
      </c>
      <c r="AG320" s="53" t="s">
        <v>58</v>
      </c>
      <c r="AH320" s="51" t="n">
        <f aca="false">SUM(AE320:AG320)</f>
        <v>0</v>
      </c>
      <c r="AI320" s="51" t="n">
        <f aca="false">Z320+AD320+AH320</f>
        <v>2800</v>
      </c>
      <c r="AJ320" s="54" t="s">
        <v>344</v>
      </c>
      <c r="AK320" s="54" t="s">
        <v>345</v>
      </c>
      <c r="AL320" s="54" t="s">
        <v>346</v>
      </c>
      <c r="AM320" s="54" t="s">
        <v>347</v>
      </c>
      <c r="AN320" s="54" t="s">
        <v>348</v>
      </c>
      <c r="AO320" s="57" t="n">
        <v>46022</v>
      </c>
      <c r="AP320" s="50" t="s">
        <v>348</v>
      </c>
      <c r="AQ320" s="57" t="n">
        <v>46023</v>
      </c>
      <c r="AR320" s="57" t="n">
        <v>46387</v>
      </c>
      <c r="AS320" s="58"/>
    </row>
    <row r="321" customFormat="false" ht="13" hidden="false" customHeight="false" outlineLevel="0" collapsed="false">
      <c r="A321" s="50" t="n">
        <v>28</v>
      </c>
      <c r="B321" s="50" t="s">
        <v>2491</v>
      </c>
      <c r="C321" s="50" t="s">
        <v>2492</v>
      </c>
      <c r="D321" s="50" t="s">
        <v>2493</v>
      </c>
      <c r="E321" s="50" t="s">
        <v>2491</v>
      </c>
      <c r="F321" s="50" t="s">
        <v>2493</v>
      </c>
      <c r="G321" s="50" t="s">
        <v>2555</v>
      </c>
      <c r="H321" s="50" t="s">
        <v>339</v>
      </c>
      <c r="I321" s="50" t="s">
        <v>469</v>
      </c>
      <c r="J321" s="50" t="n">
        <v>5</v>
      </c>
      <c r="K321" s="63" t="n">
        <v>48200</v>
      </c>
      <c r="L321" s="50" t="s">
        <v>339</v>
      </c>
      <c r="M321" s="62" t="s">
        <v>2556</v>
      </c>
      <c r="N321" s="50"/>
      <c r="O321" s="50"/>
      <c r="P321" s="50" t="s">
        <v>299</v>
      </c>
      <c r="Q321" s="50" t="n">
        <v>9.1</v>
      </c>
      <c r="R321" s="50" t="n">
        <v>12</v>
      </c>
      <c r="S321" s="50"/>
      <c r="T321" s="50"/>
      <c r="U321" s="50"/>
      <c r="V321" s="51" t="n">
        <f aca="false">S321+T321+U321</f>
        <v>0</v>
      </c>
      <c r="W321" s="53" t="s">
        <v>58</v>
      </c>
      <c r="X321" s="53" t="s">
        <v>58</v>
      </c>
      <c r="Y321" s="53" t="s">
        <v>58</v>
      </c>
      <c r="Z321" s="51" t="n">
        <f aca="false">SUM(W321:Y321)</f>
        <v>0</v>
      </c>
      <c r="AA321" s="52" t="n">
        <v>180</v>
      </c>
      <c r="AB321" s="52" t="n">
        <v>450</v>
      </c>
      <c r="AC321" s="52"/>
      <c r="AD321" s="51" t="n">
        <f aca="false">SUM(AA321:AC321)</f>
        <v>630</v>
      </c>
      <c r="AE321" s="53" t="s">
        <v>58</v>
      </c>
      <c r="AF321" s="53" t="s">
        <v>58</v>
      </c>
      <c r="AG321" s="53" t="s">
        <v>58</v>
      </c>
      <c r="AH321" s="51" t="n">
        <f aca="false">SUM(AE321:AG321)</f>
        <v>0</v>
      </c>
      <c r="AI321" s="51" t="n">
        <f aca="false">Z321+AD321+AH321</f>
        <v>630</v>
      </c>
      <c r="AJ321" s="54" t="s">
        <v>344</v>
      </c>
      <c r="AK321" s="54" t="s">
        <v>345</v>
      </c>
      <c r="AL321" s="54" t="s">
        <v>346</v>
      </c>
      <c r="AM321" s="54" t="s">
        <v>347</v>
      </c>
      <c r="AN321" s="54" t="s">
        <v>348</v>
      </c>
      <c r="AO321" s="57" t="n">
        <v>46022</v>
      </c>
      <c r="AP321" s="50" t="s">
        <v>348</v>
      </c>
      <c r="AQ321" s="57" t="n">
        <v>46023</v>
      </c>
      <c r="AR321" s="57" t="n">
        <v>46387</v>
      </c>
      <c r="AS321" s="58"/>
    </row>
    <row r="322" customFormat="false" ht="13" hidden="false" customHeight="false" outlineLevel="0" collapsed="false">
      <c r="A322" s="50" t="n">
        <v>29</v>
      </c>
      <c r="B322" s="50" t="s">
        <v>2491</v>
      </c>
      <c r="C322" s="50" t="s">
        <v>2492</v>
      </c>
      <c r="D322" s="50" t="s">
        <v>2493</v>
      </c>
      <c r="E322" s="50" t="s">
        <v>2491</v>
      </c>
      <c r="F322" s="50" t="s">
        <v>2493</v>
      </c>
      <c r="G322" s="50" t="s">
        <v>2557</v>
      </c>
      <c r="H322" s="50" t="s">
        <v>339</v>
      </c>
      <c r="I322" s="50" t="s">
        <v>2558</v>
      </c>
      <c r="J322" s="50"/>
      <c r="K322" s="63" t="n">
        <v>48200</v>
      </c>
      <c r="L322" s="50" t="s">
        <v>339</v>
      </c>
      <c r="M322" s="62" t="s">
        <v>2559</v>
      </c>
      <c r="N322" s="50"/>
      <c r="O322" s="50"/>
      <c r="P322" s="50" t="s">
        <v>299</v>
      </c>
      <c r="Q322" s="50" t="n">
        <v>5.1</v>
      </c>
      <c r="R322" s="50" t="n">
        <v>12</v>
      </c>
      <c r="S322" s="50"/>
      <c r="T322" s="50"/>
      <c r="U322" s="50"/>
      <c r="V322" s="51" t="n">
        <f aca="false">S322+T322+U322</f>
        <v>0</v>
      </c>
      <c r="W322" s="53" t="s">
        <v>58</v>
      </c>
      <c r="X322" s="53" t="s">
        <v>58</v>
      </c>
      <c r="Y322" s="53" t="s">
        <v>58</v>
      </c>
      <c r="Z322" s="51" t="n">
        <f aca="false">SUM(W322:Y322)</f>
        <v>0</v>
      </c>
      <c r="AA322" s="52" t="n">
        <v>170</v>
      </c>
      <c r="AB322" s="52" t="n">
        <v>460</v>
      </c>
      <c r="AC322" s="52"/>
      <c r="AD322" s="51" t="n">
        <f aca="false">SUM(AA322:AC322)</f>
        <v>630</v>
      </c>
      <c r="AE322" s="53" t="s">
        <v>58</v>
      </c>
      <c r="AF322" s="53" t="s">
        <v>58</v>
      </c>
      <c r="AG322" s="53" t="s">
        <v>58</v>
      </c>
      <c r="AH322" s="51" t="n">
        <f aca="false">SUM(AE322:AG322)</f>
        <v>0</v>
      </c>
      <c r="AI322" s="51" t="n">
        <f aca="false">Z322+AD322+AH322</f>
        <v>630</v>
      </c>
      <c r="AJ322" s="54" t="s">
        <v>344</v>
      </c>
      <c r="AK322" s="54" t="s">
        <v>345</v>
      </c>
      <c r="AL322" s="54" t="s">
        <v>346</v>
      </c>
      <c r="AM322" s="54" t="s">
        <v>347</v>
      </c>
      <c r="AN322" s="54" t="s">
        <v>348</v>
      </c>
      <c r="AO322" s="57" t="n">
        <v>46022</v>
      </c>
      <c r="AP322" s="50" t="s">
        <v>348</v>
      </c>
      <c r="AQ322" s="57" t="n">
        <v>46023</v>
      </c>
      <c r="AR322" s="57" t="n">
        <v>46387</v>
      </c>
      <c r="AS322" s="58"/>
    </row>
    <row r="323" customFormat="false" ht="13" hidden="false" customHeight="false" outlineLevel="0" collapsed="false">
      <c r="A323" s="50" t="n">
        <v>30</v>
      </c>
      <c r="B323" s="50" t="s">
        <v>2491</v>
      </c>
      <c r="C323" s="50" t="s">
        <v>2492</v>
      </c>
      <c r="D323" s="50" t="s">
        <v>2493</v>
      </c>
      <c r="E323" s="50" t="s">
        <v>2491</v>
      </c>
      <c r="F323" s="50" t="s">
        <v>2493</v>
      </c>
      <c r="G323" s="50" t="s">
        <v>2560</v>
      </c>
      <c r="H323" s="50" t="s">
        <v>339</v>
      </c>
      <c r="I323" s="50" t="s">
        <v>404</v>
      </c>
      <c r="J323" s="50" t="n">
        <v>4</v>
      </c>
      <c r="K323" s="63" t="n">
        <v>48200</v>
      </c>
      <c r="L323" s="50" t="s">
        <v>339</v>
      </c>
      <c r="M323" s="62" t="s">
        <v>2561</v>
      </c>
      <c r="N323" s="50"/>
      <c r="O323" s="50"/>
      <c r="P323" s="50" t="s">
        <v>299</v>
      </c>
      <c r="Q323" s="50" t="n">
        <v>9.1</v>
      </c>
      <c r="R323" s="50" t="n">
        <v>12</v>
      </c>
      <c r="S323" s="50"/>
      <c r="T323" s="50"/>
      <c r="U323" s="50"/>
      <c r="V323" s="51" t="n">
        <f aca="false">S323+T323+U323</f>
        <v>0</v>
      </c>
      <c r="W323" s="53" t="s">
        <v>58</v>
      </c>
      <c r="X323" s="53" t="s">
        <v>58</v>
      </c>
      <c r="Y323" s="53" t="s">
        <v>58</v>
      </c>
      <c r="Z323" s="51" t="n">
        <f aca="false">SUM(W323:Y323)</f>
        <v>0</v>
      </c>
      <c r="AA323" s="52" t="n">
        <v>160</v>
      </c>
      <c r="AB323" s="52" t="n">
        <v>410</v>
      </c>
      <c r="AC323" s="52"/>
      <c r="AD323" s="51" t="n">
        <f aca="false">SUM(AA323:AC323)</f>
        <v>570</v>
      </c>
      <c r="AE323" s="53" t="s">
        <v>58</v>
      </c>
      <c r="AF323" s="53" t="s">
        <v>58</v>
      </c>
      <c r="AG323" s="53" t="s">
        <v>58</v>
      </c>
      <c r="AH323" s="51" t="n">
        <f aca="false">SUM(AE323:AG323)</f>
        <v>0</v>
      </c>
      <c r="AI323" s="51" t="n">
        <f aca="false">Z323+AD323+AH323</f>
        <v>570</v>
      </c>
      <c r="AJ323" s="54" t="s">
        <v>344</v>
      </c>
      <c r="AK323" s="54" t="s">
        <v>345</v>
      </c>
      <c r="AL323" s="54" t="s">
        <v>346</v>
      </c>
      <c r="AM323" s="54" t="s">
        <v>347</v>
      </c>
      <c r="AN323" s="54" t="s">
        <v>348</v>
      </c>
      <c r="AO323" s="57" t="n">
        <v>46022</v>
      </c>
      <c r="AP323" s="50" t="s">
        <v>348</v>
      </c>
      <c r="AQ323" s="57" t="n">
        <v>46023</v>
      </c>
      <c r="AR323" s="57" t="n">
        <v>46387</v>
      </c>
      <c r="AS323" s="58"/>
    </row>
    <row r="324" customFormat="false" ht="13" hidden="false" customHeight="false" outlineLevel="0" collapsed="false">
      <c r="A324" s="50" t="n">
        <v>31</v>
      </c>
      <c r="B324" s="50" t="s">
        <v>2491</v>
      </c>
      <c r="C324" s="50" t="s">
        <v>2492</v>
      </c>
      <c r="D324" s="50" t="s">
        <v>2493</v>
      </c>
      <c r="E324" s="50" t="s">
        <v>2491</v>
      </c>
      <c r="F324" s="50" t="s">
        <v>2493</v>
      </c>
      <c r="G324" s="50" t="s">
        <v>2562</v>
      </c>
      <c r="H324" s="50" t="s">
        <v>339</v>
      </c>
      <c r="I324" s="50" t="s">
        <v>2563</v>
      </c>
      <c r="J324" s="50"/>
      <c r="K324" s="63" t="n">
        <v>48200</v>
      </c>
      <c r="L324" s="50" t="s">
        <v>339</v>
      </c>
      <c r="M324" s="62" t="s">
        <v>2564</v>
      </c>
      <c r="N324" s="50"/>
      <c r="O324" s="50"/>
      <c r="P324" s="50" t="s">
        <v>299</v>
      </c>
      <c r="Q324" s="50" t="n">
        <v>19.1</v>
      </c>
      <c r="R324" s="50" t="n">
        <v>12</v>
      </c>
      <c r="S324" s="50"/>
      <c r="T324" s="50"/>
      <c r="U324" s="50"/>
      <c r="V324" s="51" t="n">
        <f aca="false">S324+T324+U324</f>
        <v>0</v>
      </c>
      <c r="W324" s="53" t="s">
        <v>58</v>
      </c>
      <c r="X324" s="53" t="s">
        <v>58</v>
      </c>
      <c r="Y324" s="53" t="s">
        <v>58</v>
      </c>
      <c r="Z324" s="51" t="n">
        <f aca="false">SUM(W324:Y324)</f>
        <v>0</v>
      </c>
      <c r="AA324" s="52" t="n">
        <v>6600</v>
      </c>
      <c r="AB324" s="52" t="n">
        <v>16700</v>
      </c>
      <c r="AC324" s="52"/>
      <c r="AD324" s="51" t="n">
        <f aca="false">SUM(AA324:AC324)</f>
        <v>23300</v>
      </c>
      <c r="AE324" s="53" t="s">
        <v>58</v>
      </c>
      <c r="AF324" s="53" t="s">
        <v>58</v>
      </c>
      <c r="AG324" s="53" t="s">
        <v>58</v>
      </c>
      <c r="AH324" s="51" t="n">
        <f aca="false">SUM(AE324:AG324)</f>
        <v>0</v>
      </c>
      <c r="AI324" s="51" t="n">
        <f aca="false">Z324+AD324+AH324</f>
        <v>23300</v>
      </c>
      <c r="AJ324" s="54" t="s">
        <v>344</v>
      </c>
      <c r="AK324" s="54" t="s">
        <v>345</v>
      </c>
      <c r="AL324" s="54" t="s">
        <v>346</v>
      </c>
      <c r="AM324" s="54" t="s">
        <v>347</v>
      </c>
      <c r="AN324" s="54" t="s">
        <v>348</v>
      </c>
      <c r="AO324" s="57" t="n">
        <v>46022</v>
      </c>
      <c r="AP324" s="50" t="s">
        <v>348</v>
      </c>
      <c r="AQ324" s="57" t="n">
        <v>46023</v>
      </c>
      <c r="AR324" s="57" t="n">
        <v>46387</v>
      </c>
      <c r="AS324" s="58"/>
    </row>
    <row r="325" customFormat="false" ht="13" hidden="false" customHeight="false" outlineLevel="0" collapsed="false">
      <c r="A325" s="50" t="n">
        <v>32</v>
      </c>
      <c r="B325" s="50" t="s">
        <v>2491</v>
      </c>
      <c r="C325" s="50" t="s">
        <v>2492</v>
      </c>
      <c r="D325" s="50" t="s">
        <v>2493</v>
      </c>
      <c r="E325" s="50" t="s">
        <v>2491</v>
      </c>
      <c r="F325" s="50" t="s">
        <v>2493</v>
      </c>
      <c r="G325" s="50" t="s">
        <v>2565</v>
      </c>
      <c r="H325" s="50" t="s">
        <v>339</v>
      </c>
      <c r="I325" s="50" t="s">
        <v>2352</v>
      </c>
      <c r="J325" s="50" t="n">
        <v>1</v>
      </c>
      <c r="K325" s="63" t="n">
        <v>48200</v>
      </c>
      <c r="L325" s="50" t="s">
        <v>339</v>
      </c>
      <c r="M325" s="62" t="s">
        <v>2566</v>
      </c>
      <c r="N325" s="50"/>
      <c r="O325" s="50"/>
      <c r="P325" s="50" t="s">
        <v>299</v>
      </c>
      <c r="Q325" s="50" t="n">
        <v>1</v>
      </c>
      <c r="R325" s="50" t="n">
        <v>12</v>
      </c>
      <c r="S325" s="50"/>
      <c r="T325" s="50"/>
      <c r="U325" s="50"/>
      <c r="V325" s="51" t="n">
        <f aca="false">S325+T325+U325</f>
        <v>0</v>
      </c>
      <c r="W325" s="53" t="s">
        <v>58</v>
      </c>
      <c r="X325" s="53" t="s">
        <v>58</v>
      </c>
      <c r="Y325" s="53" t="s">
        <v>58</v>
      </c>
      <c r="Z325" s="51" t="n">
        <f aca="false">SUM(W325:Y325)</f>
        <v>0</v>
      </c>
      <c r="AA325" s="52" t="n">
        <v>70</v>
      </c>
      <c r="AB325" s="52" t="n">
        <v>210</v>
      </c>
      <c r="AC325" s="52"/>
      <c r="AD325" s="51" t="n">
        <f aca="false">SUM(AA325:AC325)</f>
        <v>280</v>
      </c>
      <c r="AE325" s="53" t="s">
        <v>58</v>
      </c>
      <c r="AF325" s="53" t="s">
        <v>58</v>
      </c>
      <c r="AG325" s="53" t="s">
        <v>58</v>
      </c>
      <c r="AH325" s="51" t="n">
        <f aca="false">SUM(AE325:AG325)</f>
        <v>0</v>
      </c>
      <c r="AI325" s="51" t="n">
        <f aca="false">Z325+AD325+AH325</f>
        <v>280</v>
      </c>
      <c r="AJ325" s="54" t="s">
        <v>344</v>
      </c>
      <c r="AK325" s="54" t="s">
        <v>345</v>
      </c>
      <c r="AL325" s="54" t="s">
        <v>346</v>
      </c>
      <c r="AM325" s="54" t="s">
        <v>347</v>
      </c>
      <c r="AN325" s="54" t="s">
        <v>348</v>
      </c>
      <c r="AO325" s="57" t="n">
        <v>46022</v>
      </c>
      <c r="AP325" s="50" t="s">
        <v>348</v>
      </c>
      <c r="AQ325" s="57" t="n">
        <v>46023</v>
      </c>
      <c r="AR325" s="57" t="n">
        <v>46387</v>
      </c>
      <c r="AS325" s="58"/>
    </row>
    <row r="326" customFormat="false" ht="13" hidden="false" customHeight="false" outlineLevel="0" collapsed="false">
      <c r="A326" s="50" t="n">
        <v>33</v>
      </c>
      <c r="B326" s="50" t="s">
        <v>2491</v>
      </c>
      <c r="C326" s="50" t="s">
        <v>2492</v>
      </c>
      <c r="D326" s="50" t="s">
        <v>2493</v>
      </c>
      <c r="E326" s="50" t="s">
        <v>2491</v>
      </c>
      <c r="F326" s="50" t="s">
        <v>2493</v>
      </c>
      <c r="G326" s="50" t="s">
        <v>2567</v>
      </c>
      <c r="H326" s="50" t="s">
        <v>339</v>
      </c>
      <c r="I326" s="50" t="s">
        <v>379</v>
      </c>
      <c r="J326" s="50" t="n">
        <v>32</v>
      </c>
      <c r="K326" s="63" t="n">
        <v>48200</v>
      </c>
      <c r="L326" s="50" t="s">
        <v>339</v>
      </c>
      <c r="M326" s="62" t="s">
        <v>2568</v>
      </c>
      <c r="N326" s="50"/>
      <c r="O326" s="50"/>
      <c r="P326" s="50" t="s">
        <v>299</v>
      </c>
      <c r="Q326" s="50" t="n">
        <v>9.1</v>
      </c>
      <c r="R326" s="50" t="n">
        <v>12</v>
      </c>
      <c r="S326" s="50"/>
      <c r="T326" s="50"/>
      <c r="U326" s="50"/>
      <c r="V326" s="51" t="n">
        <f aca="false">S326+T326+U326</f>
        <v>0</v>
      </c>
      <c r="W326" s="53" t="s">
        <v>58</v>
      </c>
      <c r="X326" s="53" t="s">
        <v>58</v>
      </c>
      <c r="Y326" s="53" t="s">
        <v>58</v>
      </c>
      <c r="Z326" s="51" t="n">
        <f aca="false">SUM(W326:Y326)</f>
        <v>0</v>
      </c>
      <c r="AA326" s="52" t="n">
        <v>240</v>
      </c>
      <c r="AB326" s="52" t="n">
        <v>610</v>
      </c>
      <c r="AC326" s="52"/>
      <c r="AD326" s="51" t="n">
        <f aca="false">SUM(AA326:AC326)</f>
        <v>850</v>
      </c>
      <c r="AE326" s="53" t="s">
        <v>58</v>
      </c>
      <c r="AF326" s="53" t="s">
        <v>58</v>
      </c>
      <c r="AG326" s="53" t="s">
        <v>58</v>
      </c>
      <c r="AH326" s="51" t="n">
        <f aca="false">SUM(AE326:AG326)</f>
        <v>0</v>
      </c>
      <c r="AI326" s="51" t="n">
        <f aca="false">Z326+AD326+AH326</f>
        <v>850</v>
      </c>
      <c r="AJ326" s="54" t="s">
        <v>344</v>
      </c>
      <c r="AK326" s="54" t="s">
        <v>345</v>
      </c>
      <c r="AL326" s="54" t="s">
        <v>346</v>
      </c>
      <c r="AM326" s="54" t="s">
        <v>347</v>
      </c>
      <c r="AN326" s="54" t="s">
        <v>348</v>
      </c>
      <c r="AO326" s="57" t="n">
        <v>46022</v>
      </c>
      <c r="AP326" s="50" t="s">
        <v>348</v>
      </c>
      <c r="AQ326" s="57" t="n">
        <v>46023</v>
      </c>
      <c r="AR326" s="57" t="n">
        <v>46387</v>
      </c>
      <c r="AS326" s="58"/>
    </row>
    <row r="327" customFormat="false" ht="13" hidden="false" customHeight="false" outlineLevel="0" collapsed="false">
      <c r="A327" s="50" t="n">
        <v>34</v>
      </c>
      <c r="B327" s="50" t="s">
        <v>2491</v>
      </c>
      <c r="C327" s="50" t="s">
        <v>2492</v>
      </c>
      <c r="D327" s="50" t="s">
        <v>2493</v>
      </c>
      <c r="E327" s="50" t="s">
        <v>2491</v>
      </c>
      <c r="F327" s="50" t="s">
        <v>2493</v>
      </c>
      <c r="G327" s="50" t="s">
        <v>2569</v>
      </c>
      <c r="H327" s="50" t="s">
        <v>339</v>
      </c>
      <c r="I327" s="50" t="s">
        <v>2378</v>
      </c>
      <c r="J327" s="50" t="n">
        <v>32</v>
      </c>
      <c r="K327" s="63" t="n">
        <v>48200</v>
      </c>
      <c r="L327" s="50" t="s">
        <v>339</v>
      </c>
      <c r="M327" s="62" t="s">
        <v>2570</v>
      </c>
      <c r="N327" s="50"/>
      <c r="O327" s="50"/>
      <c r="P327" s="50" t="s">
        <v>299</v>
      </c>
      <c r="Q327" s="50" t="n">
        <v>6.1</v>
      </c>
      <c r="R327" s="50" t="n">
        <v>12</v>
      </c>
      <c r="S327" s="50"/>
      <c r="T327" s="50"/>
      <c r="U327" s="50"/>
      <c r="V327" s="51" t="n">
        <f aca="false">S327+T327+U327</f>
        <v>0</v>
      </c>
      <c r="W327" s="53" t="s">
        <v>58</v>
      </c>
      <c r="X327" s="53" t="s">
        <v>58</v>
      </c>
      <c r="Y327" s="53" t="s">
        <v>58</v>
      </c>
      <c r="Z327" s="51" t="n">
        <f aca="false">SUM(W327:Y327)</f>
        <v>0</v>
      </c>
      <c r="AA327" s="52" t="n">
        <v>420</v>
      </c>
      <c r="AB327" s="52" t="n">
        <v>1150</v>
      </c>
      <c r="AC327" s="52"/>
      <c r="AD327" s="51" t="n">
        <f aca="false">SUM(AA327:AC327)</f>
        <v>1570</v>
      </c>
      <c r="AE327" s="53" t="s">
        <v>58</v>
      </c>
      <c r="AF327" s="53" t="s">
        <v>58</v>
      </c>
      <c r="AG327" s="53" t="s">
        <v>58</v>
      </c>
      <c r="AH327" s="51" t="n">
        <f aca="false">SUM(AE327:AG327)</f>
        <v>0</v>
      </c>
      <c r="AI327" s="51" t="n">
        <f aca="false">Z327+AD327+AH327</f>
        <v>1570</v>
      </c>
      <c r="AJ327" s="54" t="s">
        <v>344</v>
      </c>
      <c r="AK327" s="54" t="s">
        <v>345</v>
      </c>
      <c r="AL327" s="54" t="s">
        <v>346</v>
      </c>
      <c r="AM327" s="54" t="s">
        <v>347</v>
      </c>
      <c r="AN327" s="54" t="s">
        <v>348</v>
      </c>
      <c r="AO327" s="57" t="n">
        <v>46022</v>
      </c>
      <c r="AP327" s="50" t="s">
        <v>348</v>
      </c>
      <c r="AQ327" s="57" t="n">
        <v>46023</v>
      </c>
      <c r="AR327" s="57" t="n">
        <v>46387</v>
      </c>
      <c r="AS327" s="58"/>
    </row>
    <row r="328" customFormat="false" ht="13" hidden="false" customHeight="false" outlineLevel="0" collapsed="false">
      <c r="A328" s="50" t="n">
        <v>35</v>
      </c>
      <c r="B328" s="50" t="s">
        <v>2491</v>
      </c>
      <c r="C328" s="50" t="s">
        <v>2492</v>
      </c>
      <c r="D328" s="50" t="s">
        <v>2493</v>
      </c>
      <c r="E328" s="50" t="s">
        <v>2491</v>
      </c>
      <c r="F328" s="50" t="s">
        <v>2493</v>
      </c>
      <c r="G328" s="50" t="s">
        <v>2571</v>
      </c>
      <c r="H328" s="50" t="s">
        <v>339</v>
      </c>
      <c r="I328" s="50" t="s">
        <v>571</v>
      </c>
      <c r="J328" s="50" t="n">
        <v>9</v>
      </c>
      <c r="K328" s="63" t="n">
        <v>48200</v>
      </c>
      <c r="L328" s="50" t="s">
        <v>339</v>
      </c>
      <c r="M328" s="62" t="s">
        <v>2572</v>
      </c>
      <c r="N328" s="50"/>
      <c r="O328" s="50"/>
      <c r="P328" s="50" t="s">
        <v>299</v>
      </c>
      <c r="Q328" s="50" t="n">
        <v>6.1</v>
      </c>
      <c r="R328" s="50" t="n">
        <v>12</v>
      </c>
      <c r="S328" s="50"/>
      <c r="T328" s="50"/>
      <c r="U328" s="50"/>
      <c r="V328" s="51" t="n">
        <f aca="false">S328+T328+U328</f>
        <v>0</v>
      </c>
      <c r="W328" s="53" t="s">
        <v>58</v>
      </c>
      <c r="X328" s="53" t="s">
        <v>58</v>
      </c>
      <c r="Y328" s="53" t="s">
        <v>58</v>
      </c>
      <c r="Z328" s="51" t="n">
        <f aca="false">SUM(W328:Y328)</f>
        <v>0</v>
      </c>
      <c r="AA328" s="52" t="n">
        <v>130</v>
      </c>
      <c r="AB328" s="52" t="n">
        <v>360</v>
      </c>
      <c r="AC328" s="52"/>
      <c r="AD328" s="51" t="n">
        <f aca="false">SUM(AA328:AC328)</f>
        <v>490</v>
      </c>
      <c r="AE328" s="53" t="s">
        <v>58</v>
      </c>
      <c r="AF328" s="53" t="s">
        <v>58</v>
      </c>
      <c r="AG328" s="53" t="s">
        <v>58</v>
      </c>
      <c r="AH328" s="51" t="n">
        <f aca="false">SUM(AE328:AG328)</f>
        <v>0</v>
      </c>
      <c r="AI328" s="51" t="n">
        <f aca="false">Z328+AD328+AH328</f>
        <v>490</v>
      </c>
      <c r="AJ328" s="54" t="s">
        <v>344</v>
      </c>
      <c r="AK328" s="54" t="s">
        <v>345</v>
      </c>
      <c r="AL328" s="54" t="s">
        <v>346</v>
      </c>
      <c r="AM328" s="54" t="s">
        <v>347</v>
      </c>
      <c r="AN328" s="54" t="s">
        <v>348</v>
      </c>
      <c r="AO328" s="57" t="n">
        <v>46022</v>
      </c>
      <c r="AP328" s="50" t="s">
        <v>348</v>
      </c>
      <c r="AQ328" s="57" t="n">
        <v>46023</v>
      </c>
      <c r="AR328" s="57" t="n">
        <v>46387</v>
      </c>
      <c r="AS328" s="58"/>
    </row>
    <row r="329" customFormat="false" ht="13" hidden="false" customHeight="false" outlineLevel="0" collapsed="false">
      <c r="A329" s="50" t="n">
        <v>36</v>
      </c>
      <c r="B329" s="50" t="s">
        <v>2491</v>
      </c>
      <c r="C329" s="50" t="s">
        <v>2492</v>
      </c>
      <c r="D329" s="50" t="s">
        <v>2493</v>
      </c>
      <c r="E329" s="50" t="s">
        <v>2491</v>
      </c>
      <c r="F329" s="50" t="s">
        <v>2493</v>
      </c>
      <c r="G329" s="50" t="s">
        <v>2573</v>
      </c>
      <c r="H329" s="50" t="s">
        <v>339</v>
      </c>
      <c r="I329" s="50" t="s">
        <v>1135</v>
      </c>
      <c r="J329" s="50" t="n">
        <v>4</v>
      </c>
      <c r="K329" s="63" t="n">
        <v>48200</v>
      </c>
      <c r="L329" s="50" t="s">
        <v>339</v>
      </c>
      <c r="M329" s="62" t="s">
        <v>2574</v>
      </c>
      <c r="N329" s="50"/>
      <c r="O329" s="50"/>
      <c r="P329" s="50" t="s">
        <v>299</v>
      </c>
      <c r="Q329" s="50" t="n">
        <v>9.1</v>
      </c>
      <c r="R329" s="50" t="n">
        <v>12</v>
      </c>
      <c r="S329" s="50"/>
      <c r="T329" s="50"/>
      <c r="U329" s="50"/>
      <c r="V329" s="51" t="n">
        <f aca="false">S329+T329+U329</f>
        <v>0</v>
      </c>
      <c r="W329" s="53" t="s">
        <v>58</v>
      </c>
      <c r="X329" s="53" t="s">
        <v>58</v>
      </c>
      <c r="Y329" s="53" t="s">
        <v>58</v>
      </c>
      <c r="Z329" s="51" t="n">
        <f aca="false">SUM(W329:Y329)</f>
        <v>0</v>
      </c>
      <c r="AA329" s="52" t="n">
        <v>50</v>
      </c>
      <c r="AB329" s="52" t="n">
        <v>160</v>
      </c>
      <c r="AC329" s="52"/>
      <c r="AD329" s="51" t="n">
        <f aca="false">SUM(AA329:AC329)</f>
        <v>210</v>
      </c>
      <c r="AE329" s="53" t="s">
        <v>58</v>
      </c>
      <c r="AF329" s="53" t="s">
        <v>58</v>
      </c>
      <c r="AG329" s="53" t="s">
        <v>58</v>
      </c>
      <c r="AH329" s="51" t="n">
        <f aca="false">SUM(AE329:AG329)</f>
        <v>0</v>
      </c>
      <c r="AI329" s="51" t="n">
        <f aca="false">Z329+AD329+AH329</f>
        <v>210</v>
      </c>
      <c r="AJ329" s="54" t="s">
        <v>344</v>
      </c>
      <c r="AK329" s="54" t="s">
        <v>345</v>
      </c>
      <c r="AL329" s="54" t="s">
        <v>346</v>
      </c>
      <c r="AM329" s="54" t="s">
        <v>347</v>
      </c>
      <c r="AN329" s="54" t="s">
        <v>348</v>
      </c>
      <c r="AO329" s="57" t="n">
        <v>46022</v>
      </c>
      <c r="AP329" s="50" t="s">
        <v>348</v>
      </c>
      <c r="AQ329" s="57" t="n">
        <v>46023</v>
      </c>
      <c r="AR329" s="57" t="n">
        <v>46387</v>
      </c>
      <c r="AS329" s="58"/>
    </row>
    <row r="330" customFormat="false" ht="13" hidden="false" customHeight="false" outlineLevel="0" collapsed="false">
      <c r="A330" s="50" t="n">
        <v>37</v>
      </c>
      <c r="B330" s="50" t="s">
        <v>2491</v>
      </c>
      <c r="C330" s="50" t="s">
        <v>2492</v>
      </c>
      <c r="D330" s="50" t="s">
        <v>2493</v>
      </c>
      <c r="E330" s="50" t="s">
        <v>2491</v>
      </c>
      <c r="F330" s="50" t="s">
        <v>2493</v>
      </c>
      <c r="G330" s="50" t="s">
        <v>2575</v>
      </c>
      <c r="H330" s="50" t="s">
        <v>339</v>
      </c>
      <c r="I330" s="50" t="s">
        <v>389</v>
      </c>
      <c r="J330" s="50" t="n">
        <v>10</v>
      </c>
      <c r="K330" s="63" t="n">
        <v>48200</v>
      </c>
      <c r="L330" s="50" t="s">
        <v>339</v>
      </c>
      <c r="M330" s="62" t="s">
        <v>2576</v>
      </c>
      <c r="N330" s="50"/>
      <c r="O330" s="50"/>
      <c r="P330" s="50" t="s">
        <v>299</v>
      </c>
      <c r="Q330" s="50" t="n">
        <v>9.1</v>
      </c>
      <c r="R330" s="50" t="n">
        <v>12</v>
      </c>
      <c r="S330" s="50"/>
      <c r="T330" s="50"/>
      <c r="U330" s="50"/>
      <c r="V330" s="51" t="n">
        <f aca="false">S330+T330+U330</f>
        <v>0</v>
      </c>
      <c r="W330" s="53" t="s">
        <v>58</v>
      </c>
      <c r="X330" s="53" t="s">
        <v>58</v>
      </c>
      <c r="Y330" s="53" t="s">
        <v>58</v>
      </c>
      <c r="Z330" s="51" t="n">
        <f aca="false">SUM(W330:Y330)</f>
        <v>0</v>
      </c>
      <c r="AA330" s="52" t="n">
        <v>140</v>
      </c>
      <c r="AB330" s="52" t="n">
        <v>330</v>
      </c>
      <c r="AC330" s="52"/>
      <c r="AD330" s="51" t="n">
        <f aca="false">SUM(AA330:AC330)</f>
        <v>470</v>
      </c>
      <c r="AE330" s="53" t="s">
        <v>58</v>
      </c>
      <c r="AF330" s="53" t="s">
        <v>58</v>
      </c>
      <c r="AG330" s="53" t="s">
        <v>58</v>
      </c>
      <c r="AH330" s="51" t="n">
        <f aca="false">SUM(AE330:AG330)</f>
        <v>0</v>
      </c>
      <c r="AI330" s="51" t="n">
        <f aca="false">Z330+AD330+AH330</f>
        <v>470</v>
      </c>
      <c r="AJ330" s="54" t="s">
        <v>344</v>
      </c>
      <c r="AK330" s="54" t="s">
        <v>345</v>
      </c>
      <c r="AL330" s="54" t="s">
        <v>346</v>
      </c>
      <c r="AM330" s="54" t="s">
        <v>347</v>
      </c>
      <c r="AN330" s="54" t="s">
        <v>348</v>
      </c>
      <c r="AO330" s="57" t="n">
        <v>46022</v>
      </c>
      <c r="AP330" s="50" t="s">
        <v>348</v>
      </c>
      <c r="AQ330" s="57" t="n">
        <v>46023</v>
      </c>
      <c r="AR330" s="57" t="n">
        <v>46387</v>
      </c>
      <c r="AS330" s="58"/>
    </row>
    <row r="331" customFormat="false" ht="13" hidden="false" customHeight="false" outlineLevel="0" collapsed="false">
      <c r="A331" s="50" t="n">
        <v>38</v>
      </c>
      <c r="B331" s="50" t="s">
        <v>2491</v>
      </c>
      <c r="C331" s="50" t="s">
        <v>2492</v>
      </c>
      <c r="D331" s="50" t="s">
        <v>2493</v>
      </c>
      <c r="E331" s="50" t="s">
        <v>2491</v>
      </c>
      <c r="F331" s="50" t="s">
        <v>2493</v>
      </c>
      <c r="G331" s="50" t="s">
        <v>2577</v>
      </c>
      <c r="H331" s="50" t="s">
        <v>339</v>
      </c>
      <c r="I331" s="50" t="s">
        <v>389</v>
      </c>
      <c r="J331" s="50" t="n">
        <v>22</v>
      </c>
      <c r="K331" s="63" t="n">
        <v>48200</v>
      </c>
      <c r="L331" s="50" t="s">
        <v>339</v>
      </c>
      <c r="M331" s="62" t="s">
        <v>2578</v>
      </c>
      <c r="N331" s="50"/>
      <c r="O331" s="50"/>
      <c r="P331" s="50" t="s">
        <v>299</v>
      </c>
      <c r="Q331" s="50" t="n">
        <v>6.5</v>
      </c>
      <c r="R331" s="50" t="n">
        <v>12</v>
      </c>
      <c r="S331" s="50"/>
      <c r="T331" s="50"/>
      <c r="U331" s="50"/>
      <c r="V331" s="51" t="n">
        <f aca="false">S331+T331+U331</f>
        <v>0</v>
      </c>
      <c r="W331" s="53" t="s">
        <v>58</v>
      </c>
      <c r="X331" s="53" t="s">
        <v>58</v>
      </c>
      <c r="Y331" s="53" t="s">
        <v>58</v>
      </c>
      <c r="Z331" s="51" t="n">
        <f aca="false">SUM(W331:Y331)</f>
        <v>0</v>
      </c>
      <c r="AA331" s="52" t="n">
        <v>400</v>
      </c>
      <c r="AB331" s="52" t="n">
        <v>11000</v>
      </c>
      <c r="AC331" s="52"/>
      <c r="AD331" s="51" t="n">
        <f aca="false">SUM(AA331:AC331)</f>
        <v>11400</v>
      </c>
      <c r="AE331" s="53" t="s">
        <v>58</v>
      </c>
      <c r="AF331" s="53" t="s">
        <v>58</v>
      </c>
      <c r="AG331" s="53" t="s">
        <v>58</v>
      </c>
      <c r="AH331" s="51" t="n">
        <f aca="false">SUM(AE331:AG331)</f>
        <v>0</v>
      </c>
      <c r="AI331" s="51" t="n">
        <f aca="false">Z331+AD331+AH331</f>
        <v>11400</v>
      </c>
      <c r="AJ331" s="54" t="s">
        <v>344</v>
      </c>
      <c r="AK331" s="54" t="s">
        <v>345</v>
      </c>
      <c r="AL331" s="54" t="s">
        <v>346</v>
      </c>
      <c r="AM331" s="54" t="s">
        <v>347</v>
      </c>
      <c r="AN331" s="54" t="s">
        <v>348</v>
      </c>
      <c r="AO331" s="57" t="n">
        <v>46022</v>
      </c>
      <c r="AP331" s="50" t="s">
        <v>348</v>
      </c>
      <c r="AQ331" s="57" t="n">
        <v>46023</v>
      </c>
      <c r="AR331" s="57" t="n">
        <v>46387</v>
      </c>
      <c r="AS331" s="58"/>
    </row>
    <row r="332" customFormat="false" ht="13" hidden="false" customHeight="false" outlineLevel="0" collapsed="false">
      <c r="A332" s="50" t="n">
        <v>39</v>
      </c>
      <c r="B332" s="50" t="s">
        <v>2491</v>
      </c>
      <c r="C332" s="50" t="s">
        <v>2492</v>
      </c>
      <c r="D332" s="50" t="s">
        <v>2493</v>
      </c>
      <c r="E332" s="50" t="s">
        <v>2491</v>
      </c>
      <c r="F332" s="50" t="s">
        <v>2493</v>
      </c>
      <c r="G332" s="50" t="s">
        <v>2579</v>
      </c>
      <c r="H332" s="50" t="s">
        <v>339</v>
      </c>
      <c r="I332" s="50" t="s">
        <v>371</v>
      </c>
      <c r="J332" s="50" t="n">
        <v>5</v>
      </c>
      <c r="K332" s="63" t="n">
        <v>48200</v>
      </c>
      <c r="L332" s="50" t="s">
        <v>339</v>
      </c>
      <c r="M332" s="62" t="s">
        <v>2580</v>
      </c>
      <c r="N332" s="50"/>
      <c r="O332" s="50"/>
      <c r="P332" s="50" t="s">
        <v>299</v>
      </c>
      <c r="Q332" s="50" t="n">
        <v>3</v>
      </c>
      <c r="R332" s="50" t="n">
        <v>12</v>
      </c>
      <c r="S332" s="50"/>
      <c r="T332" s="50"/>
      <c r="U332" s="50"/>
      <c r="V332" s="51" t="n">
        <f aca="false">S332+T332+U332</f>
        <v>0</v>
      </c>
      <c r="W332" s="53" t="s">
        <v>58</v>
      </c>
      <c r="X332" s="53" t="s">
        <v>58</v>
      </c>
      <c r="Y332" s="53" t="s">
        <v>58</v>
      </c>
      <c r="Z332" s="51" t="n">
        <f aca="false">SUM(W332:Y332)</f>
        <v>0</v>
      </c>
      <c r="AA332" s="52" t="n">
        <v>370</v>
      </c>
      <c r="AB332" s="52" t="n">
        <v>1030</v>
      </c>
      <c r="AC332" s="52"/>
      <c r="AD332" s="51" t="n">
        <f aca="false">SUM(AA332:AC332)</f>
        <v>1400</v>
      </c>
      <c r="AE332" s="53" t="s">
        <v>58</v>
      </c>
      <c r="AF332" s="53" t="s">
        <v>58</v>
      </c>
      <c r="AG332" s="53" t="s">
        <v>58</v>
      </c>
      <c r="AH332" s="51" t="n">
        <f aca="false">SUM(AE332:AG332)</f>
        <v>0</v>
      </c>
      <c r="AI332" s="51" t="n">
        <f aca="false">Z332+AD332+AH332</f>
        <v>1400</v>
      </c>
      <c r="AJ332" s="54" t="s">
        <v>344</v>
      </c>
      <c r="AK332" s="54" t="s">
        <v>345</v>
      </c>
      <c r="AL332" s="54" t="s">
        <v>346</v>
      </c>
      <c r="AM332" s="54" t="s">
        <v>347</v>
      </c>
      <c r="AN332" s="54" t="s">
        <v>348</v>
      </c>
      <c r="AO332" s="57" t="n">
        <v>46022</v>
      </c>
      <c r="AP332" s="50" t="s">
        <v>348</v>
      </c>
      <c r="AQ332" s="57" t="n">
        <v>46023</v>
      </c>
      <c r="AR332" s="57" t="n">
        <v>46387</v>
      </c>
      <c r="AS332" s="58"/>
    </row>
    <row r="333" customFormat="false" ht="13" hidden="false" customHeight="false" outlineLevel="0" collapsed="false">
      <c r="A333" s="50" t="n">
        <v>40</v>
      </c>
      <c r="B333" s="50" t="s">
        <v>2491</v>
      </c>
      <c r="C333" s="50" t="s">
        <v>2492</v>
      </c>
      <c r="D333" s="50" t="s">
        <v>2493</v>
      </c>
      <c r="E333" s="50" t="s">
        <v>2491</v>
      </c>
      <c r="F333" s="50" t="s">
        <v>2493</v>
      </c>
      <c r="G333" s="50" t="s">
        <v>2581</v>
      </c>
      <c r="H333" s="50" t="s">
        <v>339</v>
      </c>
      <c r="I333" s="50" t="s">
        <v>371</v>
      </c>
      <c r="J333" s="50" t="n">
        <v>22</v>
      </c>
      <c r="K333" s="63" t="n">
        <v>48200</v>
      </c>
      <c r="L333" s="50" t="s">
        <v>339</v>
      </c>
      <c r="M333" s="62" t="s">
        <v>2582</v>
      </c>
      <c r="N333" s="50"/>
      <c r="O333" s="50"/>
      <c r="P333" s="50" t="s">
        <v>299</v>
      </c>
      <c r="Q333" s="50" t="n">
        <v>9.1</v>
      </c>
      <c r="R333" s="50" t="n">
        <v>12</v>
      </c>
      <c r="S333" s="50"/>
      <c r="T333" s="50"/>
      <c r="U333" s="50"/>
      <c r="V333" s="51" t="n">
        <f aca="false">S333+T333+U333</f>
        <v>0</v>
      </c>
      <c r="W333" s="53" t="s">
        <v>58</v>
      </c>
      <c r="X333" s="53" t="s">
        <v>58</v>
      </c>
      <c r="Y333" s="53" t="s">
        <v>58</v>
      </c>
      <c r="Z333" s="51" t="n">
        <f aca="false">SUM(W333:Y333)</f>
        <v>0</v>
      </c>
      <c r="AA333" s="52" t="n">
        <v>45</v>
      </c>
      <c r="AB333" s="52" t="n">
        <v>130</v>
      </c>
      <c r="AC333" s="52"/>
      <c r="AD333" s="51" t="n">
        <f aca="false">SUM(AA333:AC333)</f>
        <v>175</v>
      </c>
      <c r="AE333" s="53" t="s">
        <v>58</v>
      </c>
      <c r="AF333" s="53" t="s">
        <v>58</v>
      </c>
      <c r="AG333" s="53" t="s">
        <v>58</v>
      </c>
      <c r="AH333" s="51" t="n">
        <f aca="false">SUM(AE333:AG333)</f>
        <v>0</v>
      </c>
      <c r="AI333" s="51" t="n">
        <f aca="false">Z333+AD333+AH333</f>
        <v>175</v>
      </c>
      <c r="AJ333" s="54" t="s">
        <v>344</v>
      </c>
      <c r="AK333" s="54" t="s">
        <v>345</v>
      </c>
      <c r="AL333" s="54" t="s">
        <v>346</v>
      </c>
      <c r="AM333" s="54" t="s">
        <v>347</v>
      </c>
      <c r="AN333" s="54" t="s">
        <v>348</v>
      </c>
      <c r="AO333" s="57" t="n">
        <v>46022</v>
      </c>
      <c r="AP333" s="50" t="s">
        <v>348</v>
      </c>
      <c r="AQ333" s="57" t="n">
        <v>46023</v>
      </c>
      <c r="AR333" s="57" t="n">
        <v>46387</v>
      </c>
      <c r="AS333" s="58"/>
    </row>
    <row r="334" customFormat="false" ht="13" hidden="false" customHeight="false" outlineLevel="0" collapsed="false">
      <c r="A334" s="50" t="n">
        <v>41</v>
      </c>
      <c r="B334" s="50" t="s">
        <v>2491</v>
      </c>
      <c r="C334" s="50" t="s">
        <v>2492</v>
      </c>
      <c r="D334" s="50" t="s">
        <v>2493</v>
      </c>
      <c r="E334" s="50" t="s">
        <v>2491</v>
      </c>
      <c r="F334" s="50" t="s">
        <v>2493</v>
      </c>
      <c r="G334" s="50" t="s">
        <v>2583</v>
      </c>
      <c r="H334" s="50" t="s">
        <v>339</v>
      </c>
      <c r="I334" s="50" t="s">
        <v>363</v>
      </c>
      <c r="J334" s="50" t="n">
        <v>14</v>
      </c>
      <c r="K334" s="63" t="n">
        <v>48200</v>
      </c>
      <c r="L334" s="50" t="s">
        <v>339</v>
      </c>
      <c r="M334" s="62" t="s">
        <v>2584</v>
      </c>
      <c r="N334" s="50"/>
      <c r="O334" s="50"/>
      <c r="P334" s="50" t="s">
        <v>299</v>
      </c>
      <c r="Q334" s="50" t="n">
        <v>9.1</v>
      </c>
      <c r="R334" s="50" t="n">
        <v>12</v>
      </c>
      <c r="S334" s="50"/>
      <c r="T334" s="50"/>
      <c r="U334" s="50"/>
      <c r="V334" s="51" t="n">
        <f aca="false">S334+T334+U334</f>
        <v>0</v>
      </c>
      <c r="W334" s="53" t="s">
        <v>58</v>
      </c>
      <c r="X334" s="53" t="s">
        <v>58</v>
      </c>
      <c r="Y334" s="53" t="s">
        <v>58</v>
      </c>
      <c r="Z334" s="51" t="n">
        <f aca="false">SUM(W334:Y334)</f>
        <v>0</v>
      </c>
      <c r="AA334" s="52" t="n">
        <v>120</v>
      </c>
      <c r="AB334" s="52" t="n">
        <v>330</v>
      </c>
      <c r="AC334" s="52"/>
      <c r="AD334" s="51" t="n">
        <f aca="false">SUM(AA334:AC334)</f>
        <v>450</v>
      </c>
      <c r="AE334" s="53" t="s">
        <v>58</v>
      </c>
      <c r="AF334" s="53" t="s">
        <v>58</v>
      </c>
      <c r="AG334" s="53" t="s">
        <v>58</v>
      </c>
      <c r="AH334" s="51" t="n">
        <f aca="false">SUM(AE334:AG334)</f>
        <v>0</v>
      </c>
      <c r="AI334" s="51" t="n">
        <f aca="false">Z334+AD334+AH334</f>
        <v>450</v>
      </c>
      <c r="AJ334" s="54" t="s">
        <v>344</v>
      </c>
      <c r="AK334" s="54" t="s">
        <v>345</v>
      </c>
      <c r="AL334" s="54" t="s">
        <v>346</v>
      </c>
      <c r="AM334" s="54" t="s">
        <v>347</v>
      </c>
      <c r="AN334" s="54" t="s">
        <v>348</v>
      </c>
      <c r="AO334" s="57" t="n">
        <v>46022</v>
      </c>
      <c r="AP334" s="50" t="s">
        <v>348</v>
      </c>
      <c r="AQ334" s="57" t="n">
        <v>46023</v>
      </c>
      <c r="AR334" s="57" t="n">
        <v>46387</v>
      </c>
      <c r="AS334" s="58"/>
    </row>
    <row r="335" customFormat="false" ht="13" hidden="false" customHeight="false" outlineLevel="0" collapsed="false">
      <c r="A335" s="50" t="n">
        <v>42</v>
      </c>
      <c r="B335" s="50" t="s">
        <v>2491</v>
      </c>
      <c r="C335" s="50" t="s">
        <v>2492</v>
      </c>
      <c r="D335" s="50" t="s">
        <v>2493</v>
      </c>
      <c r="E335" s="50" t="s">
        <v>2491</v>
      </c>
      <c r="F335" s="50" t="s">
        <v>2493</v>
      </c>
      <c r="G335" s="50" t="s">
        <v>2585</v>
      </c>
      <c r="H335" s="50" t="s">
        <v>339</v>
      </c>
      <c r="I335" s="50" t="s">
        <v>2586</v>
      </c>
      <c r="J335" s="50" t="n">
        <v>21</v>
      </c>
      <c r="K335" s="63" t="n">
        <v>48200</v>
      </c>
      <c r="L335" s="50" t="s">
        <v>339</v>
      </c>
      <c r="M335" s="62" t="s">
        <v>2587</v>
      </c>
      <c r="N335" s="50"/>
      <c r="O335" s="50"/>
      <c r="P335" s="50" t="s">
        <v>299</v>
      </c>
      <c r="Q335" s="50" t="n">
        <v>12.1</v>
      </c>
      <c r="R335" s="50" t="n">
        <v>12</v>
      </c>
      <c r="S335" s="50"/>
      <c r="T335" s="50"/>
      <c r="U335" s="50"/>
      <c r="V335" s="51" t="n">
        <f aca="false">S335+T335+U335</f>
        <v>0</v>
      </c>
      <c r="W335" s="53" t="s">
        <v>58</v>
      </c>
      <c r="X335" s="53" t="s">
        <v>58</v>
      </c>
      <c r="Y335" s="53" t="s">
        <v>58</v>
      </c>
      <c r="Z335" s="51" t="n">
        <f aca="false">SUM(W335:Y335)</f>
        <v>0</v>
      </c>
      <c r="AA335" s="52" t="n">
        <v>140</v>
      </c>
      <c r="AB335" s="52" t="n">
        <v>410</v>
      </c>
      <c r="AC335" s="52"/>
      <c r="AD335" s="51" t="n">
        <f aca="false">SUM(AA335:AC335)</f>
        <v>550</v>
      </c>
      <c r="AE335" s="53" t="s">
        <v>58</v>
      </c>
      <c r="AF335" s="53" t="s">
        <v>58</v>
      </c>
      <c r="AG335" s="53" t="s">
        <v>58</v>
      </c>
      <c r="AH335" s="51" t="n">
        <f aca="false">SUM(AE335:AG335)</f>
        <v>0</v>
      </c>
      <c r="AI335" s="51" t="n">
        <f aca="false">Z335+AD335+AH335</f>
        <v>550</v>
      </c>
      <c r="AJ335" s="54" t="s">
        <v>344</v>
      </c>
      <c r="AK335" s="54" t="s">
        <v>345</v>
      </c>
      <c r="AL335" s="54" t="s">
        <v>346</v>
      </c>
      <c r="AM335" s="54" t="s">
        <v>347</v>
      </c>
      <c r="AN335" s="54" t="s">
        <v>348</v>
      </c>
      <c r="AO335" s="57" t="n">
        <v>46022</v>
      </c>
      <c r="AP335" s="50" t="s">
        <v>348</v>
      </c>
      <c r="AQ335" s="57" t="n">
        <v>46023</v>
      </c>
      <c r="AR335" s="57" t="n">
        <v>46387</v>
      </c>
      <c r="AS335" s="58"/>
    </row>
    <row r="336" customFormat="false" ht="13" hidden="false" customHeight="false" outlineLevel="0" collapsed="false">
      <c r="A336" s="50" t="n">
        <v>43</v>
      </c>
      <c r="B336" s="50" t="s">
        <v>2491</v>
      </c>
      <c r="C336" s="50" t="s">
        <v>2492</v>
      </c>
      <c r="D336" s="50" t="s">
        <v>2493</v>
      </c>
      <c r="E336" s="50" t="s">
        <v>2491</v>
      </c>
      <c r="F336" s="50" t="s">
        <v>2493</v>
      </c>
      <c r="G336" s="50" t="s">
        <v>2588</v>
      </c>
      <c r="H336" s="50" t="s">
        <v>339</v>
      </c>
      <c r="I336" s="50" t="s">
        <v>2589</v>
      </c>
      <c r="J336" s="50" t="s">
        <v>2590</v>
      </c>
      <c r="K336" s="63" t="n">
        <v>48200</v>
      </c>
      <c r="L336" s="50" t="s">
        <v>339</v>
      </c>
      <c r="M336" s="62" t="s">
        <v>2591</v>
      </c>
      <c r="N336" s="50"/>
      <c r="O336" s="50"/>
      <c r="P336" s="50" t="s">
        <v>299</v>
      </c>
      <c r="Q336" s="50" t="n">
        <v>9.1</v>
      </c>
      <c r="R336" s="50" t="n">
        <v>12</v>
      </c>
      <c r="S336" s="50"/>
      <c r="T336" s="50"/>
      <c r="U336" s="50"/>
      <c r="V336" s="51" t="n">
        <f aca="false">S336+T336+U336</f>
        <v>0</v>
      </c>
      <c r="W336" s="53" t="s">
        <v>58</v>
      </c>
      <c r="X336" s="53" t="s">
        <v>58</v>
      </c>
      <c r="Y336" s="53" t="s">
        <v>58</v>
      </c>
      <c r="Z336" s="51" t="n">
        <f aca="false">SUM(W336:Y336)</f>
        <v>0</v>
      </c>
      <c r="AA336" s="52" t="n">
        <v>270</v>
      </c>
      <c r="AB336" s="52" t="n">
        <v>800</v>
      </c>
      <c r="AC336" s="52"/>
      <c r="AD336" s="51" t="n">
        <f aca="false">SUM(AA336:AC336)</f>
        <v>1070</v>
      </c>
      <c r="AE336" s="53" t="s">
        <v>58</v>
      </c>
      <c r="AF336" s="53" t="s">
        <v>58</v>
      </c>
      <c r="AG336" s="53" t="s">
        <v>58</v>
      </c>
      <c r="AH336" s="51" t="n">
        <f aca="false">SUM(AE336:AG336)</f>
        <v>0</v>
      </c>
      <c r="AI336" s="51" t="n">
        <f aca="false">Z336+AD336+AH336</f>
        <v>1070</v>
      </c>
      <c r="AJ336" s="54" t="s">
        <v>344</v>
      </c>
      <c r="AK336" s="54" t="s">
        <v>345</v>
      </c>
      <c r="AL336" s="54" t="s">
        <v>346</v>
      </c>
      <c r="AM336" s="54" t="s">
        <v>347</v>
      </c>
      <c r="AN336" s="54" t="s">
        <v>348</v>
      </c>
      <c r="AO336" s="57" t="n">
        <v>46022</v>
      </c>
      <c r="AP336" s="50" t="s">
        <v>348</v>
      </c>
      <c r="AQ336" s="57" t="n">
        <v>46023</v>
      </c>
      <c r="AR336" s="57" t="n">
        <v>46387</v>
      </c>
      <c r="AS336" s="58"/>
    </row>
    <row r="337" customFormat="false" ht="13" hidden="false" customHeight="false" outlineLevel="0" collapsed="false">
      <c r="A337" s="50" t="n">
        <v>44</v>
      </c>
      <c r="B337" s="50" t="s">
        <v>2491</v>
      </c>
      <c r="C337" s="50" t="s">
        <v>2492</v>
      </c>
      <c r="D337" s="50" t="s">
        <v>2493</v>
      </c>
      <c r="E337" s="50" t="s">
        <v>2491</v>
      </c>
      <c r="F337" s="50" t="s">
        <v>2493</v>
      </c>
      <c r="G337" s="50" t="s">
        <v>2592</v>
      </c>
      <c r="H337" s="50" t="s">
        <v>339</v>
      </c>
      <c r="I337" s="50" t="s">
        <v>371</v>
      </c>
      <c r="J337" s="50" t="n">
        <v>64</v>
      </c>
      <c r="K337" s="63" t="n">
        <v>48200</v>
      </c>
      <c r="L337" s="50" t="s">
        <v>339</v>
      </c>
      <c r="M337" s="62" t="s">
        <v>2593</v>
      </c>
      <c r="N337" s="50"/>
      <c r="O337" s="50"/>
      <c r="P337" s="50" t="s">
        <v>299</v>
      </c>
      <c r="Q337" s="50" t="n">
        <v>12.1</v>
      </c>
      <c r="R337" s="50" t="n">
        <v>12</v>
      </c>
      <c r="S337" s="50"/>
      <c r="T337" s="50"/>
      <c r="U337" s="50"/>
      <c r="V337" s="51" t="n">
        <f aca="false">S337+T337+U337</f>
        <v>0</v>
      </c>
      <c r="W337" s="53" t="s">
        <v>58</v>
      </c>
      <c r="X337" s="53" t="s">
        <v>58</v>
      </c>
      <c r="Y337" s="53" t="s">
        <v>58</v>
      </c>
      <c r="Z337" s="51" t="n">
        <f aca="false">SUM(W337:Y337)</f>
        <v>0</v>
      </c>
      <c r="AA337" s="52" t="n">
        <v>630</v>
      </c>
      <c r="AB337" s="52" t="n">
        <v>1700</v>
      </c>
      <c r="AC337" s="52"/>
      <c r="AD337" s="51" t="n">
        <f aca="false">SUM(AA337:AC337)</f>
        <v>2330</v>
      </c>
      <c r="AE337" s="53" t="s">
        <v>58</v>
      </c>
      <c r="AF337" s="53" t="s">
        <v>58</v>
      </c>
      <c r="AG337" s="53" t="s">
        <v>58</v>
      </c>
      <c r="AH337" s="51" t="n">
        <f aca="false">SUM(AE337:AG337)</f>
        <v>0</v>
      </c>
      <c r="AI337" s="51" t="n">
        <f aca="false">Z337+AD337+AH337</f>
        <v>2330</v>
      </c>
      <c r="AJ337" s="54" t="s">
        <v>344</v>
      </c>
      <c r="AK337" s="54" t="s">
        <v>345</v>
      </c>
      <c r="AL337" s="54" t="s">
        <v>346</v>
      </c>
      <c r="AM337" s="54" t="s">
        <v>347</v>
      </c>
      <c r="AN337" s="54" t="s">
        <v>348</v>
      </c>
      <c r="AO337" s="57" t="n">
        <v>46022</v>
      </c>
      <c r="AP337" s="50" t="s">
        <v>348</v>
      </c>
      <c r="AQ337" s="57" t="n">
        <v>46023</v>
      </c>
      <c r="AR337" s="57" t="n">
        <v>46387</v>
      </c>
      <c r="AS337" s="58"/>
    </row>
    <row r="338" customFormat="false" ht="13" hidden="false" customHeight="false" outlineLevel="0" collapsed="false">
      <c r="A338" s="50" t="n">
        <v>45</v>
      </c>
      <c r="B338" s="50" t="s">
        <v>2491</v>
      </c>
      <c r="C338" s="50" t="s">
        <v>2492</v>
      </c>
      <c r="D338" s="50" t="s">
        <v>2493</v>
      </c>
      <c r="E338" s="50" t="s">
        <v>2491</v>
      </c>
      <c r="F338" s="50" t="s">
        <v>2493</v>
      </c>
      <c r="G338" s="50" t="s">
        <v>2594</v>
      </c>
      <c r="H338" s="50" t="s">
        <v>339</v>
      </c>
      <c r="I338" s="50" t="s">
        <v>473</v>
      </c>
      <c r="J338" s="50" t="n">
        <v>26</v>
      </c>
      <c r="K338" s="63" t="n">
        <v>48200</v>
      </c>
      <c r="L338" s="50" t="s">
        <v>339</v>
      </c>
      <c r="M338" s="62" t="s">
        <v>2595</v>
      </c>
      <c r="N338" s="50"/>
      <c r="O338" s="50"/>
      <c r="P338" s="50" t="s">
        <v>299</v>
      </c>
      <c r="Q338" s="50" t="n">
        <v>6</v>
      </c>
      <c r="R338" s="50" t="n">
        <v>12</v>
      </c>
      <c r="S338" s="50"/>
      <c r="T338" s="50"/>
      <c r="U338" s="50"/>
      <c r="V338" s="51" t="n">
        <f aca="false">S338+T338+U338</f>
        <v>0</v>
      </c>
      <c r="W338" s="53" t="s">
        <v>58</v>
      </c>
      <c r="X338" s="53" t="s">
        <v>58</v>
      </c>
      <c r="Y338" s="53" t="s">
        <v>58</v>
      </c>
      <c r="Z338" s="51" t="n">
        <f aca="false">SUM(W338:Y338)</f>
        <v>0</v>
      </c>
      <c r="AA338" s="52" t="n">
        <v>50</v>
      </c>
      <c r="AB338" s="52" t="n">
        <v>150</v>
      </c>
      <c r="AC338" s="52"/>
      <c r="AD338" s="51" t="n">
        <f aca="false">SUM(AA338:AC338)</f>
        <v>200</v>
      </c>
      <c r="AE338" s="53" t="s">
        <v>58</v>
      </c>
      <c r="AF338" s="53" t="s">
        <v>58</v>
      </c>
      <c r="AG338" s="53" t="s">
        <v>58</v>
      </c>
      <c r="AH338" s="51" t="n">
        <f aca="false">SUM(AE338:AG338)</f>
        <v>0</v>
      </c>
      <c r="AI338" s="51" t="n">
        <f aca="false">Z338+AD338+AH338</f>
        <v>200</v>
      </c>
      <c r="AJ338" s="54" t="s">
        <v>344</v>
      </c>
      <c r="AK338" s="54" t="s">
        <v>345</v>
      </c>
      <c r="AL338" s="54" t="s">
        <v>346</v>
      </c>
      <c r="AM338" s="54" t="s">
        <v>347</v>
      </c>
      <c r="AN338" s="54" t="s">
        <v>348</v>
      </c>
      <c r="AO338" s="57" t="n">
        <v>46022</v>
      </c>
      <c r="AP338" s="50" t="s">
        <v>348</v>
      </c>
      <c r="AQ338" s="57" t="n">
        <v>46023</v>
      </c>
      <c r="AR338" s="57" t="n">
        <v>46387</v>
      </c>
      <c r="AS338" s="58"/>
    </row>
    <row r="339" customFormat="false" ht="13" hidden="false" customHeight="false" outlineLevel="0" collapsed="false">
      <c r="A339" s="50" t="n">
        <v>46</v>
      </c>
      <c r="B339" s="50" t="s">
        <v>2491</v>
      </c>
      <c r="C339" s="50" t="s">
        <v>2492</v>
      </c>
      <c r="D339" s="50" t="s">
        <v>2493</v>
      </c>
      <c r="E339" s="50" t="s">
        <v>2491</v>
      </c>
      <c r="F339" s="50" t="s">
        <v>2493</v>
      </c>
      <c r="G339" s="50" t="s">
        <v>2596</v>
      </c>
      <c r="H339" s="50" t="s">
        <v>339</v>
      </c>
      <c r="I339" s="50" t="s">
        <v>340</v>
      </c>
      <c r="J339" s="50" t="n">
        <v>1</v>
      </c>
      <c r="K339" s="63" t="n">
        <v>48200</v>
      </c>
      <c r="L339" s="50" t="s">
        <v>339</v>
      </c>
      <c r="M339" s="62" t="s">
        <v>2597</v>
      </c>
      <c r="N339" s="50"/>
      <c r="O339" s="50"/>
      <c r="P339" s="50" t="s">
        <v>299</v>
      </c>
      <c r="Q339" s="50" t="n">
        <v>2</v>
      </c>
      <c r="R339" s="50" t="n">
        <v>12</v>
      </c>
      <c r="S339" s="50"/>
      <c r="T339" s="50"/>
      <c r="U339" s="50"/>
      <c r="V339" s="51" t="n">
        <f aca="false">S339+T339+U339</f>
        <v>0</v>
      </c>
      <c r="W339" s="53" t="s">
        <v>58</v>
      </c>
      <c r="X339" s="53" t="s">
        <v>58</v>
      </c>
      <c r="Y339" s="53" t="s">
        <v>58</v>
      </c>
      <c r="Z339" s="51" t="n">
        <f aca="false">SUM(W339:Y339)</f>
        <v>0</v>
      </c>
      <c r="AA339" s="52" t="n">
        <v>580</v>
      </c>
      <c r="AB339" s="52" t="n">
        <v>1050</v>
      </c>
      <c r="AC339" s="52"/>
      <c r="AD339" s="51" t="n">
        <f aca="false">SUM(AA339:AC339)</f>
        <v>1630</v>
      </c>
      <c r="AE339" s="53" t="s">
        <v>58</v>
      </c>
      <c r="AF339" s="53" t="s">
        <v>58</v>
      </c>
      <c r="AG339" s="53" t="s">
        <v>58</v>
      </c>
      <c r="AH339" s="51" t="n">
        <f aca="false">SUM(AE339:AG339)</f>
        <v>0</v>
      </c>
      <c r="AI339" s="51" t="n">
        <f aca="false">Z339+AD339+AH339</f>
        <v>1630</v>
      </c>
      <c r="AJ339" s="54" t="s">
        <v>344</v>
      </c>
      <c r="AK339" s="54" t="s">
        <v>345</v>
      </c>
      <c r="AL339" s="54" t="s">
        <v>346</v>
      </c>
      <c r="AM339" s="54" t="s">
        <v>347</v>
      </c>
      <c r="AN339" s="54" t="s">
        <v>348</v>
      </c>
      <c r="AO339" s="57" t="n">
        <v>46022</v>
      </c>
      <c r="AP339" s="50" t="s">
        <v>348</v>
      </c>
      <c r="AQ339" s="57" t="n">
        <v>46023</v>
      </c>
      <c r="AR339" s="57" t="n">
        <v>46387</v>
      </c>
      <c r="AS339" s="58"/>
    </row>
    <row r="340" customFormat="false" ht="13" hidden="false" customHeight="false" outlineLevel="0" collapsed="false">
      <c r="A340" s="50" t="n">
        <v>47</v>
      </c>
      <c r="B340" s="50" t="s">
        <v>2491</v>
      </c>
      <c r="C340" s="50" t="s">
        <v>2492</v>
      </c>
      <c r="D340" s="50" t="s">
        <v>2493</v>
      </c>
      <c r="E340" s="50" t="s">
        <v>2491</v>
      </c>
      <c r="F340" s="50" t="s">
        <v>2493</v>
      </c>
      <c r="G340" s="50" t="s">
        <v>2598</v>
      </c>
      <c r="H340" s="50" t="s">
        <v>339</v>
      </c>
      <c r="I340" s="50" t="s">
        <v>389</v>
      </c>
      <c r="J340" s="50" t="n">
        <v>35</v>
      </c>
      <c r="K340" s="63" t="n">
        <v>48200</v>
      </c>
      <c r="L340" s="50" t="s">
        <v>339</v>
      </c>
      <c r="M340" s="62" t="s">
        <v>2599</v>
      </c>
      <c r="N340" s="50"/>
      <c r="O340" s="50"/>
      <c r="P340" s="50" t="s">
        <v>299</v>
      </c>
      <c r="Q340" s="50" t="n">
        <v>2</v>
      </c>
      <c r="R340" s="50" t="n">
        <v>12</v>
      </c>
      <c r="S340" s="50"/>
      <c r="T340" s="50"/>
      <c r="U340" s="50"/>
      <c r="V340" s="51" t="n">
        <f aca="false">S340+T340+U340</f>
        <v>0</v>
      </c>
      <c r="W340" s="53" t="s">
        <v>58</v>
      </c>
      <c r="X340" s="53" t="s">
        <v>58</v>
      </c>
      <c r="Y340" s="53" t="s">
        <v>58</v>
      </c>
      <c r="Z340" s="51" t="n">
        <f aca="false">SUM(W340:Y340)</f>
        <v>0</v>
      </c>
      <c r="AA340" s="52" t="n">
        <v>770</v>
      </c>
      <c r="AB340" s="52" t="n">
        <v>2250</v>
      </c>
      <c r="AC340" s="52"/>
      <c r="AD340" s="51" t="n">
        <f aca="false">SUM(AA340:AC340)</f>
        <v>3020</v>
      </c>
      <c r="AE340" s="53" t="s">
        <v>58</v>
      </c>
      <c r="AF340" s="53" t="s">
        <v>58</v>
      </c>
      <c r="AG340" s="53" t="s">
        <v>58</v>
      </c>
      <c r="AH340" s="51" t="n">
        <f aca="false">SUM(AE340:AG340)</f>
        <v>0</v>
      </c>
      <c r="AI340" s="51" t="n">
        <f aca="false">Z340+AD340+AH340</f>
        <v>3020</v>
      </c>
      <c r="AJ340" s="54" t="s">
        <v>344</v>
      </c>
      <c r="AK340" s="54" t="s">
        <v>345</v>
      </c>
      <c r="AL340" s="54" t="s">
        <v>346</v>
      </c>
      <c r="AM340" s="54" t="s">
        <v>347</v>
      </c>
      <c r="AN340" s="54" t="s">
        <v>348</v>
      </c>
      <c r="AO340" s="57" t="n">
        <v>46022</v>
      </c>
      <c r="AP340" s="50" t="s">
        <v>348</v>
      </c>
      <c r="AQ340" s="57" t="n">
        <v>46023</v>
      </c>
      <c r="AR340" s="57" t="n">
        <v>46387</v>
      </c>
      <c r="AS340" s="58"/>
    </row>
    <row r="341" customFormat="false" ht="13" hidden="false" customHeight="false" outlineLevel="0" collapsed="false">
      <c r="A341" s="50" t="n">
        <v>48</v>
      </c>
      <c r="B341" s="50" t="s">
        <v>2491</v>
      </c>
      <c r="C341" s="50" t="s">
        <v>2492</v>
      </c>
      <c r="D341" s="50" t="s">
        <v>2493</v>
      </c>
      <c r="E341" s="50" t="s">
        <v>2491</v>
      </c>
      <c r="F341" s="50" t="s">
        <v>2493</v>
      </c>
      <c r="G341" s="50" t="s">
        <v>2600</v>
      </c>
      <c r="H341" s="50" t="s">
        <v>339</v>
      </c>
      <c r="I341" s="50" t="s">
        <v>1272</v>
      </c>
      <c r="J341" s="50" t="n">
        <v>12</v>
      </c>
      <c r="K341" s="63" t="n">
        <v>48200</v>
      </c>
      <c r="L341" s="50" t="s">
        <v>339</v>
      </c>
      <c r="M341" s="62" t="s">
        <v>2601</v>
      </c>
      <c r="N341" s="50"/>
      <c r="O341" s="50"/>
      <c r="P341" s="50" t="s">
        <v>299</v>
      </c>
      <c r="Q341" s="50" t="n">
        <v>2.5</v>
      </c>
      <c r="R341" s="50" t="n">
        <v>12</v>
      </c>
      <c r="S341" s="50"/>
      <c r="T341" s="50"/>
      <c r="U341" s="50"/>
      <c r="V341" s="51" t="n">
        <f aca="false">S341+T341+U341</f>
        <v>0</v>
      </c>
      <c r="W341" s="53" t="s">
        <v>58</v>
      </c>
      <c r="X341" s="53" t="s">
        <v>58</v>
      </c>
      <c r="Y341" s="53" t="s">
        <v>58</v>
      </c>
      <c r="Z341" s="51" t="n">
        <f aca="false">SUM(W341:Y341)</f>
        <v>0</v>
      </c>
      <c r="AA341" s="52" t="n">
        <v>450</v>
      </c>
      <c r="AB341" s="52" t="n">
        <v>1800</v>
      </c>
      <c r="AC341" s="52"/>
      <c r="AD341" s="51" t="n">
        <f aca="false">SUM(AA341:AC341)</f>
        <v>2250</v>
      </c>
      <c r="AE341" s="53" t="s">
        <v>58</v>
      </c>
      <c r="AF341" s="53" t="s">
        <v>58</v>
      </c>
      <c r="AG341" s="53" t="s">
        <v>58</v>
      </c>
      <c r="AH341" s="51" t="n">
        <f aca="false">SUM(AE341:AG341)</f>
        <v>0</v>
      </c>
      <c r="AI341" s="51" t="n">
        <f aca="false">Z341+AD341+AH341</f>
        <v>2250</v>
      </c>
      <c r="AJ341" s="54" t="s">
        <v>344</v>
      </c>
      <c r="AK341" s="54" t="s">
        <v>345</v>
      </c>
      <c r="AL341" s="54" t="s">
        <v>346</v>
      </c>
      <c r="AM341" s="54" t="s">
        <v>347</v>
      </c>
      <c r="AN341" s="54" t="s">
        <v>348</v>
      </c>
      <c r="AO341" s="57" t="n">
        <v>46022</v>
      </c>
      <c r="AP341" s="50" t="s">
        <v>348</v>
      </c>
      <c r="AQ341" s="57" t="n">
        <v>46023</v>
      </c>
      <c r="AR341" s="57" t="n">
        <v>46387</v>
      </c>
      <c r="AS341" s="58"/>
    </row>
    <row r="342" customFormat="false" ht="13" hidden="false" customHeight="false" outlineLevel="0" collapsed="false">
      <c r="A342" s="50" t="n">
        <v>49</v>
      </c>
      <c r="B342" s="50" t="s">
        <v>2491</v>
      </c>
      <c r="C342" s="50" t="s">
        <v>2492</v>
      </c>
      <c r="D342" s="50" t="s">
        <v>2493</v>
      </c>
      <c r="E342" s="50" t="s">
        <v>2491</v>
      </c>
      <c r="F342" s="50" t="s">
        <v>2493</v>
      </c>
      <c r="G342" s="50" t="s">
        <v>2602</v>
      </c>
      <c r="H342" s="50" t="s">
        <v>339</v>
      </c>
      <c r="I342" s="50" t="s">
        <v>365</v>
      </c>
      <c r="J342" s="50" t="n">
        <v>2</v>
      </c>
      <c r="K342" s="63" t="n">
        <v>48200</v>
      </c>
      <c r="L342" s="50" t="s">
        <v>339</v>
      </c>
      <c r="M342" s="62" t="s">
        <v>2603</v>
      </c>
      <c r="N342" s="50"/>
      <c r="O342" s="50"/>
      <c r="P342" s="50" t="s">
        <v>299</v>
      </c>
      <c r="Q342" s="50" t="n">
        <v>2.5</v>
      </c>
      <c r="R342" s="50" t="n">
        <v>12</v>
      </c>
      <c r="S342" s="50"/>
      <c r="T342" s="50"/>
      <c r="U342" s="50"/>
      <c r="V342" s="51" t="n">
        <f aca="false">S342+T342+U342</f>
        <v>0</v>
      </c>
      <c r="W342" s="53" t="s">
        <v>58</v>
      </c>
      <c r="X342" s="53" t="s">
        <v>58</v>
      </c>
      <c r="Y342" s="53" t="s">
        <v>58</v>
      </c>
      <c r="Z342" s="51" t="n">
        <f aca="false">SUM(W342:Y342)</f>
        <v>0</v>
      </c>
      <c r="AA342" s="52" t="n">
        <v>460</v>
      </c>
      <c r="AB342" s="52" t="n">
        <v>1250</v>
      </c>
      <c r="AC342" s="52"/>
      <c r="AD342" s="51" t="n">
        <f aca="false">SUM(AA342:AC342)</f>
        <v>1710</v>
      </c>
      <c r="AE342" s="53" t="s">
        <v>58</v>
      </c>
      <c r="AF342" s="53" t="s">
        <v>58</v>
      </c>
      <c r="AG342" s="53" t="s">
        <v>58</v>
      </c>
      <c r="AH342" s="51" t="n">
        <f aca="false">SUM(AE342:AG342)</f>
        <v>0</v>
      </c>
      <c r="AI342" s="51" t="n">
        <f aca="false">Z342+AD342+AH342</f>
        <v>1710</v>
      </c>
      <c r="AJ342" s="54" t="s">
        <v>344</v>
      </c>
      <c r="AK342" s="54" t="s">
        <v>345</v>
      </c>
      <c r="AL342" s="54" t="s">
        <v>346</v>
      </c>
      <c r="AM342" s="54" t="s">
        <v>347</v>
      </c>
      <c r="AN342" s="54" t="s">
        <v>348</v>
      </c>
      <c r="AO342" s="57" t="n">
        <v>46022</v>
      </c>
      <c r="AP342" s="50" t="s">
        <v>348</v>
      </c>
      <c r="AQ342" s="57" t="n">
        <v>46023</v>
      </c>
      <c r="AR342" s="57" t="n">
        <v>46387</v>
      </c>
      <c r="AS342" s="58"/>
    </row>
    <row r="343" customFormat="false" ht="13" hidden="false" customHeight="false" outlineLevel="0" collapsed="false">
      <c r="A343" s="50" t="n">
        <v>50</v>
      </c>
      <c r="B343" s="50" t="s">
        <v>2491</v>
      </c>
      <c r="C343" s="50" t="s">
        <v>2492</v>
      </c>
      <c r="D343" s="50" t="s">
        <v>2493</v>
      </c>
      <c r="E343" s="50" t="s">
        <v>2491</v>
      </c>
      <c r="F343" s="50" t="s">
        <v>2493</v>
      </c>
      <c r="G343" s="50" t="s">
        <v>2604</v>
      </c>
      <c r="H343" s="50" t="s">
        <v>339</v>
      </c>
      <c r="I343" s="50" t="s">
        <v>1312</v>
      </c>
      <c r="J343" s="50" t="n">
        <v>10</v>
      </c>
      <c r="K343" s="63" t="n">
        <v>48200</v>
      </c>
      <c r="L343" s="50" t="s">
        <v>339</v>
      </c>
      <c r="M343" s="62" t="s">
        <v>2605</v>
      </c>
      <c r="N343" s="50"/>
      <c r="O343" s="50"/>
      <c r="P343" s="50" t="s">
        <v>299</v>
      </c>
      <c r="Q343" s="50" t="n">
        <v>2.1</v>
      </c>
      <c r="R343" s="50" t="n">
        <v>12</v>
      </c>
      <c r="S343" s="50"/>
      <c r="T343" s="50"/>
      <c r="U343" s="50"/>
      <c r="V343" s="51" t="n">
        <f aca="false">S343+T343+U343</f>
        <v>0</v>
      </c>
      <c r="W343" s="53" t="s">
        <v>58</v>
      </c>
      <c r="X343" s="53" t="s">
        <v>58</v>
      </c>
      <c r="Y343" s="53" t="s">
        <v>58</v>
      </c>
      <c r="Z343" s="51" t="n">
        <f aca="false">SUM(W343:Y343)</f>
        <v>0</v>
      </c>
      <c r="AA343" s="52" t="n">
        <v>70</v>
      </c>
      <c r="AB343" s="52" t="n">
        <v>210</v>
      </c>
      <c r="AC343" s="52"/>
      <c r="AD343" s="51" t="n">
        <f aca="false">SUM(AA343:AC343)</f>
        <v>280</v>
      </c>
      <c r="AE343" s="53" t="s">
        <v>58</v>
      </c>
      <c r="AF343" s="53" t="s">
        <v>58</v>
      </c>
      <c r="AG343" s="53" t="s">
        <v>58</v>
      </c>
      <c r="AH343" s="51" t="n">
        <f aca="false">SUM(AE343:AG343)</f>
        <v>0</v>
      </c>
      <c r="AI343" s="51" t="n">
        <f aca="false">Z343+AD343+AH343</f>
        <v>280</v>
      </c>
      <c r="AJ343" s="54" t="s">
        <v>344</v>
      </c>
      <c r="AK343" s="54" t="s">
        <v>345</v>
      </c>
      <c r="AL343" s="54" t="s">
        <v>346</v>
      </c>
      <c r="AM343" s="54" t="s">
        <v>347</v>
      </c>
      <c r="AN343" s="54" t="s">
        <v>348</v>
      </c>
      <c r="AO343" s="57" t="n">
        <v>46022</v>
      </c>
      <c r="AP343" s="50" t="s">
        <v>348</v>
      </c>
      <c r="AQ343" s="57" t="n">
        <v>46023</v>
      </c>
      <c r="AR343" s="57" t="n">
        <v>46387</v>
      </c>
      <c r="AS343" s="58"/>
    </row>
    <row r="344" customFormat="false" ht="13" hidden="false" customHeight="false" outlineLevel="0" collapsed="false">
      <c r="A344" s="50" t="n">
        <v>51</v>
      </c>
      <c r="B344" s="50" t="s">
        <v>2491</v>
      </c>
      <c r="C344" s="50" t="s">
        <v>2492</v>
      </c>
      <c r="D344" s="50" t="s">
        <v>2493</v>
      </c>
      <c r="E344" s="50" t="s">
        <v>2491</v>
      </c>
      <c r="F344" s="50" t="s">
        <v>2493</v>
      </c>
      <c r="G344" s="50" t="s">
        <v>2606</v>
      </c>
      <c r="H344" s="50" t="s">
        <v>339</v>
      </c>
      <c r="I344" s="50" t="s">
        <v>371</v>
      </c>
      <c r="J344" s="50" t="n">
        <v>15</v>
      </c>
      <c r="K344" s="63" t="n">
        <v>48200</v>
      </c>
      <c r="L344" s="50" t="s">
        <v>339</v>
      </c>
      <c r="M344" s="62" t="s">
        <v>2607</v>
      </c>
      <c r="N344" s="50"/>
      <c r="O344" s="50"/>
      <c r="P344" s="50" t="s">
        <v>299</v>
      </c>
      <c r="Q344" s="50" t="n">
        <v>2.3</v>
      </c>
      <c r="R344" s="50" t="n">
        <v>12</v>
      </c>
      <c r="S344" s="50"/>
      <c r="T344" s="50"/>
      <c r="U344" s="50"/>
      <c r="V344" s="51" t="n">
        <f aca="false">S344+T344+U344</f>
        <v>0</v>
      </c>
      <c r="W344" s="53" t="s">
        <v>58</v>
      </c>
      <c r="X344" s="53" t="s">
        <v>58</v>
      </c>
      <c r="Y344" s="53" t="s">
        <v>58</v>
      </c>
      <c r="Z344" s="51" t="n">
        <f aca="false">SUM(W344:Y344)</f>
        <v>0</v>
      </c>
      <c r="AA344" s="52" t="n">
        <v>400</v>
      </c>
      <c r="AB344" s="52" t="n">
        <v>1050</v>
      </c>
      <c r="AC344" s="52"/>
      <c r="AD344" s="51" t="n">
        <f aca="false">SUM(AA344:AC344)</f>
        <v>1450</v>
      </c>
      <c r="AE344" s="53" t="s">
        <v>58</v>
      </c>
      <c r="AF344" s="53" t="s">
        <v>58</v>
      </c>
      <c r="AG344" s="53" t="s">
        <v>58</v>
      </c>
      <c r="AH344" s="51" t="n">
        <f aca="false">SUM(AE344:AG344)</f>
        <v>0</v>
      </c>
      <c r="AI344" s="51" t="n">
        <f aca="false">Z344+AD344+AH344</f>
        <v>1450</v>
      </c>
      <c r="AJ344" s="54" t="s">
        <v>344</v>
      </c>
      <c r="AK344" s="54" t="s">
        <v>345</v>
      </c>
      <c r="AL344" s="54" t="s">
        <v>346</v>
      </c>
      <c r="AM344" s="54" t="s">
        <v>347</v>
      </c>
      <c r="AN344" s="54" t="s">
        <v>348</v>
      </c>
      <c r="AO344" s="57" t="n">
        <v>46022</v>
      </c>
      <c r="AP344" s="50" t="s">
        <v>348</v>
      </c>
      <c r="AQ344" s="57" t="n">
        <v>46023</v>
      </c>
      <c r="AR344" s="57" t="n">
        <v>46387</v>
      </c>
      <c r="AS344" s="58"/>
    </row>
    <row r="345" customFormat="false" ht="13" hidden="false" customHeight="false" outlineLevel="0" collapsed="false">
      <c r="A345" s="50" t="n">
        <v>52</v>
      </c>
      <c r="B345" s="50" t="s">
        <v>2491</v>
      </c>
      <c r="C345" s="50" t="s">
        <v>2492</v>
      </c>
      <c r="D345" s="50" t="s">
        <v>2493</v>
      </c>
      <c r="E345" s="50" t="s">
        <v>2491</v>
      </c>
      <c r="F345" s="50" t="s">
        <v>2493</v>
      </c>
      <c r="G345" s="50" t="s">
        <v>2608</v>
      </c>
      <c r="H345" s="50" t="s">
        <v>339</v>
      </c>
      <c r="I345" s="50" t="s">
        <v>1312</v>
      </c>
      <c r="J345" s="50" t="n">
        <v>6</v>
      </c>
      <c r="K345" s="63" t="n">
        <v>48200</v>
      </c>
      <c r="L345" s="50" t="s">
        <v>339</v>
      </c>
      <c r="M345" s="62" t="s">
        <v>2609</v>
      </c>
      <c r="N345" s="50"/>
      <c r="O345" s="50"/>
      <c r="P345" s="50" t="s">
        <v>299</v>
      </c>
      <c r="Q345" s="50" t="n">
        <v>2.3</v>
      </c>
      <c r="R345" s="50" t="n">
        <v>12</v>
      </c>
      <c r="S345" s="50"/>
      <c r="T345" s="50"/>
      <c r="U345" s="50"/>
      <c r="V345" s="51" t="n">
        <f aca="false">S345+T345+U345</f>
        <v>0</v>
      </c>
      <c r="W345" s="53" t="s">
        <v>58</v>
      </c>
      <c r="X345" s="53" t="s">
        <v>58</v>
      </c>
      <c r="Y345" s="53" t="s">
        <v>58</v>
      </c>
      <c r="Z345" s="51" t="n">
        <f aca="false">SUM(W345:Y345)</f>
        <v>0</v>
      </c>
      <c r="AA345" s="52" t="n">
        <v>220</v>
      </c>
      <c r="AB345" s="52" t="n">
        <v>600</v>
      </c>
      <c r="AC345" s="52"/>
      <c r="AD345" s="51" t="n">
        <f aca="false">SUM(AA345:AC345)</f>
        <v>820</v>
      </c>
      <c r="AE345" s="53" t="s">
        <v>58</v>
      </c>
      <c r="AF345" s="53" t="s">
        <v>58</v>
      </c>
      <c r="AG345" s="53" t="s">
        <v>58</v>
      </c>
      <c r="AH345" s="51" t="n">
        <f aca="false">SUM(AE345:AG345)</f>
        <v>0</v>
      </c>
      <c r="AI345" s="51" t="n">
        <f aca="false">Z345+AD345+AH345</f>
        <v>820</v>
      </c>
      <c r="AJ345" s="54" t="s">
        <v>344</v>
      </c>
      <c r="AK345" s="54" t="s">
        <v>345</v>
      </c>
      <c r="AL345" s="54" t="s">
        <v>346</v>
      </c>
      <c r="AM345" s="54" t="s">
        <v>347</v>
      </c>
      <c r="AN345" s="54" t="s">
        <v>348</v>
      </c>
      <c r="AO345" s="57" t="n">
        <v>46022</v>
      </c>
      <c r="AP345" s="50" t="s">
        <v>348</v>
      </c>
      <c r="AQ345" s="57" t="n">
        <v>46023</v>
      </c>
      <c r="AR345" s="57" t="n">
        <v>46387</v>
      </c>
      <c r="AS345" s="58"/>
    </row>
    <row r="346" customFormat="false" ht="13" hidden="false" customHeight="false" outlineLevel="0" collapsed="false">
      <c r="A346" s="50" t="n">
        <v>53</v>
      </c>
      <c r="B346" s="50" t="s">
        <v>2491</v>
      </c>
      <c r="C346" s="50" t="s">
        <v>2492</v>
      </c>
      <c r="D346" s="50" t="s">
        <v>2493</v>
      </c>
      <c r="E346" s="50" t="s">
        <v>2491</v>
      </c>
      <c r="F346" s="50" t="s">
        <v>2493</v>
      </c>
      <c r="G346" s="50" t="s">
        <v>2610</v>
      </c>
      <c r="H346" s="50" t="s">
        <v>339</v>
      </c>
      <c r="I346" s="50" t="s">
        <v>389</v>
      </c>
      <c r="J346" s="50" t="n">
        <v>31</v>
      </c>
      <c r="K346" s="63" t="n">
        <v>48200</v>
      </c>
      <c r="L346" s="50" t="s">
        <v>339</v>
      </c>
      <c r="M346" s="62" t="s">
        <v>2611</v>
      </c>
      <c r="N346" s="50"/>
      <c r="O346" s="50"/>
      <c r="P346" s="50" t="s">
        <v>299</v>
      </c>
      <c r="Q346" s="50" t="n">
        <v>2</v>
      </c>
      <c r="R346" s="50" t="n">
        <v>12</v>
      </c>
      <c r="S346" s="50"/>
      <c r="T346" s="50"/>
      <c r="U346" s="50"/>
      <c r="V346" s="51" t="n">
        <f aca="false">S346+T346+U346</f>
        <v>0</v>
      </c>
      <c r="W346" s="53" t="s">
        <v>58</v>
      </c>
      <c r="X346" s="53" t="s">
        <v>58</v>
      </c>
      <c r="Y346" s="53" t="s">
        <v>58</v>
      </c>
      <c r="Z346" s="51" t="n">
        <f aca="false">SUM(W346:Y346)</f>
        <v>0</v>
      </c>
      <c r="AA346" s="52" t="n">
        <v>65</v>
      </c>
      <c r="AB346" s="52" t="n">
        <v>190</v>
      </c>
      <c r="AC346" s="52"/>
      <c r="AD346" s="51" t="n">
        <f aca="false">SUM(AA346:AC346)</f>
        <v>255</v>
      </c>
      <c r="AE346" s="53" t="s">
        <v>58</v>
      </c>
      <c r="AF346" s="53" t="s">
        <v>58</v>
      </c>
      <c r="AG346" s="53" t="s">
        <v>58</v>
      </c>
      <c r="AH346" s="51" t="n">
        <f aca="false">SUM(AE346:AG346)</f>
        <v>0</v>
      </c>
      <c r="AI346" s="51" t="n">
        <f aca="false">Z346+AD346+AH346</f>
        <v>255</v>
      </c>
      <c r="AJ346" s="54" t="s">
        <v>344</v>
      </c>
      <c r="AK346" s="54" t="s">
        <v>345</v>
      </c>
      <c r="AL346" s="54" t="s">
        <v>346</v>
      </c>
      <c r="AM346" s="54" t="s">
        <v>347</v>
      </c>
      <c r="AN346" s="54" t="s">
        <v>348</v>
      </c>
      <c r="AO346" s="57" t="n">
        <v>46022</v>
      </c>
      <c r="AP346" s="50" t="s">
        <v>348</v>
      </c>
      <c r="AQ346" s="57" t="n">
        <v>46023</v>
      </c>
      <c r="AR346" s="57" t="n">
        <v>46387</v>
      </c>
      <c r="AS346" s="58"/>
    </row>
    <row r="347" customFormat="false" ht="13" hidden="false" customHeight="false" outlineLevel="0" collapsed="false">
      <c r="A347" s="50" t="n">
        <v>54</v>
      </c>
      <c r="B347" s="50" t="s">
        <v>2491</v>
      </c>
      <c r="C347" s="50" t="s">
        <v>2492</v>
      </c>
      <c r="D347" s="50" t="s">
        <v>2493</v>
      </c>
      <c r="E347" s="50" t="s">
        <v>2491</v>
      </c>
      <c r="F347" s="50" t="s">
        <v>2493</v>
      </c>
      <c r="G347" s="50" t="s">
        <v>2612</v>
      </c>
      <c r="H347" s="50" t="s">
        <v>339</v>
      </c>
      <c r="I347" s="50" t="s">
        <v>367</v>
      </c>
      <c r="J347" s="50" t="n">
        <v>12</v>
      </c>
      <c r="K347" s="63" t="n">
        <v>48200</v>
      </c>
      <c r="L347" s="50" t="s">
        <v>339</v>
      </c>
      <c r="M347" s="62" t="s">
        <v>2613</v>
      </c>
      <c r="N347" s="50"/>
      <c r="O347" s="50"/>
      <c r="P347" s="50" t="s">
        <v>299</v>
      </c>
      <c r="Q347" s="50" t="n">
        <v>3</v>
      </c>
      <c r="R347" s="50" t="n">
        <v>12</v>
      </c>
      <c r="S347" s="50"/>
      <c r="T347" s="50"/>
      <c r="U347" s="50"/>
      <c r="V347" s="51" t="n">
        <f aca="false">S347+T347+U347</f>
        <v>0</v>
      </c>
      <c r="W347" s="53" t="s">
        <v>58</v>
      </c>
      <c r="X347" s="53" t="s">
        <v>58</v>
      </c>
      <c r="Y347" s="53" t="s">
        <v>58</v>
      </c>
      <c r="Z347" s="51" t="n">
        <f aca="false">SUM(W347:Y347)</f>
        <v>0</v>
      </c>
      <c r="AA347" s="52" t="n">
        <v>470</v>
      </c>
      <c r="AB347" s="52" t="n">
        <v>1300</v>
      </c>
      <c r="AC347" s="52"/>
      <c r="AD347" s="51" t="n">
        <f aca="false">SUM(AA347:AC347)</f>
        <v>1770</v>
      </c>
      <c r="AE347" s="53" t="s">
        <v>58</v>
      </c>
      <c r="AF347" s="53" t="s">
        <v>58</v>
      </c>
      <c r="AG347" s="53" t="s">
        <v>58</v>
      </c>
      <c r="AH347" s="51" t="n">
        <f aca="false">SUM(AE347:AG347)</f>
        <v>0</v>
      </c>
      <c r="AI347" s="51" t="n">
        <f aca="false">Z347+AD347+AH347</f>
        <v>1770</v>
      </c>
      <c r="AJ347" s="54" t="s">
        <v>344</v>
      </c>
      <c r="AK347" s="54" t="s">
        <v>345</v>
      </c>
      <c r="AL347" s="54" t="s">
        <v>346</v>
      </c>
      <c r="AM347" s="54" t="s">
        <v>347</v>
      </c>
      <c r="AN347" s="54" t="s">
        <v>348</v>
      </c>
      <c r="AO347" s="57" t="n">
        <v>46022</v>
      </c>
      <c r="AP347" s="50" t="s">
        <v>348</v>
      </c>
      <c r="AQ347" s="57" t="n">
        <v>46023</v>
      </c>
      <c r="AR347" s="57" t="n">
        <v>46387</v>
      </c>
      <c r="AS347" s="58"/>
    </row>
    <row r="348" customFormat="false" ht="13" hidden="false" customHeight="false" outlineLevel="0" collapsed="false">
      <c r="A348" s="50" t="n">
        <v>55</v>
      </c>
      <c r="B348" s="50" t="s">
        <v>2491</v>
      </c>
      <c r="C348" s="50" t="s">
        <v>2492</v>
      </c>
      <c r="D348" s="50" t="s">
        <v>2493</v>
      </c>
      <c r="E348" s="50" t="s">
        <v>2491</v>
      </c>
      <c r="F348" s="50" t="s">
        <v>2493</v>
      </c>
      <c r="G348" s="50" t="s">
        <v>2614</v>
      </c>
      <c r="H348" s="50" t="s">
        <v>339</v>
      </c>
      <c r="I348" s="50" t="s">
        <v>391</v>
      </c>
      <c r="J348" s="50" t="n">
        <v>10</v>
      </c>
      <c r="K348" s="63" t="n">
        <v>48200</v>
      </c>
      <c r="L348" s="50" t="s">
        <v>339</v>
      </c>
      <c r="M348" s="62" t="s">
        <v>2615</v>
      </c>
      <c r="N348" s="50"/>
      <c r="O348" s="50"/>
      <c r="P348" s="50" t="s">
        <v>299</v>
      </c>
      <c r="Q348" s="50" t="n">
        <v>3.5</v>
      </c>
      <c r="R348" s="50" t="n">
        <v>12</v>
      </c>
      <c r="S348" s="50"/>
      <c r="T348" s="50"/>
      <c r="U348" s="50"/>
      <c r="V348" s="51" t="n">
        <f aca="false">S348+T348+U348</f>
        <v>0</v>
      </c>
      <c r="W348" s="53" t="s">
        <v>58</v>
      </c>
      <c r="X348" s="53" t="s">
        <v>58</v>
      </c>
      <c r="Y348" s="53" t="s">
        <v>58</v>
      </c>
      <c r="Z348" s="51" t="n">
        <f aca="false">SUM(W348:Y348)</f>
        <v>0</v>
      </c>
      <c r="AA348" s="52" t="n">
        <v>260</v>
      </c>
      <c r="AB348" s="52" t="n">
        <v>820</v>
      </c>
      <c r="AC348" s="52"/>
      <c r="AD348" s="51" t="n">
        <f aca="false">SUM(AA348:AC348)</f>
        <v>1080</v>
      </c>
      <c r="AE348" s="53" t="s">
        <v>58</v>
      </c>
      <c r="AF348" s="53" t="s">
        <v>58</v>
      </c>
      <c r="AG348" s="53" t="s">
        <v>58</v>
      </c>
      <c r="AH348" s="51" t="n">
        <f aca="false">SUM(AE348:AG348)</f>
        <v>0</v>
      </c>
      <c r="AI348" s="51" t="n">
        <f aca="false">Z348+AD348+AH348</f>
        <v>1080</v>
      </c>
      <c r="AJ348" s="54" t="s">
        <v>344</v>
      </c>
      <c r="AK348" s="54" t="s">
        <v>345</v>
      </c>
      <c r="AL348" s="54" t="s">
        <v>346</v>
      </c>
      <c r="AM348" s="54" t="s">
        <v>347</v>
      </c>
      <c r="AN348" s="54" t="s">
        <v>348</v>
      </c>
      <c r="AO348" s="57" t="n">
        <v>46022</v>
      </c>
      <c r="AP348" s="50" t="s">
        <v>348</v>
      </c>
      <c r="AQ348" s="57" t="n">
        <v>46023</v>
      </c>
      <c r="AR348" s="57" t="n">
        <v>46387</v>
      </c>
      <c r="AS348" s="58"/>
    </row>
    <row r="349" customFormat="false" ht="13" hidden="false" customHeight="false" outlineLevel="0" collapsed="false">
      <c r="A349" s="50" t="n">
        <v>56</v>
      </c>
      <c r="B349" s="50" t="s">
        <v>2491</v>
      </c>
      <c r="C349" s="50" t="s">
        <v>2492</v>
      </c>
      <c r="D349" s="50" t="s">
        <v>2493</v>
      </c>
      <c r="E349" s="50" t="s">
        <v>2491</v>
      </c>
      <c r="F349" s="50" t="s">
        <v>2493</v>
      </c>
      <c r="G349" s="50" t="s">
        <v>2616</v>
      </c>
      <c r="H349" s="50" t="s">
        <v>339</v>
      </c>
      <c r="I349" s="50" t="s">
        <v>359</v>
      </c>
      <c r="J349" s="50" t="n">
        <v>39</v>
      </c>
      <c r="K349" s="63" t="s">
        <v>341</v>
      </c>
      <c r="L349" s="50" t="s">
        <v>339</v>
      </c>
      <c r="M349" s="62" t="s">
        <v>2617</v>
      </c>
      <c r="N349" s="50"/>
      <c r="O349" s="50"/>
      <c r="P349" s="50" t="s">
        <v>299</v>
      </c>
      <c r="Q349" s="50" t="n">
        <v>3</v>
      </c>
      <c r="R349" s="50" t="n">
        <v>12</v>
      </c>
      <c r="S349" s="50"/>
      <c r="T349" s="50"/>
      <c r="U349" s="50"/>
      <c r="V349" s="51" t="n">
        <f aca="false">S349+T349+U349</f>
        <v>0</v>
      </c>
      <c r="W349" s="53" t="s">
        <v>58</v>
      </c>
      <c r="X349" s="53" t="s">
        <v>58</v>
      </c>
      <c r="Y349" s="53" t="s">
        <v>58</v>
      </c>
      <c r="Z349" s="51" t="n">
        <f aca="false">SUM(W349:Y349)</f>
        <v>0</v>
      </c>
      <c r="AA349" s="52" t="n">
        <v>360</v>
      </c>
      <c r="AB349" s="52" t="n">
        <v>840</v>
      </c>
      <c r="AC349" s="52"/>
      <c r="AD349" s="51" t="n">
        <f aca="false">SUM(AA349:AC349)</f>
        <v>1200</v>
      </c>
      <c r="AE349" s="53" t="s">
        <v>58</v>
      </c>
      <c r="AF349" s="53" t="s">
        <v>58</v>
      </c>
      <c r="AG349" s="53" t="s">
        <v>58</v>
      </c>
      <c r="AH349" s="51" t="n">
        <f aca="false">SUM(AE349:AG349)</f>
        <v>0</v>
      </c>
      <c r="AI349" s="51" t="n">
        <f aca="false">Z349+AD349+AH349</f>
        <v>1200</v>
      </c>
      <c r="AJ349" s="54" t="s">
        <v>344</v>
      </c>
      <c r="AK349" s="54" t="s">
        <v>345</v>
      </c>
      <c r="AL349" s="54" t="s">
        <v>346</v>
      </c>
      <c r="AM349" s="54" t="s">
        <v>347</v>
      </c>
      <c r="AN349" s="54" t="s">
        <v>348</v>
      </c>
      <c r="AO349" s="57" t="n">
        <v>46022</v>
      </c>
      <c r="AP349" s="50" t="s">
        <v>348</v>
      </c>
      <c r="AQ349" s="57" t="n">
        <v>46023</v>
      </c>
      <c r="AR349" s="57" t="n">
        <v>46387</v>
      </c>
      <c r="AS349" s="58"/>
    </row>
    <row r="350" customFormat="false" ht="13" hidden="false" customHeight="false" outlineLevel="0" collapsed="false">
      <c r="A350" s="50" t="n">
        <v>57</v>
      </c>
      <c r="B350" s="50" t="s">
        <v>2491</v>
      </c>
      <c r="C350" s="50" t="s">
        <v>2492</v>
      </c>
      <c r="D350" s="50" t="s">
        <v>2493</v>
      </c>
      <c r="E350" s="50" t="s">
        <v>2491</v>
      </c>
      <c r="F350" s="50" t="s">
        <v>2493</v>
      </c>
      <c r="G350" s="50" t="s">
        <v>2618</v>
      </c>
      <c r="H350" s="50" t="s">
        <v>339</v>
      </c>
      <c r="I350" s="50" t="s">
        <v>2619</v>
      </c>
      <c r="J350" s="50" t="n">
        <v>2</v>
      </c>
      <c r="K350" s="63" t="s">
        <v>341</v>
      </c>
      <c r="L350" s="50" t="s">
        <v>339</v>
      </c>
      <c r="M350" s="62" t="s">
        <v>2620</v>
      </c>
      <c r="N350" s="50"/>
      <c r="O350" s="50"/>
      <c r="P350" s="50" t="s">
        <v>299</v>
      </c>
      <c r="Q350" s="50" t="n">
        <v>2.2</v>
      </c>
      <c r="R350" s="50" t="n">
        <v>12</v>
      </c>
      <c r="S350" s="50"/>
      <c r="T350" s="50"/>
      <c r="U350" s="50"/>
      <c r="V350" s="51" t="n">
        <f aca="false">S350+T350+U350</f>
        <v>0</v>
      </c>
      <c r="W350" s="53" t="s">
        <v>58</v>
      </c>
      <c r="X350" s="53" t="s">
        <v>58</v>
      </c>
      <c r="Y350" s="53" t="s">
        <v>58</v>
      </c>
      <c r="Z350" s="51" t="n">
        <f aca="false">SUM(W350:Y350)</f>
        <v>0</v>
      </c>
      <c r="AA350" s="52" t="n">
        <v>480</v>
      </c>
      <c r="AB350" s="52" t="n">
        <v>1100</v>
      </c>
      <c r="AC350" s="52"/>
      <c r="AD350" s="51" t="n">
        <f aca="false">SUM(AA350:AC350)</f>
        <v>1580</v>
      </c>
      <c r="AE350" s="53" t="s">
        <v>58</v>
      </c>
      <c r="AF350" s="53" t="s">
        <v>58</v>
      </c>
      <c r="AG350" s="53" t="s">
        <v>58</v>
      </c>
      <c r="AH350" s="51" t="n">
        <f aca="false">SUM(AE350:AG350)</f>
        <v>0</v>
      </c>
      <c r="AI350" s="51" t="n">
        <f aca="false">Z350+AD350+AH350</f>
        <v>1580</v>
      </c>
      <c r="AJ350" s="54" t="s">
        <v>344</v>
      </c>
      <c r="AK350" s="54" t="s">
        <v>345</v>
      </c>
      <c r="AL350" s="54" t="s">
        <v>346</v>
      </c>
      <c r="AM350" s="54" t="s">
        <v>347</v>
      </c>
      <c r="AN350" s="54" t="s">
        <v>348</v>
      </c>
      <c r="AO350" s="57" t="n">
        <v>46022</v>
      </c>
      <c r="AP350" s="50" t="s">
        <v>348</v>
      </c>
      <c r="AQ350" s="57" t="n">
        <v>46023</v>
      </c>
      <c r="AR350" s="57" t="n">
        <v>46387</v>
      </c>
      <c r="AS350" s="58"/>
    </row>
    <row r="351" customFormat="false" ht="13" hidden="false" customHeight="false" outlineLevel="0" collapsed="false">
      <c r="A351" s="50" t="n">
        <v>58</v>
      </c>
      <c r="B351" s="50" t="s">
        <v>2491</v>
      </c>
      <c r="C351" s="50" t="s">
        <v>2492</v>
      </c>
      <c r="D351" s="50" t="s">
        <v>2493</v>
      </c>
      <c r="E351" s="50" t="s">
        <v>2491</v>
      </c>
      <c r="F351" s="50" t="s">
        <v>2493</v>
      </c>
      <c r="G351" s="50" t="s">
        <v>2621</v>
      </c>
      <c r="H351" s="50" t="s">
        <v>339</v>
      </c>
      <c r="I351" s="50" t="s">
        <v>379</v>
      </c>
      <c r="J351" s="50" t="n">
        <v>12</v>
      </c>
      <c r="K351" s="63" t="s">
        <v>341</v>
      </c>
      <c r="L351" s="50" t="s">
        <v>339</v>
      </c>
      <c r="M351" s="62" t="s">
        <v>2622</v>
      </c>
      <c r="N351" s="50"/>
      <c r="O351" s="50"/>
      <c r="P351" s="50" t="s">
        <v>299</v>
      </c>
      <c r="Q351" s="50" t="n">
        <v>6.5</v>
      </c>
      <c r="R351" s="50" t="n">
        <v>12</v>
      </c>
      <c r="S351" s="50"/>
      <c r="T351" s="50"/>
      <c r="U351" s="50"/>
      <c r="V351" s="51" t="n">
        <f aca="false">S351+T351+U351</f>
        <v>0</v>
      </c>
      <c r="W351" s="53" t="s">
        <v>58</v>
      </c>
      <c r="X351" s="53" t="s">
        <v>58</v>
      </c>
      <c r="Y351" s="53" t="s">
        <v>58</v>
      </c>
      <c r="Z351" s="51" t="n">
        <f aca="false">SUM(W351:Y351)</f>
        <v>0</v>
      </c>
      <c r="AA351" s="52" t="n">
        <v>100</v>
      </c>
      <c r="AB351" s="52" t="n">
        <v>310</v>
      </c>
      <c r="AC351" s="52"/>
      <c r="AD351" s="51" t="n">
        <f aca="false">SUM(AA351:AC351)</f>
        <v>410</v>
      </c>
      <c r="AE351" s="53" t="s">
        <v>58</v>
      </c>
      <c r="AF351" s="53" t="s">
        <v>58</v>
      </c>
      <c r="AG351" s="53" t="s">
        <v>58</v>
      </c>
      <c r="AH351" s="51" t="n">
        <f aca="false">SUM(AE351:AG351)</f>
        <v>0</v>
      </c>
      <c r="AI351" s="51" t="n">
        <f aca="false">Z351+AD351+AH351</f>
        <v>410</v>
      </c>
      <c r="AJ351" s="54" t="s">
        <v>344</v>
      </c>
      <c r="AK351" s="54" t="s">
        <v>345</v>
      </c>
      <c r="AL351" s="54" t="s">
        <v>346</v>
      </c>
      <c r="AM351" s="54" t="s">
        <v>347</v>
      </c>
      <c r="AN351" s="54" t="s">
        <v>348</v>
      </c>
      <c r="AO351" s="57" t="n">
        <v>46022</v>
      </c>
      <c r="AP351" s="50" t="s">
        <v>348</v>
      </c>
      <c r="AQ351" s="57" t="n">
        <v>46023</v>
      </c>
      <c r="AR351" s="57" t="n">
        <v>46387</v>
      </c>
      <c r="AS351" s="58"/>
    </row>
    <row r="352" customFormat="false" ht="13" hidden="false" customHeight="false" outlineLevel="0" collapsed="false">
      <c r="A352" s="50" t="n">
        <v>59</v>
      </c>
      <c r="B352" s="50" t="s">
        <v>2491</v>
      </c>
      <c r="C352" s="50" t="s">
        <v>2492</v>
      </c>
      <c r="D352" s="50" t="s">
        <v>2493</v>
      </c>
      <c r="E352" s="50" t="s">
        <v>2491</v>
      </c>
      <c r="F352" s="50" t="s">
        <v>2493</v>
      </c>
      <c r="G352" s="50" t="s">
        <v>2623</v>
      </c>
      <c r="H352" s="50" t="s">
        <v>339</v>
      </c>
      <c r="I352" s="50" t="s">
        <v>2361</v>
      </c>
      <c r="J352" s="50" t="n">
        <v>1</v>
      </c>
      <c r="K352" s="63" t="s">
        <v>341</v>
      </c>
      <c r="L352" s="50" t="s">
        <v>339</v>
      </c>
      <c r="M352" s="62" t="s">
        <v>2624</v>
      </c>
      <c r="N352" s="50"/>
      <c r="O352" s="50"/>
      <c r="P352" s="50" t="s">
        <v>299</v>
      </c>
      <c r="Q352" s="50" t="n">
        <v>2.3</v>
      </c>
      <c r="R352" s="50" t="n">
        <v>12</v>
      </c>
      <c r="S352" s="50"/>
      <c r="T352" s="50"/>
      <c r="U352" s="50"/>
      <c r="V352" s="51" t="n">
        <f aca="false">S352+T352+U352</f>
        <v>0</v>
      </c>
      <c r="W352" s="53" t="s">
        <v>58</v>
      </c>
      <c r="X352" s="53" t="s">
        <v>58</v>
      </c>
      <c r="Y352" s="53" t="s">
        <v>58</v>
      </c>
      <c r="Z352" s="51" t="n">
        <f aca="false">SUM(W352:Y352)</f>
        <v>0</v>
      </c>
      <c r="AA352" s="52" t="n">
        <v>600</v>
      </c>
      <c r="AB352" s="52" t="n">
        <v>1700</v>
      </c>
      <c r="AC352" s="52"/>
      <c r="AD352" s="51" t="n">
        <f aca="false">SUM(AA352:AC352)</f>
        <v>2300</v>
      </c>
      <c r="AE352" s="53" t="s">
        <v>58</v>
      </c>
      <c r="AF352" s="53" t="s">
        <v>58</v>
      </c>
      <c r="AG352" s="53" t="s">
        <v>58</v>
      </c>
      <c r="AH352" s="51" t="n">
        <f aca="false">SUM(AE352:AG352)</f>
        <v>0</v>
      </c>
      <c r="AI352" s="51" t="n">
        <f aca="false">Z352+AD352+AH352</f>
        <v>2300</v>
      </c>
      <c r="AJ352" s="54" t="s">
        <v>344</v>
      </c>
      <c r="AK352" s="54" t="s">
        <v>345</v>
      </c>
      <c r="AL352" s="54" t="s">
        <v>346</v>
      </c>
      <c r="AM352" s="54" t="s">
        <v>347</v>
      </c>
      <c r="AN352" s="54" t="s">
        <v>348</v>
      </c>
      <c r="AO352" s="57" t="n">
        <v>46022</v>
      </c>
      <c r="AP352" s="50" t="s">
        <v>348</v>
      </c>
      <c r="AQ352" s="57" t="n">
        <v>46023</v>
      </c>
      <c r="AR352" s="57" t="n">
        <v>46387</v>
      </c>
      <c r="AS352" s="58"/>
    </row>
    <row r="353" customFormat="false" ht="13" hidden="false" customHeight="false" outlineLevel="0" collapsed="false">
      <c r="A353" s="50" t="n">
        <v>60</v>
      </c>
      <c r="B353" s="50" t="s">
        <v>2491</v>
      </c>
      <c r="C353" s="50" t="s">
        <v>2492</v>
      </c>
      <c r="D353" s="50" t="s">
        <v>2493</v>
      </c>
      <c r="E353" s="50" t="s">
        <v>2491</v>
      </c>
      <c r="F353" s="50" t="s">
        <v>2493</v>
      </c>
      <c r="G353" s="50" t="s">
        <v>2625</v>
      </c>
      <c r="H353" s="50" t="s">
        <v>339</v>
      </c>
      <c r="I353" s="50" t="s">
        <v>2626</v>
      </c>
      <c r="J353" s="50" t="n">
        <v>2</v>
      </c>
      <c r="K353" s="63" t="s">
        <v>341</v>
      </c>
      <c r="L353" s="50" t="s">
        <v>339</v>
      </c>
      <c r="M353" s="62" t="s">
        <v>2627</v>
      </c>
      <c r="N353" s="50"/>
      <c r="O353" s="50"/>
      <c r="P353" s="50" t="s">
        <v>299</v>
      </c>
      <c r="Q353" s="50" t="n">
        <v>2.3</v>
      </c>
      <c r="R353" s="50" t="n">
        <v>12</v>
      </c>
      <c r="S353" s="50"/>
      <c r="T353" s="50"/>
      <c r="U353" s="50"/>
      <c r="V353" s="51" t="n">
        <f aca="false">S353+T353+U353</f>
        <v>0</v>
      </c>
      <c r="W353" s="53" t="s">
        <v>58</v>
      </c>
      <c r="X353" s="53" t="s">
        <v>58</v>
      </c>
      <c r="Y353" s="53" t="s">
        <v>58</v>
      </c>
      <c r="Z353" s="51" t="n">
        <f aca="false">SUM(W353:Y353)</f>
        <v>0</v>
      </c>
      <c r="AA353" s="52" t="n">
        <v>100</v>
      </c>
      <c r="AB353" s="52" t="n">
        <v>280</v>
      </c>
      <c r="AC353" s="52"/>
      <c r="AD353" s="51" t="n">
        <f aca="false">SUM(AA353:AC353)</f>
        <v>380</v>
      </c>
      <c r="AE353" s="53" t="s">
        <v>58</v>
      </c>
      <c r="AF353" s="53" t="s">
        <v>58</v>
      </c>
      <c r="AG353" s="53" t="s">
        <v>58</v>
      </c>
      <c r="AH353" s="51" t="n">
        <f aca="false">SUM(AE353:AG353)</f>
        <v>0</v>
      </c>
      <c r="AI353" s="51" t="n">
        <f aca="false">Z353+AD353+AH353</f>
        <v>380</v>
      </c>
      <c r="AJ353" s="54" t="s">
        <v>344</v>
      </c>
      <c r="AK353" s="54" t="s">
        <v>345</v>
      </c>
      <c r="AL353" s="54" t="s">
        <v>346</v>
      </c>
      <c r="AM353" s="54" t="s">
        <v>347</v>
      </c>
      <c r="AN353" s="54" t="s">
        <v>348</v>
      </c>
      <c r="AO353" s="57" t="n">
        <v>46022</v>
      </c>
      <c r="AP353" s="50" t="s">
        <v>348</v>
      </c>
      <c r="AQ353" s="57" t="n">
        <v>46023</v>
      </c>
      <c r="AR353" s="57" t="n">
        <v>46387</v>
      </c>
      <c r="AS353" s="58"/>
    </row>
    <row r="354" customFormat="false" ht="13" hidden="false" customHeight="false" outlineLevel="0" collapsed="false">
      <c r="A354" s="50" t="n">
        <v>61</v>
      </c>
      <c r="B354" s="50" t="s">
        <v>2491</v>
      </c>
      <c r="C354" s="50" t="s">
        <v>2492</v>
      </c>
      <c r="D354" s="50" t="s">
        <v>2493</v>
      </c>
      <c r="E354" s="50" t="s">
        <v>2491</v>
      </c>
      <c r="F354" s="50" t="s">
        <v>2493</v>
      </c>
      <c r="G354" s="50" t="s">
        <v>2628</v>
      </c>
      <c r="H354" s="50" t="s">
        <v>339</v>
      </c>
      <c r="I354" s="50" t="s">
        <v>473</v>
      </c>
      <c r="J354" s="50" t="n">
        <v>39</v>
      </c>
      <c r="K354" s="63" t="s">
        <v>341</v>
      </c>
      <c r="L354" s="50" t="s">
        <v>339</v>
      </c>
      <c r="M354" s="62" t="s">
        <v>2629</v>
      </c>
      <c r="N354" s="50"/>
      <c r="O354" s="50"/>
      <c r="P354" s="50" t="s">
        <v>299</v>
      </c>
      <c r="Q354" s="50" t="n">
        <v>2.3</v>
      </c>
      <c r="R354" s="50" t="n">
        <v>12</v>
      </c>
      <c r="S354" s="50"/>
      <c r="T354" s="50"/>
      <c r="U354" s="50"/>
      <c r="V354" s="51" t="n">
        <f aca="false">S354+T354+U354</f>
        <v>0</v>
      </c>
      <c r="W354" s="53" t="s">
        <v>58</v>
      </c>
      <c r="X354" s="53" t="s">
        <v>58</v>
      </c>
      <c r="Y354" s="53" t="s">
        <v>58</v>
      </c>
      <c r="Z354" s="51" t="n">
        <f aca="false">SUM(W354:Y354)</f>
        <v>0</v>
      </c>
      <c r="AA354" s="52" t="n">
        <v>580</v>
      </c>
      <c r="AB354" s="52" t="n">
        <v>1600</v>
      </c>
      <c r="AC354" s="52"/>
      <c r="AD354" s="51" t="n">
        <f aca="false">SUM(AA354:AC354)</f>
        <v>2180</v>
      </c>
      <c r="AE354" s="53" t="s">
        <v>58</v>
      </c>
      <c r="AF354" s="53" t="s">
        <v>58</v>
      </c>
      <c r="AG354" s="53" t="s">
        <v>58</v>
      </c>
      <c r="AH354" s="51" t="n">
        <f aca="false">SUM(AE354:AG354)</f>
        <v>0</v>
      </c>
      <c r="AI354" s="51" t="n">
        <f aca="false">Z354+AD354+AH354</f>
        <v>2180</v>
      </c>
      <c r="AJ354" s="54" t="s">
        <v>344</v>
      </c>
      <c r="AK354" s="54" t="s">
        <v>345</v>
      </c>
      <c r="AL354" s="54" t="s">
        <v>346</v>
      </c>
      <c r="AM354" s="54" t="s">
        <v>347</v>
      </c>
      <c r="AN354" s="54" t="s">
        <v>348</v>
      </c>
      <c r="AO354" s="57" t="n">
        <v>46022</v>
      </c>
      <c r="AP354" s="50" t="s">
        <v>348</v>
      </c>
      <c r="AQ354" s="57" t="n">
        <v>46023</v>
      </c>
      <c r="AR354" s="57" t="n">
        <v>46387</v>
      </c>
      <c r="AS354" s="58"/>
    </row>
    <row r="355" customFormat="false" ht="13" hidden="false" customHeight="false" outlineLevel="0" collapsed="false">
      <c r="A355" s="50" t="n">
        <v>62</v>
      </c>
      <c r="B355" s="50" t="s">
        <v>2491</v>
      </c>
      <c r="C355" s="50" t="s">
        <v>2492</v>
      </c>
      <c r="D355" s="50" t="s">
        <v>2493</v>
      </c>
      <c r="E355" s="50" t="s">
        <v>2491</v>
      </c>
      <c r="F355" s="50" t="s">
        <v>2493</v>
      </c>
      <c r="G355" s="50" t="s">
        <v>2630</v>
      </c>
      <c r="H355" s="50" t="s">
        <v>339</v>
      </c>
      <c r="I355" s="50" t="s">
        <v>371</v>
      </c>
      <c r="J355" s="50" t="s">
        <v>2631</v>
      </c>
      <c r="K355" s="63" t="s">
        <v>341</v>
      </c>
      <c r="L355" s="50" t="s">
        <v>339</v>
      </c>
      <c r="M355" s="62" t="s">
        <v>2632</v>
      </c>
      <c r="N355" s="50"/>
      <c r="O355" s="50"/>
      <c r="P355" s="50" t="s">
        <v>299</v>
      </c>
      <c r="Q355" s="50" t="n">
        <v>2.2</v>
      </c>
      <c r="R355" s="50" t="n">
        <v>12</v>
      </c>
      <c r="S355" s="50"/>
      <c r="T355" s="50"/>
      <c r="U355" s="50"/>
      <c r="V355" s="51" t="n">
        <f aca="false">S355+T355+U355</f>
        <v>0</v>
      </c>
      <c r="W355" s="53" t="s">
        <v>58</v>
      </c>
      <c r="X355" s="53" t="s">
        <v>58</v>
      </c>
      <c r="Y355" s="53" t="s">
        <v>58</v>
      </c>
      <c r="Z355" s="51" t="n">
        <f aca="false">SUM(W355:Y355)</f>
        <v>0</v>
      </c>
      <c r="AA355" s="52" t="n">
        <v>140</v>
      </c>
      <c r="AB355" s="52" t="n">
        <v>410</v>
      </c>
      <c r="AC355" s="52"/>
      <c r="AD355" s="51" t="n">
        <f aca="false">SUM(AA355:AC355)</f>
        <v>550</v>
      </c>
      <c r="AE355" s="53" t="s">
        <v>58</v>
      </c>
      <c r="AF355" s="53" t="s">
        <v>58</v>
      </c>
      <c r="AG355" s="53" t="s">
        <v>58</v>
      </c>
      <c r="AH355" s="51" t="n">
        <f aca="false">SUM(AE355:AG355)</f>
        <v>0</v>
      </c>
      <c r="AI355" s="51" t="n">
        <f aca="false">Z355+AD355+AH355</f>
        <v>550</v>
      </c>
      <c r="AJ355" s="54" t="s">
        <v>344</v>
      </c>
      <c r="AK355" s="54" t="s">
        <v>345</v>
      </c>
      <c r="AL355" s="54" t="s">
        <v>346</v>
      </c>
      <c r="AM355" s="54" t="s">
        <v>347</v>
      </c>
      <c r="AN355" s="54" t="s">
        <v>348</v>
      </c>
      <c r="AO355" s="57" t="n">
        <v>46022</v>
      </c>
      <c r="AP355" s="50" t="s">
        <v>348</v>
      </c>
      <c r="AQ355" s="57" t="n">
        <v>46023</v>
      </c>
      <c r="AR355" s="57" t="n">
        <v>46387</v>
      </c>
      <c r="AS355" s="58"/>
    </row>
    <row r="356" customFormat="false" ht="13" hidden="false" customHeight="false" outlineLevel="0" collapsed="false">
      <c r="A356" s="50" t="n">
        <v>63</v>
      </c>
      <c r="B356" s="50" t="s">
        <v>2491</v>
      </c>
      <c r="C356" s="50" t="s">
        <v>2492</v>
      </c>
      <c r="D356" s="50" t="s">
        <v>2493</v>
      </c>
      <c r="E356" s="50" t="s">
        <v>2491</v>
      </c>
      <c r="F356" s="50" t="s">
        <v>2493</v>
      </c>
      <c r="G356" s="50" t="s">
        <v>2633</v>
      </c>
      <c r="H356" s="50" t="s">
        <v>339</v>
      </c>
      <c r="I356" s="50" t="s">
        <v>2346</v>
      </c>
      <c r="J356" s="50" t="n">
        <v>18</v>
      </c>
      <c r="K356" s="63" t="s">
        <v>341</v>
      </c>
      <c r="L356" s="50" t="s">
        <v>339</v>
      </c>
      <c r="M356" s="62" t="s">
        <v>2634</v>
      </c>
      <c r="N356" s="50"/>
      <c r="O356" s="50"/>
      <c r="P356" s="50" t="s">
        <v>299</v>
      </c>
      <c r="Q356" s="50" t="n">
        <v>4.4</v>
      </c>
      <c r="R356" s="50" t="n">
        <v>12</v>
      </c>
      <c r="S356" s="50"/>
      <c r="T356" s="50"/>
      <c r="U356" s="50"/>
      <c r="V356" s="51" t="n">
        <f aca="false">S356+T356+U356</f>
        <v>0</v>
      </c>
      <c r="W356" s="53" t="s">
        <v>58</v>
      </c>
      <c r="X356" s="53" t="s">
        <v>58</v>
      </c>
      <c r="Y356" s="53" t="s">
        <v>58</v>
      </c>
      <c r="Z356" s="51" t="n">
        <f aca="false">SUM(W356:Y356)</f>
        <v>0</v>
      </c>
      <c r="AA356" s="52" t="n">
        <v>250</v>
      </c>
      <c r="AB356" s="52" t="n">
        <v>730</v>
      </c>
      <c r="AC356" s="52"/>
      <c r="AD356" s="51" t="n">
        <f aca="false">SUM(AA356:AC356)</f>
        <v>980</v>
      </c>
      <c r="AE356" s="53" t="s">
        <v>58</v>
      </c>
      <c r="AF356" s="53" t="s">
        <v>58</v>
      </c>
      <c r="AG356" s="53" t="s">
        <v>58</v>
      </c>
      <c r="AH356" s="51" t="n">
        <f aca="false">SUM(AE356:AG356)</f>
        <v>0</v>
      </c>
      <c r="AI356" s="51" t="n">
        <f aca="false">Z356+AD356+AH356</f>
        <v>980</v>
      </c>
      <c r="AJ356" s="54" t="s">
        <v>344</v>
      </c>
      <c r="AK356" s="54" t="s">
        <v>345</v>
      </c>
      <c r="AL356" s="54" t="s">
        <v>346</v>
      </c>
      <c r="AM356" s="54" t="s">
        <v>347</v>
      </c>
      <c r="AN356" s="54" t="s">
        <v>348</v>
      </c>
      <c r="AO356" s="57" t="n">
        <v>46022</v>
      </c>
      <c r="AP356" s="50" t="s">
        <v>348</v>
      </c>
      <c r="AQ356" s="57" t="n">
        <v>46023</v>
      </c>
      <c r="AR356" s="57" t="n">
        <v>46387</v>
      </c>
      <c r="AS356" s="58"/>
    </row>
    <row r="357" customFormat="false" ht="13" hidden="false" customHeight="false" outlineLevel="0" collapsed="false">
      <c r="A357" s="50" t="n">
        <v>64</v>
      </c>
      <c r="B357" s="50" t="s">
        <v>2491</v>
      </c>
      <c r="C357" s="50" t="s">
        <v>2492</v>
      </c>
      <c r="D357" s="50" t="s">
        <v>2493</v>
      </c>
      <c r="E357" s="50" t="s">
        <v>2491</v>
      </c>
      <c r="F357" s="50" t="s">
        <v>2493</v>
      </c>
      <c r="G357" s="50" t="s">
        <v>2635</v>
      </c>
      <c r="H357" s="50" t="s">
        <v>339</v>
      </c>
      <c r="I357" s="50" t="s">
        <v>2346</v>
      </c>
      <c r="J357" s="50" t="n">
        <v>14</v>
      </c>
      <c r="K357" s="63" t="s">
        <v>341</v>
      </c>
      <c r="L357" s="50" t="s">
        <v>339</v>
      </c>
      <c r="M357" s="62" t="s">
        <v>2636</v>
      </c>
      <c r="N357" s="50"/>
      <c r="O357" s="50"/>
      <c r="P357" s="50" t="s">
        <v>299</v>
      </c>
      <c r="Q357" s="50" t="n">
        <v>2.3</v>
      </c>
      <c r="R357" s="50" t="n">
        <v>12</v>
      </c>
      <c r="S357" s="50"/>
      <c r="T357" s="50"/>
      <c r="U357" s="50"/>
      <c r="V357" s="51" t="n">
        <f aca="false">S357+T357+U357</f>
        <v>0</v>
      </c>
      <c r="W357" s="53" t="s">
        <v>58</v>
      </c>
      <c r="X357" s="53" t="s">
        <v>58</v>
      </c>
      <c r="Y357" s="53" t="s">
        <v>58</v>
      </c>
      <c r="Z357" s="51" t="n">
        <f aca="false">SUM(W357:Y357)</f>
        <v>0</v>
      </c>
      <c r="AA357" s="52" t="n">
        <v>440</v>
      </c>
      <c r="AB357" s="52" t="n">
        <v>1200</v>
      </c>
      <c r="AC357" s="52"/>
      <c r="AD357" s="51" t="n">
        <f aca="false">SUM(AA357:AC357)</f>
        <v>1640</v>
      </c>
      <c r="AE357" s="53" t="s">
        <v>58</v>
      </c>
      <c r="AF357" s="53" t="s">
        <v>58</v>
      </c>
      <c r="AG357" s="53" t="s">
        <v>58</v>
      </c>
      <c r="AH357" s="51" t="n">
        <f aca="false">SUM(AE357:AG357)</f>
        <v>0</v>
      </c>
      <c r="AI357" s="51" t="n">
        <f aca="false">Z357+AD357+AH357</f>
        <v>1640</v>
      </c>
      <c r="AJ357" s="54" t="s">
        <v>344</v>
      </c>
      <c r="AK357" s="54" t="s">
        <v>345</v>
      </c>
      <c r="AL357" s="54" t="s">
        <v>346</v>
      </c>
      <c r="AM357" s="54" t="s">
        <v>347</v>
      </c>
      <c r="AN357" s="54" t="s">
        <v>348</v>
      </c>
      <c r="AO357" s="57" t="n">
        <v>46022</v>
      </c>
      <c r="AP357" s="50" t="s">
        <v>348</v>
      </c>
      <c r="AQ357" s="57" t="n">
        <v>46023</v>
      </c>
      <c r="AR357" s="57" t="n">
        <v>46387</v>
      </c>
      <c r="AS357" s="58"/>
    </row>
    <row r="358" customFormat="false" ht="13" hidden="false" customHeight="false" outlineLevel="0" collapsed="false">
      <c r="A358" s="50" t="n">
        <v>65</v>
      </c>
      <c r="B358" s="50" t="s">
        <v>2491</v>
      </c>
      <c r="C358" s="50" t="s">
        <v>2492</v>
      </c>
      <c r="D358" s="50" t="s">
        <v>2493</v>
      </c>
      <c r="E358" s="50" t="s">
        <v>2491</v>
      </c>
      <c r="F358" s="50" t="s">
        <v>2493</v>
      </c>
      <c r="G358" s="50" t="s">
        <v>2637</v>
      </c>
      <c r="H358" s="50" t="s">
        <v>339</v>
      </c>
      <c r="I358" s="50" t="s">
        <v>2346</v>
      </c>
      <c r="J358" s="50" t="n">
        <v>10</v>
      </c>
      <c r="K358" s="63" t="s">
        <v>341</v>
      </c>
      <c r="L358" s="50" t="s">
        <v>339</v>
      </c>
      <c r="M358" s="62" t="s">
        <v>2638</v>
      </c>
      <c r="N358" s="50"/>
      <c r="O358" s="50"/>
      <c r="P358" s="50" t="s">
        <v>299</v>
      </c>
      <c r="Q358" s="50" t="n">
        <v>2.3</v>
      </c>
      <c r="R358" s="50" t="n">
        <v>12</v>
      </c>
      <c r="S358" s="50"/>
      <c r="T358" s="50"/>
      <c r="U358" s="50"/>
      <c r="V358" s="51" t="n">
        <f aca="false">S358+T358+U358</f>
        <v>0</v>
      </c>
      <c r="W358" s="53" t="s">
        <v>58</v>
      </c>
      <c r="X358" s="53" t="s">
        <v>58</v>
      </c>
      <c r="Y358" s="53" t="s">
        <v>58</v>
      </c>
      <c r="Z358" s="51" t="n">
        <f aca="false">SUM(W358:Y358)</f>
        <v>0</v>
      </c>
      <c r="AA358" s="52" t="n">
        <v>95</v>
      </c>
      <c r="AB358" s="52" t="n">
        <v>260</v>
      </c>
      <c r="AC358" s="52"/>
      <c r="AD358" s="51" t="n">
        <f aca="false">SUM(AA358:AC358)</f>
        <v>355</v>
      </c>
      <c r="AE358" s="53" t="s">
        <v>58</v>
      </c>
      <c r="AF358" s="53" t="s">
        <v>58</v>
      </c>
      <c r="AG358" s="53" t="s">
        <v>58</v>
      </c>
      <c r="AH358" s="51" t="n">
        <f aca="false">SUM(AE358:AG358)</f>
        <v>0</v>
      </c>
      <c r="AI358" s="51" t="n">
        <f aca="false">Z358+AD358+AH358</f>
        <v>355</v>
      </c>
      <c r="AJ358" s="54" t="s">
        <v>344</v>
      </c>
      <c r="AK358" s="54" t="s">
        <v>345</v>
      </c>
      <c r="AL358" s="54" t="s">
        <v>346</v>
      </c>
      <c r="AM358" s="54" t="s">
        <v>347</v>
      </c>
      <c r="AN358" s="54" t="s">
        <v>348</v>
      </c>
      <c r="AO358" s="57" t="n">
        <v>46022</v>
      </c>
      <c r="AP358" s="50" t="s">
        <v>348</v>
      </c>
      <c r="AQ358" s="57" t="n">
        <v>46023</v>
      </c>
      <c r="AR358" s="57" t="n">
        <v>46387</v>
      </c>
      <c r="AS358" s="58"/>
    </row>
    <row r="359" customFormat="false" ht="13" hidden="false" customHeight="false" outlineLevel="0" collapsed="false">
      <c r="A359" s="50" t="n">
        <v>66</v>
      </c>
      <c r="B359" s="50" t="s">
        <v>2491</v>
      </c>
      <c r="C359" s="50" t="s">
        <v>2492</v>
      </c>
      <c r="D359" s="50" t="s">
        <v>2493</v>
      </c>
      <c r="E359" s="50" t="s">
        <v>2491</v>
      </c>
      <c r="F359" s="50" t="s">
        <v>2493</v>
      </c>
      <c r="G359" s="50" t="s">
        <v>2639</v>
      </c>
      <c r="H359" s="50" t="s">
        <v>339</v>
      </c>
      <c r="I359" s="50" t="s">
        <v>357</v>
      </c>
      <c r="J359" s="50" t="n">
        <v>1</v>
      </c>
      <c r="K359" s="63" t="s">
        <v>341</v>
      </c>
      <c r="L359" s="50" t="s">
        <v>339</v>
      </c>
      <c r="M359" s="62" t="s">
        <v>2640</v>
      </c>
      <c r="N359" s="50"/>
      <c r="O359" s="50"/>
      <c r="P359" s="50" t="s">
        <v>299</v>
      </c>
      <c r="Q359" s="50" t="n">
        <v>2.3</v>
      </c>
      <c r="R359" s="50" t="n">
        <v>12</v>
      </c>
      <c r="S359" s="50"/>
      <c r="T359" s="50"/>
      <c r="U359" s="50"/>
      <c r="V359" s="51" t="n">
        <f aca="false">S359+T359+U359</f>
        <v>0</v>
      </c>
      <c r="W359" s="53" t="s">
        <v>58</v>
      </c>
      <c r="X359" s="53" t="s">
        <v>58</v>
      </c>
      <c r="Y359" s="53" t="s">
        <v>58</v>
      </c>
      <c r="Z359" s="51" t="n">
        <f aca="false">SUM(W359:Y359)</f>
        <v>0</v>
      </c>
      <c r="AA359" s="52" t="n">
        <v>120</v>
      </c>
      <c r="AB359" s="52" t="n">
        <v>340</v>
      </c>
      <c r="AC359" s="52"/>
      <c r="AD359" s="51" t="n">
        <f aca="false">SUM(AA359:AC359)</f>
        <v>460</v>
      </c>
      <c r="AE359" s="53" t="s">
        <v>58</v>
      </c>
      <c r="AF359" s="53" t="s">
        <v>58</v>
      </c>
      <c r="AG359" s="53" t="s">
        <v>58</v>
      </c>
      <c r="AH359" s="51" t="n">
        <f aca="false">SUM(AE359:AG359)</f>
        <v>0</v>
      </c>
      <c r="AI359" s="51" t="n">
        <f aca="false">Z359+AD359+AH359</f>
        <v>460</v>
      </c>
      <c r="AJ359" s="54" t="s">
        <v>344</v>
      </c>
      <c r="AK359" s="54" t="s">
        <v>345</v>
      </c>
      <c r="AL359" s="54" t="s">
        <v>346</v>
      </c>
      <c r="AM359" s="54" t="s">
        <v>347</v>
      </c>
      <c r="AN359" s="54" t="s">
        <v>348</v>
      </c>
      <c r="AO359" s="57" t="n">
        <v>46022</v>
      </c>
      <c r="AP359" s="50" t="s">
        <v>348</v>
      </c>
      <c r="AQ359" s="57" t="n">
        <v>46023</v>
      </c>
      <c r="AR359" s="57" t="n">
        <v>46387</v>
      </c>
      <c r="AS359" s="58"/>
    </row>
    <row r="360" customFormat="false" ht="13" hidden="false" customHeight="false" outlineLevel="0" collapsed="false">
      <c r="A360" s="50" t="n">
        <v>67</v>
      </c>
      <c r="B360" s="50" t="s">
        <v>2491</v>
      </c>
      <c r="C360" s="50" t="s">
        <v>2492</v>
      </c>
      <c r="D360" s="50" t="s">
        <v>2493</v>
      </c>
      <c r="E360" s="50" t="s">
        <v>2491</v>
      </c>
      <c r="F360" s="50" t="s">
        <v>2493</v>
      </c>
      <c r="G360" s="50" t="s">
        <v>2641</v>
      </c>
      <c r="H360" s="50" t="s">
        <v>339</v>
      </c>
      <c r="I360" s="50" t="s">
        <v>2380</v>
      </c>
      <c r="J360" s="50" t="n">
        <v>1</v>
      </c>
      <c r="K360" s="63" t="s">
        <v>341</v>
      </c>
      <c r="L360" s="50" t="s">
        <v>339</v>
      </c>
      <c r="M360" s="62" t="s">
        <v>2642</v>
      </c>
      <c r="N360" s="50"/>
      <c r="O360" s="50"/>
      <c r="P360" s="50" t="s">
        <v>299</v>
      </c>
      <c r="Q360" s="50" t="n">
        <v>2.3</v>
      </c>
      <c r="R360" s="50" t="n">
        <v>12</v>
      </c>
      <c r="S360" s="50"/>
      <c r="T360" s="50"/>
      <c r="U360" s="50"/>
      <c r="V360" s="51" t="n">
        <f aca="false">S360+T360+U360</f>
        <v>0</v>
      </c>
      <c r="W360" s="53" t="s">
        <v>58</v>
      </c>
      <c r="X360" s="53" t="s">
        <v>58</v>
      </c>
      <c r="Y360" s="53" t="s">
        <v>58</v>
      </c>
      <c r="Z360" s="51" t="n">
        <f aca="false">SUM(W360:Y360)</f>
        <v>0</v>
      </c>
      <c r="AA360" s="52" t="n">
        <v>300</v>
      </c>
      <c r="AB360" s="52" t="n">
        <v>820</v>
      </c>
      <c r="AC360" s="52"/>
      <c r="AD360" s="51" t="n">
        <f aca="false">SUM(AA360:AC360)</f>
        <v>1120</v>
      </c>
      <c r="AE360" s="53" t="s">
        <v>58</v>
      </c>
      <c r="AF360" s="53" t="s">
        <v>58</v>
      </c>
      <c r="AG360" s="53" t="s">
        <v>58</v>
      </c>
      <c r="AH360" s="51" t="n">
        <f aca="false">SUM(AE360:AG360)</f>
        <v>0</v>
      </c>
      <c r="AI360" s="51" t="n">
        <f aca="false">Z360+AD360+AH360</f>
        <v>1120</v>
      </c>
      <c r="AJ360" s="54" t="s">
        <v>344</v>
      </c>
      <c r="AK360" s="54" t="s">
        <v>345</v>
      </c>
      <c r="AL360" s="54" t="s">
        <v>346</v>
      </c>
      <c r="AM360" s="54" t="s">
        <v>347</v>
      </c>
      <c r="AN360" s="54" t="s">
        <v>348</v>
      </c>
      <c r="AO360" s="57" t="n">
        <v>46022</v>
      </c>
      <c r="AP360" s="50" t="s">
        <v>348</v>
      </c>
      <c r="AQ360" s="57" t="n">
        <v>46023</v>
      </c>
      <c r="AR360" s="57" t="n">
        <v>46387</v>
      </c>
      <c r="AS360" s="58"/>
    </row>
    <row r="361" customFormat="false" ht="13" hidden="false" customHeight="false" outlineLevel="0" collapsed="false">
      <c r="A361" s="50" t="n">
        <v>68</v>
      </c>
      <c r="B361" s="50" t="s">
        <v>2491</v>
      </c>
      <c r="C361" s="50" t="s">
        <v>2492</v>
      </c>
      <c r="D361" s="50" t="s">
        <v>2493</v>
      </c>
      <c r="E361" s="50" t="s">
        <v>2491</v>
      </c>
      <c r="F361" s="50" t="s">
        <v>2493</v>
      </c>
      <c r="G361" s="50" t="s">
        <v>2643</v>
      </c>
      <c r="H361" s="50" t="s">
        <v>339</v>
      </c>
      <c r="I361" s="50" t="s">
        <v>2380</v>
      </c>
      <c r="J361" s="50" t="s">
        <v>2590</v>
      </c>
      <c r="K361" s="63" t="s">
        <v>341</v>
      </c>
      <c r="L361" s="50" t="s">
        <v>339</v>
      </c>
      <c r="M361" s="62" t="s">
        <v>2644</v>
      </c>
      <c r="N361" s="50"/>
      <c r="O361" s="50"/>
      <c r="P361" s="50" t="s">
        <v>299</v>
      </c>
      <c r="Q361" s="50" t="n">
        <v>2.3</v>
      </c>
      <c r="R361" s="50" t="n">
        <v>12</v>
      </c>
      <c r="S361" s="50"/>
      <c r="T361" s="50"/>
      <c r="U361" s="50"/>
      <c r="V361" s="51" t="n">
        <f aca="false">S361+T361+U361</f>
        <v>0</v>
      </c>
      <c r="W361" s="53" t="s">
        <v>58</v>
      </c>
      <c r="X361" s="53" t="s">
        <v>58</v>
      </c>
      <c r="Y361" s="53" t="s">
        <v>58</v>
      </c>
      <c r="Z361" s="51" t="n">
        <f aca="false">SUM(W361:Y361)</f>
        <v>0</v>
      </c>
      <c r="AA361" s="52" t="n">
        <v>220</v>
      </c>
      <c r="AB361" s="52" t="n">
        <v>670</v>
      </c>
      <c r="AC361" s="52"/>
      <c r="AD361" s="51" t="n">
        <f aca="false">SUM(AA361:AC361)</f>
        <v>890</v>
      </c>
      <c r="AE361" s="53" t="s">
        <v>58</v>
      </c>
      <c r="AF361" s="53" t="s">
        <v>58</v>
      </c>
      <c r="AG361" s="53" t="s">
        <v>58</v>
      </c>
      <c r="AH361" s="51" t="n">
        <f aca="false">SUM(AE361:AG361)</f>
        <v>0</v>
      </c>
      <c r="AI361" s="51" t="n">
        <f aca="false">Z361+AD361+AH361</f>
        <v>890</v>
      </c>
      <c r="AJ361" s="54" t="s">
        <v>344</v>
      </c>
      <c r="AK361" s="54" t="s">
        <v>345</v>
      </c>
      <c r="AL361" s="54" t="s">
        <v>346</v>
      </c>
      <c r="AM361" s="54" t="s">
        <v>347</v>
      </c>
      <c r="AN361" s="54" t="s">
        <v>348</v>
      </c>
      <c r="AO361" s="57" t="n">
        <v>46022</v>
      </c>
      <c r="AP361" s="50" t="s">
        <v>348</v>
      </c>
      <c r="AQ361" s="57" t="n">
        <v>46023</v>
      </c>
      <c r="AR361" s="57" t="n">
        <v>46387</v>
      </c>
      <c r="AS361" s="58"/>
    </row>
    <row r="362" customFormat="false" ht="13" hidden="false" customHeight="false" outlineLevel="0" collapsed="false">
      <c r="A362" s="50" t="n">
        <v>69</v>
      </c>
      <c r="B362" s="50" t="s">
        <v>2491</v>
      </c>
      <c r="C362" s="50" t="s">
        <v>2492</v>
      </c>
      <c r="D362" s="50" t="s">
        <v>2493</v>
      </c>
      <c r="E362" s="50" t="s">
        <v>2491</v>
      </c>
      <c r="F362" s="50" t="s">
        <v>2493</v>
      </c>
      <c r="G362" s="50" t="s">
        <v>2645</v>
      </c>
      <c r="H362" s="50" t="s">
        <v>339</v>
      </c>
      <c r="I362" s="50" t="s">
        <v>2438</v>
      </c>
      <c r="J362" s="50" t="n">
        <v>23</v>
      </c>
      <c r="K362" s="63" t="s">
        <v>341</v>
      </c>
      <c r="L362" s="50" t="s">
        <v>339</v>
      </c>
      <c r="M362" s="62" t="s">
        <v>2646</v>
      </c>
      <c r="N362" s="50"/>
      <c r="O362" s="50"/>
      <c r="P362" s="50" t="s">
        <v>299</v>
      </c>
      <c r="Q362" s="50" t="n">
        <v>2.3</v>
      </c>
      <c r="R362" s="50" t="n">
        <v>12</v>
      </c>
      <c r="S362" s="50"/>
      <c r="T362" s="50"/>
      <c r="U362" s="50"/>
      <c r="V362" s="51" t="n">
        <f aca="false">S362+T362+U362</f>
        <v>0</v>
      </c>
      <c r="W362" s="53" t="s">
        <v>58</v>
      </c>
      <c r="X362" s="53" t="s">
        <v>58</v>
      </c>
      <c r="Y362" s="53" t="s">
        <v>58</v>
      </c>
      <c r="Z362" s="51" t="n">
        <f aca="false">SUM(W362:Y362)</f>
        <v>0</v>
      </c>
      <c r="AA362" s="52" t="n">
        <v>70</v>
      </c>
      <c r="AB362" s="52" t="n">
        <v>190</v>
      </c>
      <c r="AC362" s="52"/>
      <c r="AD362" s="51" t="n">
        <f aca="false">SUM(AA362:AC362)</f>
        <v>260</v>
      </c>
      <c r="AE362" s="53" t="s">
        <v>58</v>
      </c>
      <c r="AF362" s="53" t="s">
        <v>58</v>
      </c>
      <c r="AG362" s="53" t="s">
        <v>58</v>
      </c>
      <c r="AH362" s="51" t="n">
        <f aca="false">SUM(AE362:AG362)</f>
        <v>0</v>
      </c>
      <c r="AI362" s="51" t="n">
        <f aca="false">Z362+AD362+AH362</f>
        <v>260</v>
      </c>
      <c r="AJ362" s="54" t="s">
        <v>344</v>
      </c>
      <c r="AK362" s="54" t="s">
        <v>345</v>
      </c>
      <c r="AL362" s="54" t="s">
        <v>346</v>
      </c>
      <c r="AM362" s="54" t="s">
        <v>347</v>
      </c>
      <c r="AN362" s="54" t="s">
        <v>348</v>
      </c>
      <c r="AO362" s="57" t="n">
        <v>46022</v>
      </c>
      <c r="AP362" s="50" t="s">
        <v>348</v>
      </c>
      <c r="AQ362" s="57" t="n">
        <v>46023</v>
      </c>
      <c r="AR362" s="57" t="n">
        <v>46387</v>
      </c>
      <c r="AS362" s="58"/>
    </row>
    <row r="363" customFormat="false" ht="13" hidden="false" customHeight="false" outlineLevel="0" collapsed="false">
      <c r="A363" s="50" t="n">
        <v>70</v>
      </c>
      <c r="B363" s="50" t="s">
        <v>2491</v>
      </c>
      <c r="C363" s="50" t="s">
        <v>2492</v>
      </c>
      <c r="D363" s="50" t="s">
        <v>2493</v>
      </c>
      <c r="E363" s="50" t="s">
        <v>2491</v>
      </c>
      <c r="F363" s="50" t="s">
        <v>2493</v>
      </c>
      <c r="G363" s="50" t="s">
        <v>2647</v>
      </c>
      <c r="H363" s="50" t="s">
        <v>339</v>
      </c>
      <c r="I363" s="50" t="s">
        <v>359</v>
      </c>
      <c r="J363" s="50" t="n">
        <v>29</v>
      </c>
      <c r="K363" s="63" t="s">
        <v>341</v>
      </c>
      <c r="L363" s="50" t="s">
        <v>339</v>
      </c>
      <c r="M363" s="62" t="s">
        <v>2648</v>
      </c>
      <c r="N363" s="50"/>
      <c r="O363" s="50"/>
      <c r="P363" s="50" t="s">
        <v>299</v>
      </c>
      <c r="Q363" s="50" t="n">
        <v>2.3</v>
      </c>
      <c r="R363" s="50" t="n">
        <v>12</v>
      </c>
      <c r="S363" s="50"/>
      <c r="T363" s="50"/>
      <c r="U363" s="50"/>
      <c r="V363" s="51" t="n">
        <f aca="false">S363+T363+U363</f>
        <v>0</v>
      </c>
      <c r="W363" s="53" t="s">
        <v>58</v>
      </c>
      <c r="X363" s="53" t="s">
        <v>58</v>
      </c>
      <c r="Y363" s="53" t="s">
        <v>58</v>
      </c>
      <c r="Z363" s="51" t="n">
        <f aca="false">SUM(W363:Y363)</f>
        <v>0</v>
      </c>
      <c r="AA363" s="52" t="n">
        <v>80</v>
      </c>
      <c r="AB363" s="52" t="n">
        <v>210</v>
      </c>
      <c r="AC363" s="52"/>
      <c r="AD363" s="51" t="n">
        <f aca="false">SUM(AA363:AC363)</f>
        <v>290</v>
      </c>
      <c r="AE363" s="53" t="s">
        <v>58</v>
      </c>
      <c r="AF363" s="53" t="s">
        <v>58</v>
      </c>
      <c r="AG363" s="53" t="s">
        <v>58</v>
      </c>
      <c r="AH363" s="51" t="n">
        <f aca="false">SUM(AE363:AG363)</f>
        <v>0</v>
      </c>
      <c r="AI363" s="51" t="n">
        <f aca="false">Z363+AD363+AH363</f>
        <v>290</v>
      </c>
      <c r="AJ363" s="54" t="s">
        <v>344</v>
      </c>
      <c r="AK363" s="54" t="s">
        <v>345</v>
      </c>
      <c r="AL363" s="54" t="s">
        <v>346</v>
      </c>
      <c r="AM363" s="54" t="s">
        <v>347</v>
      </c>
      <c r="AN363" s="54" t="s">
        <v>348</v>
      </c>
      <c r="AO363" s="57" t="n">
        <v>46022</v>
      </c>
      <c r="AP363" s="50" t="s">
        <v>348</v>
      </c>
      <c r="AQ363" s="57" t="n">
        <v>46023</v>
      </c>
      <c r="AR363" s="57" t="n">
        <v>46387</v>
      </c>
      <c r="AS363" s="58"/>
    </row>
    <row r="364" customFormat="false" ht="13" hidden="false" customHeight="false" outlineLevel="0" collapsed="false">
      <c r="A364" s="50" t="n">
        <v>71</v>
      </c>
      <c r="B364" s="50" t="s">
        <v>2491</v>
      </c>
      <c r="C364" s="50" t="s">
        <v>2492</v>
      </c>
      <c r="D364" s="50" t="s">
        <v>2493</v>
      </c>
      <c r="E364" s="50" t="s">
        <v>2491</v>
      </c>
      <c r="F364" s="50" t="s">
        <v>2493</v>
      </c>
      <c r="G364" s="50" t="s">
        <v>2649</v>
      </c>
      <c r="H364" s="50" t="s">
        <v>339</v>
      </c>
      <c r="I364" s="50" t="s">
        <v>628</v>
      </c>
      <c r="J364" s="50" t="n">
        <v>14</v>
      </c>
      <c r="K364" s="63" t="s">
        <v>341</v>
      </c>
      <c r="L364" s="50" t="s">
        <v>339</v>
      </c>
      <c r="M364" s="62" t="s">
        <v>2650</v>
      </c>
      <c r="N364" s="50"/>
      <c r="O364" s="50"/>
      <c r="P364" s="50" t="s">
        <v>299</v>
      </c>
      <c r="Q364" s="50" t="n">
        <v>2.3</v>
      </c>
      <c r="R364" s="50" t="n">
        <v>12</v>
      </c>
      <c r="S364" s="50"/>
      <c r="T364" s="50"/>
      <c r="U364" s="50"/>
      <c r="V364" s="51" t="n">
        <f aca="false">S364+T364+U364</f>
        <v>0</v>
      </c>
      <c r="W364" s="53" t="s">
        <v>58</v>
      </c>
      <c r="X364" s="53" t="s">
        <v>58</v>
      </c>
      <c r="Y364" s="53" t="s">
        <v>58</v>
      </c>
      <c r="Z364" s="51" t="n">
        <f aca="false">SUM(W364:Y364)</f>
        <v>0</v>
      </c>
      <c r="AA364" s="52" t="n">
        <v>150</v>
      </c>
      <c r="AB364" s="52" t="n">
        <v>370</v>
      </c>
      <c r="AC364" s="52"/>
      <c r="AD364" s="51" t="n">
        <f aca="false">SUM(AA364:AC364)</f>
        <v>520</v>
      </c>
      <c r="AE364" s="53" t="s">
        <v>58</v>
      </c>
      <c r="AF364" s="53" t="s">
        <v>58</v>
      </c>
      <c r="AG364" s="53" t="s">
        <v>58</v>
      </c>
      <c r="AH364" s="51" t="n">
        <f aca="false">SUM(AE364:AG364)</f>
        <v>0</v>
      </c>
      <c r="AI364" s="51" t="n">
        <f aca="false">Z364+AD364+AH364</f>
        <v>520</v>
      </c>
      <c r="AJ364" s="54" t="s">
        <v>344</v>
      </c>
      <c r="AK364" s="54" t="s">
        <v>345</v>
      </c>
      <c r="AL364" s="54" t="s">
        <v>346</v>
      </c>
      <c r="AM364" s="54" t="s">
        <v>347</v>
      </c>
      <c r="AN364" s="54" t="s">
        <v>348</v>
      </c>
      <c r="AO364" s="57" t="n">
        <v>46022</v>
      </c>
      <c r="AP364" s="50" t="s">
        <v>348</v>
      </c>
      <c r="AQ364" s="57" t="n">
        <v>46023</v>
      </c>
      <c r="AR364" s="57" t="n">
        <v>46387</v>
      </c>
      <c r="AS364" s="58"/>
    </row>
    <row r="365" customFormat="false" ht="13" hidden="false" customHeight="false" outlineLevel="0" collapsed="false">
      <c r="A365" s="50" t="n">
        <v>72</v>
      </c>
      <c r="B365" s="50" t="s">
        <v>2491</v>
      </c>
      <c r="C365" s="50" t="s">
        <v>2492</v>
      </c>
      <c r="D365" s="50" t="s">
        <v>2493</v>
      </c>
      <c r="E365" s="50" t="s">
        <v>2491</v>
      </c>
      <c r="F365" s="50" t="s">
        <v>2493</v>
      </c>
      <c r="G365" s="50" t="s">
        <v>2651</v>
      </c>
      <c r="H365" s="50" t="s">
        <v>339</v>
      </c>
      <c r="I365" s="50" t="s">
        <v>359</v>
      </c>
      <c r="J365" s="50" t="n">
        <v>25</v>
      </c>
      <c r="K365" s="63" t="s">
        <v>341</v>
      </c>
      <c r="L365" s="50" t="s">
        <v>339</v>
      </c>
      <c r="M365" s="62" t="s">
        <v>2652</v>
      </c>
      <c r="N365" s="50"/>
      <c r="O365" s="50"/>
      <c r="P365" s="50" t="s">
        <v>299</v>
      </c>
      <c r="Q365" s="50" t="n">
        <v>2.3</v>
      </c>
      <c r="R365" s="50" t="n">
        <v>12</v>
      </c>
      <c r="S365" s="50"/>
      <c r="T365" s="50"/>
      <c r="U365" s="50"/>
      <c r="V365" s="51" t="n">
        <f aca="false">S365+T365+U365</f>
        <v>0</v>
      </c>
      <c r="W365" s="53" t="s">
        <v>58</v>
      </c>
      <c r="X365" s="53" t="s">
        <v>58</v>
      </c>
      <c r="Y365" s="53" t="s">
        <v>58</v>
      </c>
      <c r="Z365" s="51" t="n">
        <f aca="false">SUM(W365:Y365)</f>
        <v>0</v>
      </c>
      <c r="AA365" s="52" t="n">
        <v>30</v>
      </c>
      <c r="AB365" s="52" t="n">
        <v>70</v>
      </c>
      <c r="AC365" s="52"/>
      <c r="AD365" s="51" t="n">
        <f aca="false">SUM(AA365:AC365)</f>
        <v>100</v>
      </c>
      <c r="AE365" s="53" t="s">
        <v>58</v>
      </c>
      <c r="AF365" s="53" t="s">
        <v>58</v>
      </c>
      <c r="AG365" s="53" t="s">
        <v>58</v>
      </c>
      <c r="AH365" s="51" t="n">
        <f aca="false">SUM(AE365:AG365)</f>
        <v>0</v>
      </c>
      <c r="AI365" s="51" t="n">
        <f aca="false">Z365+AD365+AH365</f>
        <v>100</v>
      </c>
      <c r="AJ365" s="54" t="s">
        <v>344</v>
      </c>
      <c r="AK365" s="54" t="s">
        <v>345</v>
      </c>
      <c r="AL365" s="54" t="s">
        <v>346</v>
      </c>
      <c r="AM365" s="54" t="s">
        <v>347</v>
      </c>
      <c r="AN365" s="54" t="s">
        <v>348</v>
      </c>
      <c r="AO365" s="57" t="n">
        <v>46022</v>
      </c>
      <c r="AP365" s="50" t="s">
        <v>348</v>
      </c>
      <c r="AQ365" s="57" t="n">
        <v>46023</v>
      </c>
      <c r="AR365" s="57" t="n">
        <v>46387</v>
      </c>
      <c r="AS365" s="58"/>
    </row>
    <row r="366" customFormat="false" ht="13" hidden="false" customHeight="false" outlineLevel="0" collapsed="false">
      <c r="A366" s="50" t="n">
        <v>73</v>
      </c>
      <c r="B366" s="50" t="s">
        <v>2491</v>
      </c>
      <c r="C366" s="50" t="s">
        <v>2492</v>
      </c>
      <c r="D366" s="50" t="s">
        <v>2493</v>
      </c>
      <c r="E366" s="50" t="s">
        <v>2491</v>
      </c>
      <c r="F366" s="50" t="s">
        <v>2493</v>
      </c>
      <c r="G366" s="50" t="s">
        <v>2653</v>
      </c>
      <c r="H366" s="50" t="s">
        <v>339</v>
      </c>
      <c r="I366" s="50" t="s">
        <v>351</v>
      </c>
      <c r="J366" s="50" t="n">
        <v>1</v>
      </c>
      <c r="K366" s="63" t="s">
        <v>341</v>
      </c>
      <c r="L366" s="50" t="s">
        <v>339</v>
      </c>
      <c r="M366" s="62" t="s">
        <v>2654</v>
      </c>
      <c r="N366" s="50"/>
      <c r="O366" s="50"/>
      <c r="P366" s="50" t="s">
        <v>299</v>
      </c>
      <c r="Q366" s="50" t="n">
        <v>2.3</v>
      </c>
      <c r="R366" s="50" t="n">
        <v>12</v>
      </c>
      <c r="S366" s="50"/>
      <c r="T366" s="50"/>
      <c r="U366" s="50"/>
      <c r="V366" s="51" t="n">
        <f aca="false">S366+T366+U366</f>
        <v>0</v>
      </c>
      <c r="W366" s="53" t="s">
        <v>58</v>
      </c>
      <c r="X366" s="53" t="s">
        <v>58</v>
      </c>
      <c r="Y366" s="53" t="s">
        <v>58</v>
      </c>
      <c r="Z366" s="51" t="n">
        <f aca="false">SUM(W366:Y366)</f>
        <v>0</v>
      </c>
      <c r="AA366" s="52" t="n">
        <v>600</v>
      </c>
      <c r="AB366" s="52" t="n">
        <v>1600</v>
      </c>
      <c r="AC366" s="52"/>
      <c r="AD366" s="51" t="n">
        <f aca="false">SUM(AA366:AC366)</f>
        <v>2200</v>
      </c>
      <c r="AE366" s="53" t="s">
        <v>58</v>
      </c>
      <c r="AF366" s="53" t="s">
        <v>58</v>
      </c>
      <c r="AG366" s="53" t="s">
        <v>58</v>
      </c>
      <c r="AH366" s="51" t="n">
        <f aca="false">SUM(AE366:AG366)</f>
        <v>0</v>
      </c>
      <c r="AI366" s="51" t="n">
        <f aca="false">Z366+AD366+AH366</f>
        <v>2200</v>
      </c>
      <c r="AJ366" s="54" t="s">
        <v>344</v>
      </c>
      <c r="AK366" s="54" t="s">
        <v>345</v>
      </c>
      <c r="AL366" s="54" t="s">
        <v>346</v>
      </c>
      <c r="AM366" s="54" t="s">
        <v>347</v>
      </c>
      <c r="AN366" s="54" t="s">
        <v>348</v>
      </c>
      <c r="AO366" s="57" t="n">
        <v>46022</v>
      </c>
      <c r="AP366" s="50" t="s">
        <v>348</v>
      </c>
      <c r="AQ366" s="57" t="n">
        <v>46023</v>
      </c>
      <c r="AR366" s="57" t="n">
        <v>46387</v>
      </c>
      <c r="AS366" s="58"/>
    </row>
    <row r="367" customFormat="false" ht="13" hidden="false" customHeight="false" outlineLevel="0" collapsed="false">
      <c r="A367" s="50" t="n">
        <v>74</v>
      </c>
      <c r="B367" s="50" t="s">
        <v>2491</v>
      </c>
      <c r="C367" s="50" t="s">
        <v>2492</v>
      </c>
      <c r="D367" s="50" t="s">
        <v>2493</v>
      </c>
      <c r="E367" s="50" t="s">
        <v>2491</v>
      </c>
      <c r="F367" s="50" t="s">
        <v>2493</v>
      </c>
      <c r="G367" s="50" t="s">
        <v>2655</v>
      </c>
      <c r="H367" s="50" t="s">
        <v>339</v>
      </c>
      <c r="I367" s="50" t="s">
        <v>389</v>
      </c>
      <c r="J367" s="50" t="n">
        <v>36</v>
      </c>
      <c r="K367" s="63" t="s">
        <v>341</v>
      </c>
      <c r="L367" s="50" t="s">
        <v>339</v>
      </c>
      <c r="M367" s="62" t="s">
        <v>2656</v>
      </c>
      <c r="N367" s="50"/>
      <c r="O367" s="50"/>
      <c r="P367" s="50" t="s">
        <v>299</v>
      </c>
      <c r="Q367" s="50" t="n">
        <v>2.3</v>
      </c>
      <c r="R367" s="50" t="n">
        <v>12</v>
      </c>
      <c r="S367" s="50"/>
      <c r="T367" s="50"/>
      <c r="U367" s="50"/>
      <c r="V367" s="51" t="n">
        <f aca="false">S367+T367+U367</f>
        <v>0</v>
      </c>
      <c r="W367" s="53" t="s">
        <v>58</v>
      </c>
      <c r="X367" s="53" t="s">
        <v>58</v>
      </c>
      <c r="Y367" s="53" t="s">
        <v>58</v>
      </c>
      <c r="Z367" s="51" t="n">
        <f aca="false">SUM(W367:Y367)</f>
        <v>0</v>
      </c>
      <c r="AA367" s="52" t="n">
        <v>310</v>
      </c>
      <c r="AB367" s="52" t="n">
        <v>810</v>
      </c>
      <c r="AC367" s="52"/>
      <c r="AD367" s="51" t="n">
        <f aca="false">SUM(AA367:AC367)</f>
        <v>1120</v>
      </c>
      <c r="AE367" s="53" t="s">
        <v>58</v>
      </c>
      <c r="AF367" s="53" t="s">
        <v>58</v>
      </c>
      <c r="AG367" s="53" t="s">
        <v>58</v>
      </c>
      <c r="AH367" s="51" t="n">
        <f aca="false">SUM(AE367:AG367)</f>
        <v>0</v>
      </c>
      <c r="AI367" s="51" t="n">
        <f aca="false">Z367+AD367+AH367</f>
        <v>1120</v>
      </c>
      <c r="AJ367" s="54" t="s">
        <v>344</v>
      </c>
      <c r="AK367" s="54" t="s">
        <v>345</v>
      </c>
      <c r="AL367" s="54" t="s">
        <v>346</v>
      </c>
      <c r="AM367" s="54" t="s">
        <v>347</v>
      </c>
      <c r="AN367" s="54" t="s">
        <v>348</v>
      </c>
      <c r="AO367" s="57" t="n">
        <v>46022</v>
      </c>
      <c r="AP367" s="50" t="s">
        <v>348</v>
      </c>
      <c r="AQ367" s="57" t="n">
        <v>46023</v>
      </c>
      <c r="AR367" s="57" t="n">
        <v>46387</v>
      </c>
      <c r="AS367" s="58"/>
    </row>
    <row r="368" customFormat="false" ht="13" hidden="false" customHeight="false" outlineLevel="0" collapsed="false">
      <c r="A368" s="50" t="n">
        <v>75</v>
      </c>
      <c r="B368" s="50" t="s">
        <v>2491</v>
      </c>
      <c r="C368" s="50" t="s">
        <v>2492</v>
      </c>
      <c r="D368" s="50" t="s">
        <v>2493</v>
      </c>
      <c r="E368" s="50" t="s">
        <v>2491</v>
      </c>
      <c r="F368" s="50" t="s">
        <v>2493</v>
      </c>
      <c r="G368" s="50" t="s">
        <v>2657</v>
      </c>
      <c r="H368" s="50" t="s">
        <v>339</v>
      </c>
      <c r="I368" s="50" t="s">
        <v>351</v>
      </c>
      <c r="J368" s="50" t="n">
        <v>11</v>
      </c>
      <c r="K368" s="63" t="s">
        <v>341</v>
      </c>
      <c r="L368" s="50" t="s">
        <v>339</v>
      </c>
      <c r="M368" s="62" t="s">
        <v>2658</v>
      </c>
      <c r="N368" s="50"/>
      <c r="O368" s="50"/>
      <c r="P368" s="50" t="s">
        <v>299</v>
      </c>
      <c r="Q368" s="50" t="n">
        <v>2.3</v>
      </c>
      <c r="R368" s="50" t="n">
        <v>12</v>
      </c>
      <c r="S368" s="50"/>
      <c r="T368" s="50"/>
      <c r="U368" s="50"/>
      <c r="V368" s="51" t="n">
        <f aca="false">S368+T368+U368</f>
        <v>0</v>
      </c>
      <c r="W368" s="53" t="s">
        <v>58</v>
      </c>
      <c r="X368" s="53" t="s">
        <v>58</v>
      </c>
      <c r="Y368" s="53" t="s">
        <v>58</v>
      </c>
      <c r="Z368" s="51" t="n">
        <f aca="false">SUM(W368:Y368)</f>
        <v>0</v>
      </c>
      <c r="AA368" s="52" t="n">
        <v>950</v>
      </c>
      <c r="AB368" s="52" t="n">
        <v>2750</v>
      </c>
      <c r="AC368" s="52"/>
      <c r="AD368" s="51" t="n">
        <f aca="false">SUM(AA368:AC368)</f>
        <v>3700</v>
      </c>
      <c r="AE368" s="53" t="s">
        <v>58</v>
      </c>
      <c r="AF368" s="53" t="s">
        <v>58</v>
      </c>
      <c r="AG368" s="53" t="s">
        <v>58</v>
      </c>
      <c r="AH368" s="51" t="n">
        <f aca="false">SUM(AE368:AG368)</f>
        <v>0</v>
      </c>
      <c r="AI368" s="51" t="n">
        <f aca="false">Z368+AD368+AH368</f>
        <v>3700</v>
      </c>
      <c r="AJ368" s="54" t="s">
        <v>344</v>
      </c>
      <c r="AK368" s="54" t="s">
        <v>345</v>
      </c>
      <c r="AL368" s="54" t="s">
        <v>346</v>
      </c>
      <c r="AM368" s="54" t="s">
        <v>347</v>
      </c>
      <c r="AN368" s="54" t="s">
        <v>348</v>
      </c>
      <c r="AO368" s="57" t="n">
        <v>46022</v>
      </c>
      <c r="AP368" s="50" t="s">
        <v>348</v>
      </c>
      <c r="AQ368" s="57" t="n">
        <v>46023</v>
      </c>
      <c r="AR368" s="57" t="n">
        <v>46387</v>
      </c>
      <c r="AS368" s="58"/>
    </row>
    <row r="369" customFormat="false" ht="13" hidden="false" customHeight="false" outlineLevel="0" collapsed="false">
      <c r="A369" s="50" t="n">
        <v>76</v>
      </c>
      <c r="B369" s="50" t="s">
        <v>2491</v>
      </c>
      <c r="C369" s="50" t="s">
        <v>2492</v>
      </c>
      <c r="D369" s="50" t="s">
        <v>2493</v>
      </c>
      <c r="E369" s="50" t="s">
        <v>2491</v>
      </c>
      <c r="F369" s="50" t="s">
        <v>2493</v>
      </c>
      <c r="G369" s="50" t="s">
        <v>2659</v>
      </c>
      <c r="H369" s="50" t="s">
        <v>339</v>
      </c>
      <c r="I369" s="50" t="s">
        <v>473</v>
      </c>
      <c r="J369" s="50" t="n">
        <v>22</v>
      </c>
      <c r="K369" s="63" t="s">
        <v>341</v>
      </c>
      <c r="L369" s="50" t="s">
        <v>339</v>
      </c>
      <c r="M369" s="62" t="s">
        <v>2660</v>
      </c>
      <c r="N369" s="50"/>
      <c r="O369" s="50"/>
      <c r="P369" s="50" t="s">
        <v>299</v>
      </c>
      <c r="Q369" s="50" t="n">
        <v>3</v>
      </c>
      <c r="R369" s="50" t="n">
        <v>12</v>
      </c>
      <c r="S369" s="50"/>
      <c r="T369" s="50"/>
      <c r="U369" s="50"/>
      <c r="V369" s="51" t="n">
        <f aca="false">S369+T369+U369</f>
        <v>0</v>
      </c>
      <c r="W369" s="53" t="s">
        <v>58</v>
      </c>
      <c r="X369" s="53" t="s">
        <v>58</v>
      </c>
      <c r="Y369" s="53" t="s">
        <v>58</v>
      </c>
      <c r="Z369" s="51" t="n">
        <f aca="false">SUM(W369:Y369)</f>
        <v>0</v>
      </c>
      <c r="AA369" s="52" t="n">
        <v>200</v>
      </c>
      <c r="AB369" s="52" t="n">
        <v>540</v>
      </c>
      <c r="AC369" s="52"/>
      <c r="AD369" s="51" t="n">
        <f aca="false">SUM(AA369:AC369)</f>
        <v>740</v>
      </c>
      <c r="AE369" s="53" t="s">
        <v>58</v>
      </c>
      <c r="AF369" s="53" t="s">
        <v>58</v>
      </c>
      <c r="AG369" s="53" t="s">
        <v>58</v>
      </c>
      <c r="AH369" s="51" t="n">
        <f aca="false">SUM(AE369:AG369)</f>
        <v>0</v>
      </c>
      <c r="AI369" s="51" t="n">
        <f aca="false">Z369+AD369+AH369</f>
        <v>740</v>
      </c>
      <c r="AJ369" s="54" t="s">
        <v>344</v>
      </c>
      <c r="AK369" s="54" t="s">
        <v>345</v>
      </c>
      <c r="AL369" s="54" t="s">
        <v>346</v>
      </c>
      <c r="AM369" s="54" t="s">
        <v>347</v>
      </c>
      <c r="AN369" s="54" t="s">
        <v>348</v>
      </c>
      <c r="AO369" s="57" t="n">
        <v>46022</v>
      </c>
      <c r="AP369" s="50" t="s">
        <v>348</v>
      </c>
      <c r="AQ369" s="57" t="n">
        <v>46023</v>
      </c>
      <c r="AR369" s="57" t="n">
        <v>46387</v>
      </c>
      <c r="AS369" s="58"/>
    </row>
    <row r="370" customFormat="false" ht="13" hidden="false" customHeight="false" outlineLevel="0" collapsed="false">
      <c r="A370" s="50" t="n">
        <v>77</v>
      </c>
      <c r="B370" s="50" t="s">
        <v>2491</v>
      </c>
      <c r="C370" s="50" t="s">
        <v>2492</v>
      </c>
      <c r="D370" s="50" t="s">
        <v>2493</v>
      </c>
      <c r="E370" s="50" t="s">
        <v>2491</v>
      </c>
      <c r="F370" s="50" t="s">
        <v>2493</v>
      </c>
      <c r="G370" s="50" t="s">
        <v>2661</v>
      </c>
      <c r="H370" s="50" t="s">
        <v>339</v>
      </c>
      <c r="I370" s="50" t="s">
        <v>473</v>
      </c>
      <c r="J370" s="50" t="n">
        <v>24</v>
      </c>
      <c r="K370" s="63" t="s">
        <v>341</v>
      </c>
      <c r="L370" s="50" t="s">
        <v>339</v>
      </c>
      <c r="M370" s="62" t="s">
        <v>2662</v>
      </c>
      <c r="N370" s="50"/>
      <c r="O370" s="50"/>
      <c r="P370" s="50" t="s">
        <v>299</v>
      </c>
      <c r="Q370" s="50" t="n">
        <v>3</v>
      </c>
      <c r="R370" s="50" t="n">
        <v>12</v>
      </c>
      <c r="S370" s="50"/>
      <c r="T370" s="50"/>
      <c r="U370" s="50"/>
      <c r="V370" s="51" t="n">
        <f aca="false">S370+T370+U370</f>
        <v>0</v>
      </c>
      <c r="W370" s="53" t="s">
        <v>58</v>
      </c>
      <c r="X370" s="53" t="s">
        <v>58</v>
      </c>
      <c r="Y370" s="53" t="s">
        <v>58</v>
      </c>
      <c r="Z370" s="51" t="n">
        <f aca="false">SUM(W370:Y370)</f>
        <v>0</v>
      </c>
      <c r="AA370" s="52" t="n">
        <v>210</v>
      </c>
      <c r="AB370" s="52" t="n">
        <v>580</v>
      </c>
      <c r="AC370" s="52"/>
      <c r="AD370" s="51" t="n">
        <f aca="false">SUM(AA370:AC370)</f>
        <v>790</v>
      </c>
      <c r="AE370" s="53" t="s">
        <v>58</v>
      </c>
      <c r="AF370" s="53" t="s">
        <v>58</v>
      </c>
      <c r="AG370" s="53" t="s">
        <v>58</v>
      </c>
      <c r="AH370" s="51" t="n">
        <f aca="false">SUM(AE370:AG370)</f>
        <v>0</v>
      </c>
      <c r="AI370" s="51" t="n">
        <f aca="false">Z370+AD370+AH370</f>
        <v>790</v>
      </c>
      <c r="AJ370" s="54" t="s">
        <v>344</v>
      </c>
      <c r="AK370" s="54" t="s">
        <v>345</v>
      </c>
      <c r="AL370" s="54" t="s">
        <v>346</v>
      </c>
      <c r="AM370" s="54" t="s">
        <v>347</v>
      </c>
      <c r="AN370" s="54" t="s">
        <v>348</v>
      </c>
      <c r="AO370" s="57" t="n">
        <v>46022</v>
      </c>
      <c r="AP370" s="50" t="s">
        <v>348</v>
      </c>
      <c r="AQ370" s="57" t="n">
        <v>46023</v>
      </c>
      <c r="AR370" s="57" t="n">
        <v>46387</v>
      </c>
      <c r="AS370" s="58"/>
    </row>
    <row r="371" customFormat="false" ht="13" hidden="false" customHeight="false" outlineLevel="0" collapsed="false">
      <c r="A371" s="50" t="n">
        <v>78</v>
      </c>
      <c r="B371" s="50" t="s">
        <v>2491</v>
      </c>
      <c r="C371" s="50" t="s">
        <v>2492</v>
      </c>
      <c r="D371" s="50" t="s">
        <v>2493</v>
      </c>
      <c r="E371" s="50" t="s">
        <v>2491</v>
      </c>
      <c r="F371" s="50" t="s">
        <v>2493</v>
      </c>
      <c r="G371" s="50" t="s">
        <v>2663</v>
      </c>
      <c r="H371" s="50" t="s">
        <v>339</v>
      </c>
      <c r="I371" s="50" t="s">
        <v>2664</v>
      </c>
      <c r="J371" s="50"/>
      <c r="K371" s="63" t="s">
        <v>341</v>
      </c>
      <c r="L371" s="50" t="s">
        <v>339</v>
      </c>
      <c r="M371" s="62" t="s">
        <v>2665</v>
      </c>
      <c r="N371" s="50"/>
      <c r="O371" s="50"/>
      <c r="P371" s="50" t="s">
        <v>78</v>
      </c>
      <c r="Q371" s="50" t="n">
        <v>5.1</v>
      </c>
      <c r="R371" s="50" t="n">
        <v>12</v>
      </c>
      <c r="S371" s="50"/>
      <c r="T371" s="50"/>
      <c r="U371" s="50"/>
      <c r="V371" s="51" t="n">
        <f aca="false">S371+T371+U371</f>
        <v>0</v>
      </c>
      <c r="W371" s="53" t="s">
        <v>58</v>
      </c>
      <c r="X371" s="53" t="s">
        <v>58</v>
      </c>
      <c r="Y371" s="53" t="s">
        <v>58</v>
      </c>
      <c r="Z371" s="51" t="n">
        <f aca="false">SUM(W371:Y371)</f>
        <v>0</v>
      </c>
      <c r="AA371" s="52" t="n">
        <v>250</v>
      </c>
      <c r="AB371" s="52"/>
      <c r="AC371" s="52"/>
      <c r="AD371" s="51" t="n">
        <f aca="false">SUM(AA371:AC371)</f>
        <v>250</v>
      </c>
      <c r="AE371" s="53" t="s">
        <v>58</v>
      </c>
      <c r="AF371" s="53" t="s">
        <v>58</v>
      </c>
      <c r="AG371" s="53" t="s">
        <v>58</v>
      </c>
      <c r="AH371" s="51" t="n">
        <f aca="false">SUM(AE371:AG371)</f>
        <v>0</v>
      </c>
      <c r="AI371" s="51" t="n">
        <f aca="false">Z371+AD371+AH371</f>
        <v>250</v>
      </c>
      <c r="AJ371" s="54" t="s">
        <v>344</v>
      </c>
      <c r="AK371" s="54" t="s">
        <v>345</v>
      </c>
      <c r="AL371" s="54" t="s">
        <v>346</v>
      </c>
      <c r="AM371" s="54" t="s">
        <v>347</v>
      </c>
      <c r="AN371" s="54" t="s">
        <v>348</v>
      </c>
      <c r="AO371" s="57" t="n">
        <v>46022</v>
      </c>
      <c r="AP371" s="50" t="s">
        <v>348</v>
      </c>
      <c r="AQ371" s="57" t="n">
        <v>46023</v>
      </c>
      <c r="AR371" s="57" t="n">
        <v>46387</v>
      </c>
      <c r="AS371" s="58"/>
    </row>
    <row r="372" customFormat="false" ht="13" hidden="false" customHeight="false" outlineLevel="0" collapsed="false">
      <c r="A372" s="50" t="n">
        <v>79</v>
      </c>
      <c r="B372" s="50" t="s">
        <v>2491</v>
      </c>
      <c r="C372" s="50" t="s">
        <v>2492</v>
      </c>
      <c r="D372" s="50" t="s">
        <v>2493</v>
      </c>
      <c r="E372" s="50" t="s">
        <v>2491</v>
      </c>
      <c r="F372" s="50" t="s">
        <v>2493</v>
      </c>
      <c r="G372" s="50" t="s">
        <v>2666</v>
      </c>
      <c r="H372" s="50" t="s">
        <v>339</v>
      </c>
      <c r="I372" s="50" t="s">
        <v>2278</v>
      </c>
      <c r="J372" s="50" t="n">
        <v>22</v>
      </c>
      <c r="K372" s="63" t="s">
        <v>341</v>
      </c>
      <c r="L372" s="50" t="s">
        <v>339</v>
      </c>
      <c r="M372" s="62" t="s">
        <v>2667</v>
      </c>
      <c r="N372" s="50"/>
      <c r="O372" s="50"/>
      <c r="P372" s="50" t="s">
        <v>78</v>
      </c>
      <c r="Q372" s="50" t="n">
        <v>3.1</v>
      </c>
      <c r="R372" s="50" t="n">
        <v>12</v>
      </c>
      <c r="S372" s="50"/>
      <c r="T372" s="50"/>
      <c r="U372" s="50"/>
      <c r="V372" s="51" t="n">
        <f aca="false">S372+T372+U372</f>
        <v>0</v>
      </c>
      <c r="W372" s="53" t="s">
        <v>58</v>
      </c>
      <c r="X372" s="53" t="s">
        <v>58</v>
      </c>
      <c r="Y372" s="53" t="s">
        <v>58</v>
      </c>
      <c r="Z372" s="51" t="n">
        <f aca="false">SUM(W372:Y372)</f>
        <v>0</v>
      </c>
      <c r="AA372" s="52" t="n">
        <v>710</v>
      </c>
      <c r="AB372" s="52"/>
      <c r="AC372" s="52"/>
      <c r="AD372" s="51" t="n">
        <f aca="false">SUM(AA372:AC372)</f>
        <v>710</v>
      </c>
      <c r="AE372" s="53" t="s">
        <v>58</v>
      </c>
      <c r="AF372" s="53" t="s">
        <v>58</v>
      </c>
      <c r="AG372" s="53" t="s">
        <v>58</v>
      </c>
      <c r="AH372" s="51" t="n">
        <f aca="false">SUM(AE372:AG372)</f>
        <v>0</v>
      </c>
      <c r="AI372" s="51" t="n">
        <f aca="false">Z372+AD372+AH372</f>
        <v>710</v>
      </c>
      <c r="AJ372" s="54" t="s">
        <v>344</v>
      </c>
      <c r="AK372" s="54" t="s">
        <v>345</v>
      </c>
      <c r="AL372" s="54" t="s">
        <v>346</v>
      </c>
      <c r="AM372" s="54" t="s">
        <v>347</v>
      </c>
      <c r="AN372" s="54" t="s">
        <v>348</v>
      </c>
      <c r="AO372" s="57" t="n">
        <v>46022</v>
      </c>
      <c r="AP372" s="50" t="s">
        <v>348</v>
      </c>
      <c r="AQ372" s="57" t="n">
        <v>46023</v>
      </c>
      <c r="AR372" s="57" t="n">
        <v>46387</v>
      </c>
      <c r="AS372" s="58"/>
    </row>
    <row r="373" customFormat="false" ht="13" hidden="false" customHeight="false" outlineLevel="0" collapsed="false">
      <c r="A373" s="50" t="n">
        <v>80</v>
      </c>
      <c r="B373" s="50" t="s">
        <v>2491</v>
      </c>
      <c r="C373" s="50" t="s">
        <v>2492</v>
      </c>
      <c r="D373" s="50" t="s">
        <v>2493</v>
      </c>
      <c r="E373" s="50" t="s">
        <v>2491</v>
      </c>
      <c r="F373" s="50" t="s">
        <v>2493</v>
      </c>
      <c r="G373" s="50" t="s">
        <v>2668</v>
      </c>
      <c r="H373" s="50" t="s">
        <v>339</v>
      </c>
      <c r="I373" s="50" t="s">
        <v>2346</v>
      </c>
      <c r="J373" s="50" t="n">
        <v>8</v>
      </c>
      <c r="K373" s="63" t="s">
        <v>341</v>
      </c>
      <c r="L373" s="50" t="s">
        <v>339</v>
      </c>
      <c r="M373" s="62" t="s">
        <v>2669</v>
      </c>
      <c r="N373" s="50"/>
      <c r="O373" s="50"/>
      <c r="P373" s="50" t="s">
        <v>299</v>
      </c>
      <c r="Q373" s="50" t="n">
        <v>3</v>
      </c>
      <c r="R373" s="50" t="n">
        <v>12</v>
      </c>
      <c r="S373" s="50"/>
      <c r="T373" s="50"/>
      <c r="U373" s="50"/>
      <c r="V373" s="51" t="n">
        <f aca="false">S373+T373+U373</f>
        <v>0</v>
      </c>
      <c r="W373" s="53" t="s">
        <v>58</v>
      </c>
      <c r="X373" s="53" t="s">
        <v>58</v>
      </c>
      <c r="Y373" s="53" t="s">
        <v>58</v>
      </c>
      <c r="Z373" s="51" t="n">
        <f aca="false">SUM(W373:Y373)</f>
        <v>0</v>
      </c>
      <c r="AA373" s="52" t="n">
        <v>390</v>
      </c>
      <c r="AB373" s="52" t="n">
        <v>1500</v>
      </c>
      <c r="AC373" s="52"/>
      <c r="AD373" s="51" t="n">
        <f aca="false">SUM(AA373:AC373)</f>
        <v>1890</v>
      </c>
      <c r="AE373" s="53" t="s">
        <v>58</v>
      </c>
      <c r="AF373" s="53" t="s">
        <v>58</v>
      </c>
      <c r="AG373" s="53" t="s">
        <v>58</v>
      </c>
      <c r="AH373" s="51" t="n">
        <f aca="false">SUM(AE373:AG373)</f>
        <v>0</v>
      </c>
      <c r="AI373" s="51" t="n">
        <f aca="false">Z373+AD373+AH373</f>
        <v>1890</v>
      </c>
      <c r="AJ373" s="54" t="s">
        <v>344</v>
      </c>
      <c r="AK373" s="54" t="s">
        <v>345</v>
      </c>
      <c r="AL373" s="54" t="s">
        <v>346</v>
      </c>
      <c r="AM373" s="54" t="s">
        <v>347</v>
      </c>
      <c r="AN373" s="54" t="s">
        <v>348</v>
      </c>
      <c r="AO373" s="57" t="n">
        <v>46022</v>
      </c>
      <c r="AP373" s="50" t="s">
        <v>348</v>
      </c>
      <c r="AQ373" s="57" t="n">
        <v>46023</v>
      </c>
      <c r="AR373" s="57" t="n">
        <v>46387</v>
      </c>
      <c r="AS373" s="58"/>
    </row>
    <row r="374" customFormat="false" ht="13" hidden="false" customHeight="false" outlineLevel="0" collapsed="false">
      <c r="A374" s="50" t="n">
        <v>81</v>
      </c>
      <c r="B374" s="50" t="s">
        <v>2491</v>
      </c>
      <c r="C374" s="50" t="s">
        <v>2492</v>
      </c>
      <c r="D374" s="50" t="s">
        <v>2493</v>
      </c>
      <c r="E374" s="50" t="s">
        <v>2491</v>
      </c>
      <c r="F374" s="50" t="s">
        <v>2493</v>
      </c>
      <c r="G374" s="50" t="s">
        <v>2670</v>
      </c>
      <c r="H374" s="50" t="s">
        <v>339</v>
      </c>
      <c r="I374" s="50" t="s">
        <v>2378</v>
      </c>
      <c r="J374" s="50" t="n">
        <v>26</v>
      </c>
      <c r="K374" s="63" t="s">
        <v>341</v>
      </c>
      <c r="L374" s="50" t="s">
        <v>339</v>
      </c>
      <c r="M374" s="62" t="s">
        <v>2671</v>
      </c>
      <c r="N374" s="50"/>
      <c r="O374" s="50"/>
      <c r="P374" s="50" t="s">
        <v>299</v>
      </c>
      <c r="Q374" s="50" t="n">
        <v>4</v>
      </c>
      <c r="R374" s="50" t="n">
        <v>12</v>
      </c>
      <c r="S374" s="50"/>
      <c r="T374" s="50"/>
      <c r="U374" s="50"/>
      <c r="V374" s="51" t="n">
        <f aca="false">S374+T374+U374</f>
        <v>0</v>
      </c>
      <c r="W374" s="53" t="s">
        <v>58</v>
      </c>
      <c r="X374" s="53" t="s">
        <v>58</v>
      </c>
      <c r="Y374" s="53" t="s">
        <v>58</v>
      </c>
      <c r="Z374" s="51" t="n">
        <f aca="false">SUM(W374:Y374)</f>
        <v>0</v>
      </c>
      <c r="AA374" s="52" t="n">
        <v>370</v>
      </c>
      <c r="AB374" s="52" t="n">
        <v>890</v>
      </c>
      <c r="AC374" s="52"/>
      <c r="AD374" s="51" t="n">
        <f aca="false">SUM(AA374:AC374)</f>
        <v>1260</v>
      </c>
      <c r="AE374" s="53" t="s">
        <v>58</v>
      </c>
      <c r="AF374" s="53" t="s">
        <v>58</v>
      </c>
      <c r="AG374" s="53" t="s">
        <v>58</v>
      </c>
      <c r="AH374" s="51" t="n">
        <f aca="false">SUM(AE374:AG374)</f>
        <v>0</v>
      </c>
      <c r="AI374" s="51" t="n">
        <f aca="false">Z374+AD374+AH374</f>
        <v>1260</v>
      </c>
      <c r="AJ374" s="54" t="s">
        <v>344</v>
      </c>
      <c r="AK374" s="54" t="s">
        <v>345</v>
      </c>
      <c r="AL374" s="54" t="s">
        <v>346</v>
      </c>
      <c r="AM374" s="54" t="s">
        <v>347</v>
      </c>
      <c r="AN374" s="54" t="s">
        <v>348</v>
      </c>
      <c r="AO374" s="57" t="n">
        <v>46022</v>
      </c>
      <c r="AP374" s="50" t="s">
        <v>348</v>
      </c>
      <c r="AQ374" s="57" t="n">
        <v>46023</v>
      </c>
      <c r="AR374" s="57" t="n">
        <v>46387</v>
      </c>
      <c r="AS374" s="58"/>
    </row>
    <row r="375" customFormat="false" ht="13" hidden="false" customHeight="false" outlineLevel="0" collapsed="false">
      <c r="A375" s="50" t="n">
        <v>82</v>
      </c>
      <c r="B375" s="50" t="s">
        <v>2491</v>
      </c>
      <c r="C375" s="50" t="s">
        <v>2492</v>
      </c>
      <c r="D375" s="50" t="s">
        <v>2493</v>
      </c>
      <c r="E375" s="50" t="s">
        <v>2491</v>
      </c>
      <c r="F375" s="50" t="s">
        <v>2493</v>
      </c>
      <c r="G375" s="50" t="s">
        <v>2672</v>
      </c>
      <c r="H375" s="50" t="s">
        <v>339</v>
      </c>
      <c r="I375" s="50" t="s">
        <v>371</v>
      </c>
      <c r="J375" s="50" t="s">
        <v>2673</v>
      </c>
      <c r="K375" s="63" t="s">
        <v>341</v>
      </c>
      <c r="L375" s="50" t="s">
        <v>339</v>
      </c>
      <c r="M375" s="62" t="s">
        <v>2674</v>
      </c>
      <c r="N375" s="50"/>
      <c r="O375" s="50"/>
      <c r="P375" s="50" t="s">
        <v>299</v>
      </c>
      <c r="Q375" s="50" t="n">
        <v>12.1</v>
      </c>
      <c r="R375" s="50" t="n">
        <v>12</v>
      </c>
      <c r="S375" s="50"/>
      <c r="T375" s="50"/>
      <c r="U375" s="50"/>
      <c r="V375" s="51" t="n">
        <f aca="false">S375+T375+U375</f>
        <v>0</v>
      </c>
      <c r="W375" s="53" t="s">
        <v>58</v>
      </c>
      <c r="X375" s="53" t="s">
        <v>58</v>
      </c>
      <c r="Y375" s="53" t="s">
        <v>58</v>
      </c>
      <c r="Z375" s="51" t="n">
        <f aca="false">SUM(W375:Y375)</f>
        <v>0</v>
      </c>
      <c r="AA375" s="52" t="n">
        <v>690</v>
      </c>
      <c r="AB375" s="52" t="n">
        <v>1700</v>
      </c>
      <c r="AC375" s="52"/>
      <c r="AD375" s="51" t="n">
        <f aca="false">SUM(AA375:AC375)</f>
        <v>2390</v>
      </c>
      <c r="AE375" s="53" t="s">
        <v>58</v>
      </c>
      <c r="AF375" s="53" t="s">
        <v>58</v>
      </c>
      <c r="AG375" s="53" t="s">
        <v>58</v>
      </c>
      <c r="AH375" s="51" t="n">
        <f aca="false">SUM(AE375:AG375)</f>
        <v>0</v>
      </c>
      <c r="AI375" s="51" t="n">
        <f aca="false">Z375+AD375+AH375</f>
        <v>2390</v>
      </c>
      <c r="AJ375" s="54" t="s">
        <v>344</v>
      </c>
      <c r="AK375" s="54" t="s">
        <v>345</v>
      </c>
      <c r="AL375" s="54" t="s">
        <v>346</v>
      </c>
      <c r="AM375" s="54" t="s">
        <v>347</v>
      </c>
      <c r="AN375" s="54" t="s">
        <v>348</v>
      </c>
      <c r="AO375" s="57" t="n">
        <v>46022</v>
      </c>
      <c r="AP375" s="50" t="s">
        <v>348</v>
      </c>
      <c r="AQ375" s="57" t="n">
        <v>46023</v>
      </c>
      <c r="AR375" s="57" t="n">
        <v>46387</v>
      </c>
      <c r="AS375" s="58"/>
    </row>
    <row r="376" customFormat="false" ht="13" hidden="false" customHeight="false" outlineLevel="0" collapsed="false">
      <c r="A376" s="50" t="n">
        <v>83</v>
      </c>
      <c r="B376" s="50" t="s">
        <v>2491</v>
      </c>
      <c r="C376" s="50" t="s">
        <v>2492</v>
      </c>
      <c r="D376" s="50" t="s">
        <v>2493</v>
      </c>
      <c r="E376" s="50" t="s">
        <v>2491</v>
      </c>
      <c r="F376" s="50" t="s">
        <v>2493</v>
      </c>
      <c r="G376" s="50" t="s">
        <v>2675</v>
      </c>
      <c r="H376" s="50" t="s">
        <v>339</v>
      </c>
      <c r="I376" s="50" t="s">
        <v>387</v>
      </c>
      <c r="J376" s="50" t="n">
        <v>9</v>
      </c>
      <c r="K376" s="63" t="s">
        <v>341</v>
      </c>
      <c r="L376" s="50" t="s">
        <v>339</v>
      </c>
      <c r="M376" s="62" t="s">
        <v>2676</v>
      </c>
      <c r="N376" s="50"/>
      <c r="O376" s="50"/>
      <c r="P376" s="50" t="s">
        <v>299</v>
      </c>
      <c r="Q376" s="50" t="n">
        <v>3</v>
      </c>
      <c r="R376" s="50" t="n">
        <v>12</v>
      </c>
      <c r="S376" s="50"/>
      <c r="T376" s="50"/>
      <c r="U376" s="50"/>
      <c r="V376" s="51" t="n">
        <f aca="false">S376+T376+U376</f>
        <v>0</v>
      </c>
      <c r="W376" s="53" t="s">
        <v>58</v>
      </c>
      <c r="X376" s="53" t="s">
        <v>58</v>
      </c>
      <c r="Y376" s="53" t="s">
        <v>58</v>
      </c>
      <c r="Z376" s="51" t="n">
        <f aca="false">SUM(W376:Y376)</f>
        <v>0</v>
      </c>
      <c r="AA376" s="52" t="n">
        <v>190</v>
      </c>
      <c r="AB376" s="52" t="n">
        <v>590</v>
      </c>
      <c r="AC376" s="52"/>
      <c r="AD376" s="51" t="n">
        <f aca="false">SUM(AA376:AC376)</f>
        <v>780</v>
      </c>
      <c r="AE376" s="53" t="s">
        <v>58</v>
      </c>
      <c r="AF376" s="53" t="s">
        <v>58</v>
      </c>
      <c r="AG376" s="53" t="s">
        <v>58</v>
      </c>
      <c r="AH376" s="51" t="n">
        <f aca="false">SUM(AE376:AG376)</f>
        <v>0</v>
      </c>
      <c r="AI376" s="51" t="n">
        <f aca="false">Z376+AD376+AH376</f>
        <v>780</v>
      </c>
      <c r="AJ376" s="54" t="s">
        <v>344</v>
      </c>
      <c r="AK376" s="54" t="s">
        <v>345</v>
      </c>
      <c r="AL376" s="54" t="s">
        <v>346</v>
      </c>
      <c r="AM376" s="54" t="s">
        <v>347</v>
      </c>
      <c r="AN376" s="54" t="s">
        <v>348</v>
      </c>
      <c r="AO376" s="57" t="n">
        <v>46022</v>
      </c>
      <c r="AP376" s="50" t="s">
        <v>348</v>
      </c>
      <c r="AQ376" s="57" t="n">
        <v>46023</v>
      </c>
      <c r="AR376" s="57" t="n">
        <v>46387</v>
      </c>
      <c r="AS376" s="58"/>
    </row>
    <row r="377" customFormat="false" ht="13" hidden="false" customHeight="false" outlineLevel="0" collapsed="false">
      <c r="A377" s="50" t="n">
        <v>84</v>
      </c>
      <c r="B377" s="50" t="s">
        <v>2491</v>
      </c>
      <c r="C377" s="50" t="s">
        <v>2492</v>
      </c>
      <c r="D377" s="50" t="s">
        <v>2493</v>
      </c>
      <c r="E377" s="50" t="s">
        <v>2491</v>
      </c>
      <c r="F377" s="50" t="s">
        <v>2493</v>
      </c>
      <c r="G377" s="50" t="s">
        <v>2677</v>
      </c>
      <c r="H377" s="50" t="s">
        <v>339</v>
      </c>
      <c r="I377" s="50" t="s">
        <v>387</v>
      </c>
      <c r="J377" s="50" t="n">
        <v>13</v>
      </c>
      <c r="K377" s="63" t="s">
        <v>341</v>
      </c>
      <c r="L377" s="50" t="s">
        <v>339</v>
      </c>
      <c r="M377" s="62" t="s">
        <v>2678</v>
      </c>
      <c r="N377" s="50"/>
      <c r="O377" s="50"/>
      <c r="P377" s="50" t="s">
        <v>299</v>
      </c>
      <c r="Q377" s="50" t="n">
        <v>3</v>
      </c>
      <c r="R377" s="50" t="n">
        <v>12</v>
      </c>
      <c r="S377" s="50"/>
      <c r="T377" s="50"/>
      <c r="U377" s="50"/>
      <c r="V377" s="51" t="n">
        <f aca="false">S377+T377+U377</f>
        <v>0</v>
      </c>
      <c r="W377" s="53" t="s">
        <v>58</v>
      </c>
      <c r="X377" s="53" t="s">
        <v>58</v>
      </c>
      <c r="Y377" s="53" t="s">
        <v>58</v>
      </c>
      <c r="Z377" s="51" t="n">
        <f aca="false">SUM(W377:Y377)</f>
        <v>0</v>
      </c>
      <c r="AA377" s="52" t="n">
        <v>170</v>
      </c>
      <c r="AB377" s="52" t="n">
        <v>550</v>
      </c>
      <c r="AC377" s="52"/>
      <c r="AD377" s="51" t="n">
        <f aca="false">SUM(AA377:AC377)</f>
        <v>720</v>
      </c>
      <c r="AE377" s="53" t="s">
        <v>58</v>
      </c>
      <c r="AF377" s="53" t="s">
        <v>58</v>
      </c>
      <c r="AG377" s="53" t="s">
        <v>58</v>
      </c>
      <c r="AH377" s="51" t="n">
        <f aca="false">SUM(AE377:AG377)</f>
        <v>0</v>
      </c>
      <c r="AI377" s="51" t="n">
        <f aca="false">Z377+AD377+AH377</f>
        <v>720</v>
      </c>
      <c r="AJ377" s="54" t="s">
        <v>344</v>
      </c>
      <c r="AK377" s="54" t="s">
        <v>345</v>
      </c>
      <c r="AL377" s="54" t="s">
        <v>346</v>
      </c>
      <c r="AM377" s="54" t="s">
        <v>347</v>
      </c>
      <c r="AN377" s="54" t="s">
        <v>348</v>
      </c>
      <c r="AO377" s="57" t="n">
        <v>46022</v>
      </c>
      <c r="AP377" s="50" t="s">
        <v>348</v>
      </c>
      <c r="AQ377" s="57" t="n">
        <v>46023</v>
      </c>
      <c r="AR377" s="57" t="n">
        <v>46387</v>
      </c>
      <c r="AS377" s="58"/>
    </row>
    <row r="378" customFormat="false" ht="13" hidden="false" customHeight="false" outlineLevel="0" collapsed="false">
      <c r="A378" s="50" t="n">
        <v>85</v>
      </c>
      <c r="B378" s="50" t="s">
        <v>2491</v>
      </c>
      <c r="C378" s="50" t="s">
        <v>2492</v>
      </c>
      <c r="D378" s="50" t="s">
        <v>2493</v>
      </c>
      <c r="E378" s="50" t="s">
        <v>2491</v>
      </c>
      <c r="F378" s="50" t="s">
        <v>2493</v>
      </c>
      <c r="G378" s="50" t="s">
        <v>2679</v>
      </c>
      <c r="H378" s="50" t="s">
        <v>339</v>
      </c>
      <c r="I378" s="50" t="s">
        <v>387</v>
      </c>
      <c r="J378" s="50" t="n">
        <v>17</v>
      </c>
      <c r="K378" s="63" t="s">
        <v>341</v>
      </c>
      <c r="L378" s="50" t="s">
        <v>339</v>
      </c>
      <c r="M378" s="62" t="s">
        <v>2680</v>
      </c>
      <c r="N378" s="50"/>
      <c r="O378" s="50"/>
      <c r="P378" s="50" t="s">
        <v>299</v>
      </c>
      <c r="Q378" s="50" t="n">
        <v>3</v>
      </c>
      <c r="R378" s="50" t="n">
        <v>12</v>
      </c>
      <c r="S378" s="50"/>
      <c r="T378" s="50"/>
      <c r="U378" s="50"/>
      <c r="V378" s="51" t="n">
        <f aca="false">S378+T378+U378</f>
        <v>0</v>
      </c>
      <c r="W378" s="53" t="s">
        <v>58</v>
      </c>
      <c r="X378" s="53" t="s">
        <v>58</v>
      </c>
      <c r="Y378" s="53" t="s">
        <v>58</v>
      </c>
      <c r="Z378" s="51" t="n">
        <f aca="false">SUM(W378:Y378)</f>
        <v>0</v>
      </c>
      <c r="AA378" s="52" t="n">
        <v>190</v>
      </c>
      <c r="AB378" s="52" t="n">
        <v>600</v>
      </c>
      <c r="AC378" s="52"/>
      <c r="AD378" s="51" t="n">
        <f aca="false">SUM(AA378:AC378)</f>
        <v>790</v>
      </c>
      <c r="AE378" s="53" t="s">
        <v>58</v>
      </c>
      <c r="AF378" s="53" t="s">
        <v>58</v>
      </c>
      <c r="AG378" s="53" t="s">
        <v>58</v>
      </c>
      <c r="AH378" s="51" t="n">
        <f aca="false">SUM(AE378:AG378)</f>
        <v>0</v>
      </c>
      <c r="AI378" s="51" t="n">
        <f aca="false">Z378+AD378+AH378</f>
        <v>790</v>
      </c>
      <c r="AJ378" s="54" t="s">
        <v>344</v>
      </c>
      <c r="AK378" s="54" t="s">
        <v>345</v>
      </c>
      <c r="AL378" s="54" t="s">
        <v>346</v>
      </c>
      <c r="AM378" s="54" t="s">
        <v>347</v>
      </c>
      <c r="AN378" s="54" t="s">
        <v>348</v>
      </c>
      <c r="AO378" s="57" t="n">
        <v>46022</v>
      </c>
      <c r="AP378" s="50" t="s">
        <v>348</v>
      </c>
      <c r="AQ378" s="57" t="n">
        <v>46023</v>
      </c>
      <c r="AR378" s="57" t="n">
        <v>46387</v>
      </c>
      <c r="AS378" s="58"/>
    </row>
    <row r="379" customFormat="false" ht="13" hidden="false" customHeight="false" outlineLevel="0" collapsed="false">
      <c r="A379" s="50" t="n">
        <v>86</v>
      </c>
      <c r="B379" s="50" t="s">
        <v>2491</v>
      </c>
      <c r="C379" s="50" t="s">
        <v>2492</v>
      </c>
      <c r="D379" s="50" t="s">
        <v>2493</v>
      </c>
      <c r="E379" s="50" t="s">
        <v>2491</v>
      </c>
      <c r="F379" s="50" t="s">
        <v>2493</v>
      </c>
      <c r="G379" s="50" t="s">
        <v>2681</v>
      </c>
      <c r="H379" s="50" t="s">
        <v>339</v>
      </c>
      <c r="I379" s="50" t="s">
        <v>387</v>
      </c>
      <c r="J379" s="50" t="n">
        <v>21</v>
      </c>
      <c r="K379" s="63" t="s">
        <v>341</v>
      </c>
      <c r="L379" s="50" t="s">
        <v>339</v>
      </c>
      <c r="M379" s="62" t="s">
        <v>2682</v>
      </c>
      <c r="N379" s="50"/>
      <c r="O379" s="50"/>
      <c r="P379" s="50" t="s">
        <v>299</v>
      </c>
      <c r="Q379" s="50" t="n">
        <v>3</v>
      </c>
      <c r="R379" s="50" t="n">
        <v>12</v>
      </c>
      <c r="S379" s="50"/>
      <c r="T379" s="50"/>
      <c r="U379" s="50"/>
      <c r="V379" s="51" t="n">
        <f aca="false">S379+T379+U379</f>
        <v>0</v>
      </c>
      <c r="W379" s="53" t="s">
        <v>58</v>
      </c>
      <c r="X379" s="53" t="s">
        <v>58</v>
      </c>
      <c r="Y379" s="53" t="s">
        <v>58</v>
      </c>
      <c r="Z379" s="51" t="n">
        <f aca="false">SUM(W379:Y379)</f>
        <v>0</v>
      </c>
      <c r="AA379" s="52" t="n">
        <v>190</v>
      </c>
      <c r="AB379" s="52" t="n">
        <v>600</v>
      </c>
      <c r="AC379" s="52"/>
      <c r="AD379" s="51" t="n">
        <f aca="false">SUM(AA379:AC379)</f>
        <v>790</v>
      </c>
      <c r="AE379" s="53" t="s">
        <v>58</v>
      </c>
      <c r="AF379" s="53" t="s">
        <v>58</v>
      </c>
      <c r="AG379" s="53" t="s">
        <v>58</v>
      </c>
      <c r="AH379" s="51" t="n">
        <f aca="false">SUM(AE379:AG379)</f>
        <v>0</v>
      </c>
      <c r="AI379" s="51" t="n">
        <f aca="false">Z379+AD379+AH379</f>
        <v>790</v>
      </c>
      <c r="AJ379" s="54" t="s">
        <v>344</v>
      </c>
      <c r="AK379" s="54" t="s">
        <v>345</v>
      </c>
      <c r="AL379" s="54" t="s">
        <v>346</v>
      </c>
      <c r="AM379" s="54" t="s">
        <v>347</v>
      </c>
      <c r="AN379" s="54" t="s">
        <v>348</v>
      </c>
      <c r="AO379" s="57" t="n">
        <v>46022</v>
      </c>
      <c r="AP379" s="50" t="s">
        <v>348</v>
      </c>
      <c r="AQ379" s="57" t="n">
        <v>46023</v>
      </c>
      <c r="AR379" s="57" t="n">
        <v>46387</v>
      </c>
      <c r="AS379" s="58"/>
    </row>
    <row r="380" customFormat="false" ht="13" hidden="false" customHeight="false" outlineLevel="0" collapsed="false">
      <c r="A380" s="50" t="n">
        <v>87</v>
      </c>
      <c r="B380" s="50" t="s">
        <v>2491</v>
      </c>
      <c r="C380" s="50" t="s">
        <v>2492</v>
      </c>
      <c r="D380" s="50" t="s">
        <v>2493</v>
      </c>
      <c r="E380" s="50" t="s">
        <v>2491</v>
      </c>
      <c r="F380" s="50" t="s">
        <v>2493</v>
      </c>
      <c r="G380" s="50" t="s">
        <v>2683</v>
      </c>
      <c r="H380" s="50" t="s">
        <v>339</v>
      </c>
      <c r="I380" s="50" t="s">
        <v>473</v>
      </c>
      <c r="J380" s="50" t="n">
        <v>60</v>
      </c>
      <c r="K380" s="63" t="s">
        <v>341</v>
      </c>
      <c r="L380" s="50" t="s">
        <v>339</v>
      </c>
      <c r="M380" s="62" t="s">
        <v>2684</v>
      </c>
      <c r="N380" s="50"/>
      <c r="O380" s="50"/>
      <c r="P380" s="50" t="s">
        <v>299</v>
      </c>
      <c r="Q380" s="50" t="n">
        <v>3</v>
      </c>
      <c r="R380" s="50" t="n">
        <v>12</v>
      </c>
      <c r="S380" s="50"/>
      <c r="T380" s="50"/>
      <c r="U380" s="50"/>
      <c r="V380" s="51" t="n">
        <f aca="false">S380+T380+U380</f>
        <v>0</v>
      </c>
      <c r="W380" s="53" t="s">
        <v>58</v>
      </c>
      <c r="X380" s="53" t="s">
        <v>58</v>
      </c>
      <c r="Y380" s="53" t="s">
        <v>58</v>
      </c>
      <c r="Z380" s="51" t="n">
        <f aca="false">SUM(W380:Y380)</f>
        <v>0</v>
      </c>
      <c r="AA380" s="52" t="n">
        <v>180</v>
      </c>
      <c r="AB380" s="52" t="n">
        <v>600</v>
      </c>
      <c r="AC380" s="52"/>
      <c r="AD380" s="51" t="n">
        <f aca="false">SUM(AA380:AC380)</f>
        <v>780</v>
      </c>
      <c r="AE380" s="53" t="s">
        <v>58</v>
      </c>
      <c r="AF380" s="53" t="s">
        <v>58</v>
      </c>
      <c r="AG380" s="53" t="s">
        <v>58</v>
      </c>
      <c r="AH380" s="51" t="n">
        <f aca="false">SUM(AE380:AG380)</f>
        <v>0</v>
      </c>
      <c r="AI380" s="51" t="n">
        <f aca="false">Z380+AD380+AH380</f>
        <v>780</v>
      </c>
      <c r="AJ380" s="54" t="s">
        <v>344</v>
      </c>
      <c r="AK380" s="54" t="s">
        <v>345</v>
      </c>
      <c r="AL380" s="54" t="s">
        <v>346</v>
      </c>
      <c r="AM380" s="54" t="s">
        <v>347</v>
      </c>
      <c r="AN380" s="54" t="s">
        <v>348</v>
      </c>
      <c r="AO380" s="57" t="n">
        <v>46022</v>
      </c>
      <c r="AP380" s="50" t="s">
        <v>348</v>
      </c>
      <c r="AQ380" s="57" t="n">
        <v>46023</v>
      </c>
      <c r="AR380" s="57" t="n">
        <v>46387</v>
      </c>
      <c r="AS380" s="58"/>
    </row>
    <row r="381" customFormat="false" ht="13" hidden="false" customHeight="false" outlineLevel="0" collapsed="false">
      <c r="A381" s="50" t="n">
        <v>88</v>
      </c>
      <c r="B381" s="50" t="s">
        <v>2491</v>
      </c>
      <c r="C381" s="50" t="s">
        <v>2492</v>
      </c>
      <c r="D381" s="50" t="s">
        <v>2493</v>
      </c>
      <c r="E381" s="50" t="s">
        <v>2491</v>
      </c>
      <c r="F381" s="50" t="s">
        <v>2493</v>
      </c>
      <c r="G381" s="50" t="s">
        <v>2685</v>
      </c>
      <c r="H381" s="50" t="s">
        <v>339</v>
      </c>
      <c r="I381" s="50" t="s">
        <v>473</v>
      </c>
      <c r="J381" s="50" t="n">
        <v>64</v>
      </c>
      <c r="K381" s="63" t="s">
        <v>341</v>
      </c>
      <c r="L381" s="50" t="s">
        <v>339</v>
      </c>
      <c r="M381" s="62" t="s">
        <v>2686</v>
      </c>
      <c r="N381" s="50"/>
      <c r="O381" s="50"/>
      <c r="P381" s="50" t="s">
        <v>299</v>
      </c>
      <c r="Q381" s="50" t="n">
        <v>3</v>
      </c>
      <c r="R381" s="50" t="n">
        <v>12</v>
      </c>
      <c r="S381" s="50"/>
      <c r="T381" s="50"/>
      <c r="U381" s="50"/>
      <c r="V381" s="51" t="n">
        <f aca="false">S381+T381+U381</f>
        <v>0</v>
      </c>
      <c r="W381" s="53" t="s">
        <v>58</v>
      </c>
      <c r="X381" s="53" t="s">
        <v>58</v>
      </c>
      <c r="Y381" s="53" t="s">
        <v>58</v>
      </c>
      <c r="Z381" s="51" t="n">
        <f aca="false">SUM(W381:Y381)</f>
        <v>0</v>
      </c>
      <c r="AA381" s="52" t="n">
        <v>500</v>
      </c>
      <c r="AB381" s="52" t="n">
        <v>1560</v>
      </c>
      <c r="AC381" s="52"/>
      <c r="AD381" s="51" t="n">
        <f aca="false">SUM(AA381:AC381)</f>
        <v>2060</v>
      </c>
      <c r="AE381" s="53" t="s">
        <v>58</v>
      </c>
      <c r="AF381" s="53" t="s">
        <v>58</v>
      </c>
      <c r="AG381" s="53" t="s">
        <v>58</v>
      </c>
      <c r="AH381" s="51" t="n">
        <f aca="false">SUM(AE381:AG381)</f>
        <v>0</v>
      </c>
      <c r="AI381" s="51" t="n">
        <f aca="false">Z381+AD381+AH381</f>
        <v>2060</v>
      </c>
      <c r="AJ381" s="54" t="s">
        <v>344</v>
      </c>
      <c r="AK381" s="54" t="s">
        <v>345</v>
      </c>
      <c r="AL381" s="54" t="s">
        <v>346</v>
      </c>
      <c r="AM381" s="54" t="s">
        <v>347</v>
      </c>
      <c r="AN381" s="54" t="s">
        <v>348</v>
      </c>
      <c r="AO381" s="57" t="n">
        <v>46022</v>
      </c>
      <c r="AP381" s="50" t="s">
        <v>348</v>
      </c>
      <c r="AQ381" s="57" t="n">
        <v>46023</v>
      </c>
      <c r="AR381" s="57" t="n">
        <v>46387</v>
      </c>
      <c r="AS381" s="58"/>
    </row>
    <row r="382" customFormat="false" ht="13" hidden="false" customHeight="false" outlineLevel="0" collapsed="false">
      <c r="A382" s="50" t="n">
        <v>89</v>
      </c>
      <c r="B382" s="50" t="s">
        <v>2491</v>
      </c>
      <c r="C382" s="50" t="s">
        <v>2492</v>
      </c>
      <c r="D382" s="50" t="s">
        <v>2493</v>
      </c>
      <c r="E382" s="50" t="s">
        <v>2491</v>
      </c>
      <c r="F382" s="50" t="s">
        <v>2493</v>
      </c>
      <c r="G382" s="50" t="s">
        <v>2687</v>
      </c>
      <c r="H382" s="50" t="s">
        <v>339</v>
      </c>
      <c r="I382" s="50" t="s">
        <v>473</v>
      </c>
      <c r="J382" s="50" t="n">
        <v>72</v>
      </c>
      <c r="K382" s="63" t="s">
        <v>341</v>
      </c>
      <c r="L382" s="50" t="s">
        <v>339</v>
      </c>
      <c r="M382" s="62" t="s">
        <v>2688</v>
      </c>
      <c r="N382" s="50"/>
      <c r="O382" s="50"/>
      <c r="P382" s="50" t="s">
        <v>299</v>
      </c>
      <c r="Q382" s="50" t="n">
        <v>3</v>
      </c>
      <c r="R382" s="50" t="n">
        <v>12</v>
      </c>
      <c r="S382" s="50"/>
      <c r="T382" s="50"/>
      <c r="U382" s="50"/>
      <c r="V382" s="51" t="n">
        <f aca="false">S382+T382+U382</f>
        <v>0</v>
      </c>
      <c r="W382" s="53" t="s">
        <v>58</v>
      </c>
      <c r="X382" s="53" t="s">
        <v>58</v>
      </c>
      <c r="Y382" s="53" t="s">
        <v>58</v>
      </c>
      <c r="Z382" s="51" t="n">
        <f aca="false">SUM(W382:Y382)</f>
        <v>0</v>
      </c>
      <c r="AA382" s="52" t="n">
        <v>520</v>
      </c>
      <c r="AB382" s="52" t="n">
        <v>1640</v>
      </c>
      <c r="AC382" s="52"/>
      <c r="AD382" s="51" t="n">
        <f aca="false">SUM(AA382:AC382)</f>
        <v>2160</v>
      </c>
      <c r="AE382" s="53" t="s">
        <v>58</v>
      </c>
      <c r="AF382" s="53" t="s">
        <v>58</v>
      </c>
      <c r="AG382" s="53" t="s">
        <v>58</v>
      </c>
      <c r="AH382" s="51" t="n">
        <f aca="false">SUM(AE382:AG382)</f>
        <v>0</v>
      </c>
      <c r="AI382" s="51" t="n">
        <f aca="false">Z382+AD382+AH382</f>
        <v>2160</v>
      </c>
      <c r="AJ382" s="54" t="s">
        <v>344</v>
      </c>
      <c r="AK382" s="54" t="s">
        <v>345</v>
      </c>
      <c r="AL382" s="54" t="s">
        <v>346</v>
      </c>
      <c r="AM382" s="54" t="s">
        <v>347</v>
      </c>
      <c r="AN382" s="54" t="s">
        <v>348</v>
      </c>
      <c r="AO382" s="57" t="n">
        <v>46022</v>
      </c>
      <c r="AP382" s="50" t="s">
        <v>348</v>
      </c>
      <c r="AQ382" s="57" t="n">
        <v>46023</v>
      </c>
      <c r="AR382" s="57" t="n">
        <v>46387</v>
      </c>
      <c r="AS382" s="58"/>
    </row>
    <row r="383" customFormat="false" ht="13" hidden="false" customHeight="false" outlineLevel="0" collapsed="false">
      <c r="A383" s="50" t="n">
        <v>90</v>
      </c>
      <c r="B383" s="50" t="s">
        <v>2491</v>
      </c>
      <c r="C383" s="50" t="s">
        <v>2492</v>
      </c>
      <c r="D383" s="50" t="s">
        <v>2493</v>
      </c>
      <c r="E383" s="50" t="s">
        <v>2491</v>
      </c>
      <c r="F383" s="50" t="s">
        <v>2493</v>
      </c>
      <c r="G383" s="50" t="s">
        <v>2689</v>
      </c>
      <c r="H383" s="50" t="s">
        <v>339</v>
      </c>
      <c r="I383" s="50" t="s">
        <v>473</v>
      </c>
      <c r="J383" s="50" t="n">
        <v>80</v>
      </c>
      <c r="K383" s="63" t="s">
        <v>341</v>
      </c>
      <c r="L383" s="50" t="s">
        <v>339</v>
      </c>
      <c r="M383" s="62" t="s">
        <v>2690</v>
      </c>
      <c r="N383" s="50"/>
      <c r="O383" s="50"/>
      <c r="P383" s="50" t="s">
        <v>299</v>
      </c>
      <c r="Q383" s="50" t="n">
        <v>3</v>
      </c>
      <c r="R383" s="50" t="n">
        <v>12</v>
      </c>
      <c r="S383" s="50"/>
      <c r="T383" s="50"/>
      <c r="U383" s="50"/>
      <c r="V383" s="51" t="n">
        <f aca="false">S383+T383+U383</f>
        <v>0</v>
      </c>
      <c r="W383" s="53" t="s">
        <v>58</v>
      </c>
      <c r="X383" s="53" t="s">
        <v>58</v>
      </c>
      <c r="Y383" s="53" t="s">
        <v>58</v>
      </c>
      <c r="Z383" s="51" t="n">
        <f aca="false">SUM(W383:Y383)</f>
        <v>0</v>
      </c>
      <c r="AA383" s="52" t="n">
        <v>530</v>
      </c>
      <c r="AB383" s="52" t="n">
        <v>1670</v>
      </c>
      <c r="AC383" s="52"/>
      <c r="AD383" s="51" t="n">
        <f aca="false">SUM(AA383:AC383)</f>
        <v>2200</v>
      </c>
      <c r="AE383" s="53" t="s">
        <v>58</v>
      </c>
      <c r="AF383" s="53" t="s">
        <v>58</v>
      </c>
      <c r="AG383" s="53" t="s">
        <v>58</v>
      </c>
      <c r="AH383" s="51" t="n">
        <f aca="false">SUM(AE383:AG383)</f>
        <v>0</v>
      </c>
      <c r="AI383" s="51" t="n">
        <f aca="false">Z383+AD383+AH383</f>
        <v>2200</v>
      </c>
      <c r="AJ383" s="54" t="s">
        <v>344</v>
      </c>
      <c r="AK383" s="54" t="s">
        <v>345</v>
      </c>
      <c r="AL383" s="54" t="s">
        <v>346</v>
      </c>
      <c r="AM383" s="54" t="s">
        <v>347</v>
      </c>
      <c r="AN383" s="54" t="s">
        <v>348</v>
      </c>
      <c r="AO383" s="57" t="n">
        <v>46022</v>
      </c>
      <c r="AP383" s="50" t="s">
        <v>348</v>
      </c>
      <c r="AQ383" s="57" t="n">
        <v>46023</v>
      </c>
      <c r="AR383" s="57" t="n">
        <v>46387</v>
      </c>
      <c r="AS383" s="58"/>
    </row>
    <row r="384" customFormat="false" ht="13" hidden="false" customHeight="false" outlineLevel="0" collapsed="false">
      <c r="A384" s="50" t="n">
        <v>91</v>
      </c>
      <c r="B384" s="50" t="s">
        <v>2491</v>
      </c>
      <c r="C384" s="50" t="s">
        <v>2492</v>
      </c>
      <c r="D384" s="50" t="s">
        <v>2493</v>
      </c>
      <c r="E384" s="50" t="s">
        <v>2491</v>
      </c>
      <c r="F384" s="50" t="s">
        <v>2493</v>
      </c>
      <c r="G384" s="50" t="s">
        <v>2691</v>
      </c>
      <c r="H384" s="50" t="s">
        <v>339</v>
      </c>
      <c r="I384" s="50" t="s">
        <v>2692</v>
      </c>
      <c r="J384" s="50" t="n">
        <v>5</v>
      </c>
      <c r="K384" s="63" t="s">
        <v>341</v>
      </c>
      <c r="L384" s="50" t="s">
        <v>339</v>
      </c>
      <c r="M384" s="62" t="s">
        <v>2693</v>
      </c>
      <c r="N384" s="50"/>
      <c r="O384" s="50"/>
      <c r="P384" s="50" t="s">
        <v>299</v>
      </c>
      <c r="Q384" s="50" t="n">
        <v>3</v>
      </c>
      <c r="R384" s="50" t="n">
        <v>12</v>
      </c>
      <c r="S384" s="50"/>
      <c r="T384" s="50"/>
      <c r="U384" s="50"/>
      <c r="V384" s="51" t="n">
        <f aca="false">S384+T384+U384</f>
        <v>0</v>
      </c>
      <c r="W384" s="53" t="s">
        <v>58</v>
      </c>
      <c r="X384" s="53" t="s">
        <v>58</v>
      </c>
      <c r="Y384" s="53" t="s">
        <v>58</v>
      </c>
      <c r="Z384" s="51" t="n">
        <f aca="false">SUM(W384:Y384)</f>
        <v>0</v>
      </c>
      <c r="AA384" s="52" t="n">
        <v>580</v>
      </c>
      <c r="AB384" s="52" t="n">
        <v>1800</v>
      </c>
      <c r="AC384" s="52"/>
      <c r="AD384" s="51" t="n">
        <f aca="false">SUM(AA384:AC384)</f>
        <v>2380</v>
      </c>
      <c r="AE384" s="53" t="s">
        <v>58</v>
      </c>
      <c r="AF384" s="53" t="s">
        <v>58</v>
      </c>
      <c r="AG384" s="53" t="s">
        <v>58</v>
      </c>
      <c r="AH384" s="51" t="n">
        <f aca="false">SUM(AE384:AG384)</f>
        <v>0</v>
      </c>
      <c r="AI384" s="51" t="n">
        <f aca="false">Z384+AD384+AH384</f>
        <v>2380</v>
      </c>
      <c r="AJ384" s="54" t="s">
        <v>344</v>
      </c>
      <c r="AK384" s="54" t="s">
        <v>345</v>
      </c>
      <c r="AL384" s="54" t="s">
        <v>346</v>
      </c>
      <c r="AM384" s="54" t="s">
        <v>347</v>
      </c>
      <c r="AN384" s="54" t="s">
        <v>348</v>
      </c>
      <c r="AO384" s="57" t="n">
        <v>46022</v>
      </c>
      <c r="AP384" s="50" t="s">
        <v>348</v>
      </c>
      <c r="AQ384" s="57" t="n">
        <v>46023</v>
      </c>
      <c r="AR384" s="57" t="n">
        <v>46387</v>
      </c>
      <c r="AS384" s="58"/>
    </row>
    <row r="385" customFormat="false" ht="13" hidden="false" customHeight="false" outlineLevel="0" collapsed="false">
      <c r="A385" s="50" t="n">
        <v>92</v>
      </c>
      <c r="B385" s="50" t="s">
        <v>2491</v>
      </c>
      <c r="C385" s="50" t="s">
        <v>2492</v>
      </c>
      <c r="D385" s="50" t="s">
        <v>2493</v>
      </c>
      <c r="E385" s="50" t="s">
        <v>2491</v>
      </c>
      <c r="F385" s="50" t="s">
        <v>2493</v>
      </c>
      <c r="G385" s="50" t="s">
        <v>2694</v>
      </c>
      <c r="H385" s="50" t="s">
        <v>339</v>
      </c>
      <c r="I385" s="50" t="s">
        <v>2692</v>
      </c>
      <c r="J385" s="50" t="n">
        <v>17</v>
      </c>
      <c r="K385" s="63" t="s">
        <v>341</v>
      </c>
      <c r="L385" s="50" t="s">
        <v>339</v>
      </c>
      <c r="M385" s="62" t="s">
        <v>2695</v>
      </c>
      <c r="N385" s="50"/>
      <c r="O385" s="50"/>
      <c r="P385" s="50" t="s">
        <v>299</v>
      </c>
      <c r="Q385" s="50" t="n">
        <v>3</v>
      </c>
      <c r="R385" s="50" t="n">
        <v>12</v>
      </c>
      <c r="S385" s="50"/>
      <c r="T385" s="50"/>
      <c r="U385" s="50"/>
      <c r="V385" s="51" t="n">
        <f aca="false">S385+T385+U385</f>
        <v>0</v>
      </c>
      <c r="W385" s="53" t="s">
        <v>58</v>
      </c>
      <c r="X385" s="53" t="s">
        <v>58</v>
      </c>
      <c r="Y385" s="53" t="s">
        <v>58</v>
      </c>
      <c r="Z385" s="51" t="n">
        <f aca="false">SUM(W385:Y385)</f>
        <v>0</v>
      </c>
      <c r="AA385" s="52" t="n">
        <v>490</v>
      </c>
      <c r="AB385" s="52" t="n">
        <v>1540</v>
      </c>
      <c r="AC385" s="52"/>
      <c r="AD385" s="51" t="n">
        <f aca="false">SUM(AA385:AC385)</f>
        <v>2030</v>
      </c>
      <c r="AE385" s="53" t="s">
        <v>58</v>
      </c>
      <c r="AF385" s="53" t="s">
        <v>58</v>
      </c>
      <c r="AG385" s="53" t="s">
        <v>58</v>
      </c>
      <c r="AH385" s="51" t="n">
        <f aca="false">SUM(AE385:AG385)</f>
        <v>0</v>
      </c>
      <c r="AI385" s="51" t="n">
        <f aca="false">Z385+AD385+AH385</f>
        <v>2030</v>
      </c>
      <c r="AJ385" s="54" t="s">
        <v>344</v>
      </c>
      <c r="AK385" s="54" t="s">
        <v>345</v>
      </c>
      <c r="AL385" s="54" t="s">
        <v>346</v>
      </c>
      <c r="AM385" s="54" t="s">
        <v>347</v>
      </c>
      <c r="AN385" s="54" t="s">
        <v>348</v>
      </c>
      <c r="AO385" s="57" t="n">
        <v>46022</v>
      </c>
      <c r="AP385" s="50" t="s">
        <v>348</v>
      </c>
      <c r="AQ385" s="57" t="n">
        <v>46023</v>
      </c>
      <c r="AR385" s="57" t="n">
        <v>46387</v>
      </c>
      <c r="AS385" s="58"/>
    </row>
    <row r="386" customFormat="false" ht="13" hidden="false" customHeight="false" outlineLevel="0" collapsed="false">
      <c r="A386" s="50" t="n">
        <v>93</v>
      </c>
      <c r="B386" s="50" t="s">
        <v>2491</v>
      </c>
      <c r="C386" s="50" t="s">
        <v>2492</v>
      </c>
      <c r="D386" s="50" t="s">
        <v>2493</v>
      </c>
      <c r="E386" s="50" t="s">
        <v>2491</v>
      </c>
      <c r="F386" s="50" t="s">
        <v>2493</v>
      </c>
      <c r="G386" s="50" t="s">
        <v>2696</v>
      </c>
      <c r="H386" s="50" t="s">
        <v>339</v>
      </c>
      <c r="I386" s="50" t="s">
        <v>2697</v>
      </c>
      <c r="J386" s="50" t="n">
        <v>3</v>
      </c>
      <c r="K386" s="63" t="s">
        <v>341</v>
      </c>
      <c r="L386" s="50" t="s">
        <v>339</v>
      </c>
      <c r="M386" s="62" t="s">
        <v>2698</v>
      </c>
      <c r="N386" s="50"/>
      <c r="O386" s="50"/>
      <c r="P386" s="50" t="s">
        <v>299</v>
      </c>
      <c r="Q386" s="50" t="n">
        <v>3</v>
      </c>
      <c r="R386" s="50" t="n">
        <v>12</v>
      </c>
      <c r="S386" s="50"/>
      <c r="T386" s="50"/>
      <c r="U386" s="50"/>
      <c r="V386" s="51" t="n">
        <f aca="false">S386+T386+U386</f>
        <v>0</v>
      </c>
      <c r="W386" s="53" t="s">
        <v>58</v>
      </c>
      <c r="X386" s="53" t="s">
        <v>58</v>
      </c>
      <c r="Y386" s="53" t="s">
        <v>58</v>
      </c>
      <c r="Z386" s="51" t="n">
        <f aca="false">SUM(W386:Y386)</f>
        <v>0</v>
      </c>
      <c r="AA386" s="52" t="n">
        <v>190</v>
      </c>
      <c r="AB386" s="52" t="n">
        <v>600</v>
      </c>
      <c r="AC386" s="52"/>
      <c r="AD386" s="51" t="n">
        <f aca="false">SUM(AA386:AC386)</f>
        <v>790</v>
      </c>
      <c r="AE386" s="53" t="s">
        <v>58</v>
      </c>
      <c r="AF386" s="53" t="s">
        <v>58</v>
      </c>
      <c r="AG386" s="53" t="s">
        <v>58</v>
      </c>
      <c r="AH386" s="51" t="n">
        <f aca="false">SUM(AE386:AG386)</f>
        <v>0</v>
      </c>
      <c r="AI386" s="51" t="n">
        <f aca="false">Z386+AD386+AH386</f>
        <v>790</v>
      </c>
      <c r="AJ386" s="54" t="s">
        <v>344</v>
      </c>
      <c r="AK386" s="54" t="s">
        <v>345</v>
      </c>
      <c r="AL386" s="54" t="s">
        <v>346</v>
      </c>
      <c r="AM386" s="54" t="s">
        <v>347</v>
      </c>
      <c r="AN386" s="54" t="s">
        <v>348</v>
      </c>
      <c r="AO386" s="57" t="n">
        <v>46022</v>
      </c>
      <c r="AP386" s="50" t="s">
        <v>348</v>
      </c>
      <c r="AQ386" s="57" t="n">
        <v>46023</v>
      </c>
      <c r="AR386" s="57" t="n">
        <v>46387</v>
      </c>
      <c r="AS386" s="58"/>
    </row>
    <row r="387" customFormat="false" ht="13" hidden="false" customHeight="false" outlineLevel="0" collapsed="false">
      <c r="A387" s="50" t="n">
        <v>94</v>
      </c>
      <c r="B387" s="50" t="s">
        <v>2491</v>
      </c>
      <c r="C387" s="50" t="s">
        <v>2492</v>
      </c>
      <c r="D387" s="50" t="s">
        <v>2493</v>
      </c>
      <c r="E387" s="50" t="s">
        <v>2491</v>
      </c>
      <c r="F387" s="50" t="s">
        <v>2493</v>
      </c>
      <c r="G387" s="50" t="s">
        <v>2699</v>
      </c>
      <c r="H387" s="50" t="s">
        <v>339</v>
      </c>
      <c r="I387" s="50" t="s">
        <v>2697</v>
      </c>
      <c r="J387" s="50" t="n">
        <v>8</v>
      </c>
      <c r="K387" s="63" t="s">
        <v>341</v>
      </c>
      <c r="L387" s="50" t="s">
        <v>339</v>
      </c>
      <c r="M387" s="62" t="s">
        <v>2700</v>
      </c>
      <c r="N387" s="50"/>
      <c r="O387" s="50"/>
      <c r="P387" s="50" t="s">
        <v>299</v>
      </c>
      <c r="Q387" s="50" t="n">
        <v>3</v>
      </c>
      <c r="R387" s="50" t="n">
        <v>12</v>
      </c>
      <c r="S387" s="50"/>
      <c r="T387" s="50"/>
      <c r="U387" s="50"/>
      <c r="V387" s="51" t="n">
        <f aca="false">S387+T387+U387</f>
        <v>0</v>
      </c>
      <c r="W387" s="53" t="s">
        <v>58</v>
      </c>
      <c r="X387" s="53" t="s">
        <v>58</v>
      </c>
      <c r="Y387" s="53" t="s">
        <v>58</v>
      </c>
      <c r="Z387" s="51" t="n">
        <f aca="false">SUM(W387:Y387)</f>
        <v>0</v>
      </c>
      <c r="AA387" s="52" t="n">
        <v>580</v>
      </c>
      <c r="AB387" s="52" t="n">
        <v>1830</v>
      </c>
      <c r="AC387" s="52"/>
      <c r="AD387" s="51" t="n">
        <f aca="false">SUM(AA387:AC387)</f>
        <v>2410</v>
      </c>
      <c r="AE387" s="53" t="s">
        <v>58</v>
      </c>
      <c r="AF387" s="53" t="s">
        <v>58</v>
      </c>
      <c r="AG387" s="53" t="s">
        <v>58</v>
      </c>
      <c r="AH387" s="51" t="n">
        <f aca="false">SUM(AE387:AG387)</f>
        <v>0</v>
      </c>
      <c r="AI387" s="51" t="n">
        <f aca="false">Z387+AD387+AH387</f>
        <v>2410</v>
      </c>
      <c r="AJ387" s="54" t="s">
        <v>344</v>
      </c>
      <c r="AK387" s="54" t="s">
        <v>345</v>
      </c>
      <c r="AL387" s="54" t="s">
        <v>346</v>
      </c>
      <c r="AM387" s="54" t="s">
        <v>347</v>
      </c>
      <c r="AN387" s="54" t="s">
        <v>348</v>
      </c>
      <c r="AO387" s="57" t="n">
        <v>46022</v>
      </c>
      <c r="AP387" s="50" t="s">
        <v>348</v>
      </c>
      <c r="AQ387" s="57" t="n">
        <v>46023</v>
      </c>
      <c r="AR387" s="57" t="n">
        <v>46387</v>
      </c>
      <c r="AS387" s="58"/>
    </row>
    <row r="388" customFormat="false" ht="13" hidden="false" customHeight="false" outlineLevel="0" collapsed="false">
      <c r="A388" s="50" t="n">
        <v>95</v>
      </c>
      <c r="B388" s="50" t="s">
        <v>2491</v>
      </c>
      <c r="C388" s="50" t="s">
        <v>2492</v>
      </c>
      <c r="D388" s="50" t="s">
        <v>2493</v>
      </c>
      <c r="E388" s="50" t="s">
        <v>2491</v>
      </c>
      <c r="F388" s="50" t="s">
        <v>2493</v>
      </c>
      <c r="G388" s="50" t="s">
        <v>2701</v>
      </c>
      <c r="H388" s="50" t="s">
        <v>339</v>
      </c>
      <c r="I388" s="50" t="s">
        <v>2702</v>
      </c>
      <c r="J388" s="50" t="n">
        <v>5</v>
      </c>
      <c r="K388" s="63" t="s">
        <v>341</v>
      </c>
      <c r="L388" s="50" t="s">
        <v>339</v>
      </c>
      <c r="M388" s="62" t="s">
        <v>2703</v>
      </c>
      <c r="N388" s="50"/>
      <c r="O388" s="50"/>
      <c r="P388" s="50" t="s">
        <v>299</v>
      </c>
      <c r="Q388" s="50" t="n">
        <v>3</v>
      </c>
      <c r="R388" s="50" t="n">
        <v>12</v>
      </c>
      <c r="S388" s="50"/>
      <c r="T388" s="50"/>
      <c r="U388" s="50"/>
      <c r="V388" s="51" t="n">
        <f aca="false">S388+T388+U388</f>
        <v>0</v>
      </c>
      <c r="W388" s="53" t="s">
        <v>58</v>
      </c>
      <c r="X388" s="53" t="s">
        <v>58</v>
      </c>
      <c r="Y388" s="53" t="s">
        <v>58</v>
      </c>
      <c r="Z388" s="51" t="n">
        <f aca="false">SUM(W388:Y388)</f>
        <v>0</v>
      </c>
      <c r="AA388" s="52" t="n">
        <v>650</v>
      </c>
      <c r="AB388" s="52" t="n">
        <v>2000</v>
      </c>
      <c r="AC388" s="52"/>
      <c r="AD388" s="51" t="n">
        <f aca="false">SUM(AA388:AC388)</f>
        <v>2650</v>
      </c>
      <c r="AE388" s="53" t="s">
        <v>58</v>
      </c>
      <c r="AF388" s="53" t="s">
        <v>58</v>
      </c>
      <c r="AG388" s="53" t="s">
        <v>58</v>
      </c>
      <c r="AH388" s="51" t="n">
        <f aca="false">SUM(AE388:AG388)</f>
        <v>0</v>
      </c>
      <c r="AI388" s="51" t="n">
        <f aca="false">Z388+AD388+AH388</f>
        <v>2650</v>
      </c>
      <c r="AJ388" s="54" t="s">
        <v>344</v>
      </c>
      <c r="AK388" s="54" t="s">
        <v>345</v>
      </c>
      <c r="AL388" s="54" t="s">
        <v>346</v>
      </c>
      <c r="AM388" s="54" t="s">
        <v>347</v>
      </c>
      <c r="AN388" s="54" t="s">
        <v>348</v>
      </c>
      <c r="AO388" s="57" t="n">
        <v>46022</v>
      </c>
      <c r="AP388" s="50" t="s">
        <v>348</v>
      </c>
      <c r="AQ388" s="57" t="n">
        <v>46023</v>
      </c>
      <c r="AR388" s="57" t="n">
        <v>46387</v>
      </c>
      <c r="AS388" s="58"/>
    </row>
    <row r="389" customFormat="false" ht="13" hidden="false" customHeight="false" outlineLevel="0" collapsed="false">
      <c r="A389" s="50" t="n">
        <v>96</v>
      </c>
      <c r="B389" s="50" t="s">
        <v>2491</v>
      </c>
      <c r="C389" s="50" t="s">
        <v>2492</v>
      </c>
      <c r="D389" s="50" t="s">
        <v>2493</v>
      </c>
      <c r="E389" s="50" t="s">
        <v>2491</v>
      </c>
      <c r="F389" s="50" t="s">
        <v>2493</v>
      </c>
      <c r="G389" s="50" t="s">
        <v>2704</v>
      </c>
      <c r="H389" s="50" t="s">
        <v>339</v>
      </c>
      <c r="I389" s="50" t="s">
        <v>2702</v>
      </c>
      <c r="J389" s="50" t="n">
        <v>8</v>
      </c>
      <c r="K389" s="63" t="s">
        <v>341</v>
      </c>
      <c r="L389" s="50" t="s">
        <v>339</v>
      </c>
      <c r="M389" s="62" t="s">
        <v>2705</v>
      </c>
      <c r="N389" s="50"/>
      <c r="O389" s="50"/>
      <c r="P389" s="50" t="s">
        <v>299</v>
      </c>
      <c r="Q389" s="50" t="n">
        <v>3</v>
      </c>
      <c r="R389" s="50" t="n">
        <v>12</v>
      </c>
      <c r="S389" s="50"/>
      <c r="T389" s="50"/>
      <c r="U389" s="50"/>
      <c r="V389" s="51" t="n">
        <f aca="false">S389+T389+U389</f>
        <v>0</v>
      </c>
      <c r="W389" s="53" t="s">
        <v>58</v>
      </c>
      <c r="X389" s="53" t="s">
        <v>58</v>
      </c>
      <c r="Y389" s="53" t="s">
        <v>58</v>
      </c>
      <c r="Z389" s="51" t="n">
        <f aca="false">SUM(W389:Y389)</f>
        <v>0</v>
      </c>
      <c r="AA389" s="52" t="n">
        <v>660</v>
      </c>
      <c r="AB389" s="52" t="n">
        <v>2030</v>
      </c>
      <c r="AC389" s="52"/>
      <c r="AD389" s="51" t="n">
        <f aca="false">SUM(AA389:AC389)</f>
        <v>2690</v>
      </c>
      <c r="AE389" s="53" t="s">
        <v>58</v>
      </c>
      <c r="AF389" s="53" t="s">
        <v>58</v>
      </c>
      <c r="AG389" s="53" t="s">
        <v>58</v>
      </c>
      <c r="AH389" s="51" t="n">
        <f aca="false">SUM(AE389:AG389)</f>
        <v>0</v>
      </c>
      <c r="AI389" s="51" t="n">
        <f aca="false">Z389+AD389+AH389</f>
        <v>2690</v>
      </c>
      <c r="AJ389" s="54" t="s">
        <v>344</v>
      </c>
      <c r="AK389" s="54" t="s">
        <v>345</v>
      </c>
      <c r="AL389" s="54" t="s">
        <v>346</v>
      </c>
      <c r="AM389" s="54" t="s">
        <v>347</v>
      </c>
      <c r="AN389" s="54" t="s">
        <v>348</v>
      </c>
      <c r="AO389" s="57" t="n">
        <v>46022</v>
      </c>
      <c r="AP389" s="50" t="s">
        <v>348</v>
      </c>
      <c r="AQ389" s="57" t="n">
        <v>46023</v>
      </c>
      <c r="AR389" s="57" t="n">
        <v>46387</v>
      </c>
      <c r="AS389" s="58"/>
    </row>
    <row r="390" customFormat="false" ht="13" hidden="false" customHeight="false" outlineLevel="0" collapsed="false">
      <c r="A390" s="50" t="n">
        <v>97</v>
      </c>
      <c r="B390" s="50" t="s">
        <v>2491</v>
      </c>
      <c r="C390" s="50" t="s">
        <v>2492</v>
      </c>
      <c r="D390" s="50" t="s">
        <v>2493</v>
      </c>
      <c r="E390" s="50" t="s">
        <v>2491</v>
      </c>
      <c r="F390" s="50" t="s">
        <v>2493</v>
      </c>
      <c r="G390" s="50" t="s">
        <v>2706</v>
      </c>
      <c r="H390" s="50" t="s">
        <v>339</v>
      </c>
      <c r="I390" s="50" t="s">
        <v>2702</v>
      </c>
      <c r="J390" s="50" t="n">
        <v>15</v>
      </c>
      <c r="K390" s="63" t="s">
        <v>341</v>
      </c>
      <c r="L390" s="50" t="s">
        <v>339</v>
      </c>
      <c r="M390" s="62" t="s">
        <v>2707</v>
      </c>
      <c r="N390" s="50"/>
      <c r="O390" s="50"/>
      <c r="P390" s="50" t="s">
        <v>299</v>
      </c>
      <c r="Q390" s="50" t="n">
        <v>3</v>
      </c>
      <c r="R390" s="50" t="n">
        <v>12</v>
      </c>
      <c r="S390" s="50"/>
      <c r="T390" s="50"/>
      <c r="U390" s="50"/>
      <c r="V390" s="51" t="n">
        <f aca="false">S390+T390+U390</f>
        <v>0</v>
      </c>
      <c r="W390" s="53" t="s">
        <v>58</v>
      </c>
      <c r="X390" s="53" t="s">
        <v>58</v>
      </c>
      <c r="Y390" s="53" t="s">
        <v>58</v>
      </c>
      <c r="Z390" s="51" t="n">
        <f aca="false">SUM(W390:Y390)</f>
        <v>0</v>
      </c>
      <c r="AA390" s="52" t="n">
        <v>190</v>
      </c>
      <c r="AB390" s="52" t="n">
        <v>580</v>
      </c>
      <c r="AC390" s="52"/>
      <c r="AD390" s="51" t="n">
        <f aca="false">SUM(AA390:AC390)</f>
        <v>770</v>
      </c>
      <c r="AE390" s="53" t="s">
        <v>58</v>
      </c>
      <c r="AF390" s="53" t="s">
        <v>58</v>
      </c>
      <c r="AG390" s="53" t="s">
        <v>58</v>
      </c>
      <c r="AH390" s="51" t="n">
        <f aca="false">SUM(AE390:AG390)</f>
        <v>0</v>
      </c>
      <c r="AI390" s="51" t="n">
        <f aca="false">Z390+AD390+AH390</f>
        <v>770</v>
      </c>
      <c r="AJ390" s="54" t="s">
        <v>344</v>
      </c>
      <c r="AK390" s="54" t="s">
        <v>345</v>
      </c>
      <c r="AL390" s="54" t="s">
        <v>346</v>
      </c>
      <c r="AM390" s="54" t="s">
        <v>347</v>
      </c>
      <c r="AN390" s="54" t="s">
        <v>348</v>
      </c>
      <c r="AO390" s="57" t="n">
        <v>46022</v>
      </c>
      <c r="AP390" s="50" t="s">
        <v>348</v>
      </c>
      <c r="AQ390" s="57" t="n">
        <v>46023</v>
      </c>
      <c r="AR390" s="57" t="n">
        <v>46387</v>
      </c>
      <c r="AS390" s="58"/>
    </row>
    <row r="391" customFormat="false" ht="13" hidden="false" customHeight="false" outlineLevel="0" collapsed="false">
      <c r="A391" s="50" t="n">
        <v>98</v>
      </c>
      <c r="B391" s="50" t="s">
        <v>2491</v>
      </c>
      <c r="C391" s="50" t="s">
        <v>2492</v>
      </c>
      <c r="D391" s="50" t="s">
        <v>2493</v>
      </c>
      <c r="E391" s="50" t="s">
        <v>2491</v>
      </c>
      <c r="F391" s="50" t="s">
        <v>2493</v>
      </c>
      <c r="G391" s="50" t="s">
        <v>2708</v>
      </c>
      <c r="H391" s="50" t="s">
        <v>339</v>
      </c>
      <c r="I391" s="50" t="s">
        <v>2709</v>
      </c>
      <c r="J391" s="50" t="n">
        <v>5</v>
      </c>
      <c r="K391" s="63" t="s">
        <v>341</v>
      </c>
      <c r="L391" s="50" t="s">
        <v>339</v>
      </c>
      <c r="M391" s="62" t="s">
        <v>2710</v>
      </c>
      <c r="N391" s="50"/>
      <c r="O391" s="50"/>
      <c r="P391" s="50" t="s">
        <v>299</v>
      </c>
      <c r="Q391" s="50" t="n">
        <v>3</v>
      </c>
      <c r="R391" s="50" t="n">
        <v>12</v>
      </c>
      <c r="S391" s="50"/>
      <c r="T391" s="50"/>
      <c r="U391" s="50"/>
      <c r="V391" s="51" t="n">
        <f aca="false">S391+T391+U391</f>
        <v>0</v>
      </c>
      <c r="W391" s="53" t="s">
        <v>58</v>
      </c>
      <c r="X391" s="53" t="s">
        <v>58</v>
      </c>
      <c r="Y391" s="53" t="s">
        <v>58</v>
      </c>
      <c r="Z391" s="51" t="n">
        <f aca="false">SUM(W391:Y391)</f>
        <v>0</v>
      </c>
      <c r="AA391" s="52" t="n">
        <v>650</v>
      </c>
      <c r="AB391" s="52" t="n">
        <v>1980</v>
      </c>
      <c r="AC391" s="52"/>
      <c r="AD391" s="51" t="n">
        <f aca="false">SUM(AA391:AC391)</f>
        <v>2630</v>
      </c>
      <c r="AE391" s="53" t="s">
        <v>58</v>
      </c>
      <c r="AF391" s="53" t="s">
        <v>58</v>
      </c>
      <c r="AG391" s="53" t="s">
        <v>58</v>
      </c>
      <c r="AH391" s="51" t="n">
        <f aca="false">SUM(AE391:AG391)</f>
        <v>0</v>
      </c>
      <c r="AI391" s="51" t="n">
        <f aca="false">Z391+AD391+AH391</f>
        <v>2630</v>
      </c>
      <c r="AJ391" s="54" t="s">
        <v>344</v>
      </c>
      <c r="AK391" s="54" t="s">
        <v>345</v>
      </c>
      <c r="AL391" s="54" t="s">
        <v>346</v>
      </c>
      <c r="AM391" s="54" t="s">
        <v>347</v>
      </c>
      <c r="AN391" s="54" t="s">
        <v>348</v>
      </c>
      <c r="AO391" s="57" t="n">
        <v>46022</v>
      </c>
      <c r="AP391" s="50" t="s">
        <v>348</v>
      </c>
      <c r="AQ391" s="57" t="n">
        <v>46023</v>
      </c>
      <c r="AR391" s="57" t="n">
        <v>46387</v>
      </c>
      <c r="AS391" s="58"/>
    </row>
    <row r="392" customFormat="false" ht="13" hidden="false" customHeight="false" outlineLevel="0" collapsed="false">
      <c r="A392" s="50" t="n">
        <v>99</v>
      </c>
      <c r="B392" s="50" t="s">
        <v>2491</v>
      </c>
      <c r="C392" s="50" t="s">
        <v>2492</v>
      </c>
      <c r="D392" s="50" t="s">
        <v>2493</v>
      </c>
      <c r="E392" s="50" t="s">
        <v>2491</v>
      </c>
      <c r="F392" s="50" t="s">
        <v>2493</v>
      </c>
      <c r="G392" s="50" t="s">
        <v>2711</v>
      </c>
      <c r="H392" s="50" t="s">
        <v>339</v>
      </c>
      <c r="I392" s="50" t="s">
        <v>2709</v>
      </c>
      <c r="J392" s="50" t="n">
        <v>13</v>
      </c>
      <c r="K392" s="63" t="s">
        <v>341</v>
      </c>
      <c r="L392" s="50" t="s">
        <v>339</v>
      </c>
      <c r="M392" s="62" t="s">
        <v>2712</v>
      </c>
      <c r="N392" s="50"/>
      <c r="O392" s="50"/>
      <c r="P392" s="50" t="s">
        <v>299</v>
      </c>
      <c r="Q392" s="50" t="n">
        <v>3</v>
      </c>
      <c r="R392" s="50" t="n">
        <v>12</v>
      </c>
      <c r="S392" s="50"/>
      <c r="T392" s="50"/>
      <c r="U392" s="50"/>
      <c r="V392" s="51" t="n">
        <f aca="false">S392+T392+U392</f>
        <v>0</v>
      </c>
      <c r="W392" s="53" t="s">
        <v>58</v>
      </c>
      <c r="X392" s="53" t="s">
        <v>58</v>
      </c>
      <c r="Y392" s="53" t="s">
        <v>58</v>
      </c>
      <c r="Z392" s="51" t="n">
        <f aca="false">SUM(W392:Y392)</f>
        <v>0</v>
      </c>
      <c r="AA392" s="52" t="n">
        <v>490</v>
      </c>
      <c r="AB392" s="52" t="n">
        <v>1720</v>
      </c>
      <c r="AC392" s="52"/>
      <c r="AD392" s="51" t="n">
        <f aca="false">SUM(AA392:AC392)</f>
        <v>2210</v>
      </c>
      <c r="AE392" s="53" t="s">
        <v>58</v>
      </c>
      <c r="AF392" s="53" t="s">
        <v>58</v>
      </c>
      <c r="AG392" s="53" t="s">
        <v>58</v>
      </c>
      <c r="AH392" s="51" t="n">
        <f aca="false">SUM(AE392:AG392)</f>
        <v>0</v>
      </c>
      <c r="AI392" s="51" t="n">
        <f aca="false">Z392+AD392+AH392</f>
        <v>2210</v>
      </c>
      <c r="AJ392" s="54" t="s">
        <v>344</v>
      </c>
      <c r="AK392" s="54" t="s">
        <v>345</v>
      </c>
      <c r="AL392" s="54" t="s">
        <v>346</v>
      </c>
      <c r="AM392" s="54" t="s">
        <v>347</v>
      </c>
      <c r="AN392" s="54" t="s">
        <v>348</v>
      </c>
      <c r="AO392" s="57" t="n">
        <v>46022</v>
      </c>
      <c r="AP392" s="50" t="s">
        <v>348</v>
      </c>
      <c r="AQ392" s="57" t="n">
        <v>46023</v>
      </c>
      <c r="AR392" s="57" t="n">
        <v>46387</v>
      </c>
      <c r="AS392" s="58"/>
    </row>
    <row r="393" customFormat="false" ht="13" hidden="false" customHeight="false" outlineLevel="0" collapsed="false">
      <c r="A393" s="50" t="n">
        <v>100</v>
      </c>
      <c r="B393" s="50" t="s">
        <v>2491</v>
      </c>
      <c r="C393" s="50" t="s">
        <v>2492</v>
      </c>
      <c r="D393" s="50" t="s">
        <v>2493</v>
      </c>
      <c r="E393" s="50" t="s">
        <v>2491</v>
      </c>
      <c r="F393" s="50" t="s">
        <v>2493</v>
      </c>
      <c r="G393" s="50" t="s">
        <v>2713</v>
      </c>
      <c r="H393" s="50" t="s">
        <v>339</v>
      </c>
      <c r="I393" s="50" t="s">
        <v>389</v>
      </c>
      <c r="J393" s="50" t="n">
        <v>9</v>
      </c>
      <c r="K393" s="63" t="s">
        <v>341</v>
      </c>
      <c r="L393" s="50" t="s">
        <v>339</v>
      </c>
      <c r="M393" s="62" t="s">
        <v>2714</v>
      </c>
      <c r="N393" s="50"/>
      <c r="O393" s="50"/>
      <c r="P393" s="50" t="s">
        <v>299</v>
      </c>
      <c r="Q393" s="50" t="n">
        <v>3</v>
      </c>
      <c r="R393" s="50" t="n">
        <v>12</v>
      </c>
      <c r="S393" s="50"/>
      <c r="T393" s="50"/>
      <c r="U393" s="50"/>
      <c r="V393" s="51" t="n">
        <f aca="false">S393+T393+U393</f>
        <v>0</v>
      </c>
      <c r="W393" s="53" t="s">
        <v>58</v>
      </c>
      <c r="X393" s="53" t="s">
        <v>58</v>
      </c>
      <c r="Y393" s="53" t="s">
        <v>58</v>
      </c>
      <c r="Z393" s="51" t="n">
        <f aca="false">SUM(W393:Y393)</f>
        <v>0</v>
      </c>
      <c r="AA393" s="52" t="n">
        <v>100</v>
      </c>
      <c r="AB393" s="52" t="n">
        <v>280</v>
      </c>
      <c r="AC393" s="52"/>
      <c r="AD393" s="51" t="n">
        <f aca="false">SUM(AA393:AC393)</f>
        <v>380</v>
      </c>
      <c r="AE393" s="53" t="s">
        <v>58</v>
      </c>
      <c r="AF393" s="53" t="s">
        <v>58</v>
      </c>
      <c r="AG393" s="53" t="s">
        <v>58</v>
      </c>
      <c r="AH393" s="51" t="n">
        <f aca="false">SUM(AE393:AG393)</f>
        <v>0</v>
      </c>
      <c r="AI393" s="51" t="n">
        <f aca="false">Z393+AD393+AH393</f>
        <v>380</v>
      </c>
      <c r="AJ393" s="54" t="s">
        <v>344</v>
      </c>
      <c r="AK393" s="54" t="s">
        <v>345</v>
      </c>
      <c r="AL393" s="54" t="s">
        <v>346</v>
      </c>
      <c r="AM393" s="54" t="s">
        <v>347</v>
      </c>
      <c r="AN393" s="54" t="s">
        <v>348</v>
      </c>
      <c r="AO393" s="57" t="n">
        <v>46022</v>
      </c>
      <c r="AP393" s="50" t="s">
        <v>348</v>
      </c>
      <c r="AQ393" s="57" t="n">
        <v>46023</v>
      </c>
      <c r="AR393" s="57" t="n">
        <v>46387</v>
      </c>
      <c r="AS393" s="58"/>
    </row>
    <row r="394" customFormat="false" ht="13" hidden="false" customHeight="false" outlineLevel="0" collapsed="false">
      <c r="A394" s="50" t="n">
        <v>101</v>
      </c>
      <c r="B394" s="50" t="s">
        <v>2491</v>
      </c>
      <c r="C394" s="50" t="s">
        <v>2492</v>
      </c>
      <c r="D394" s="50" t="s">
        <v>2493</v>
      </c>
      <c r="E394" s="50" t="s">
        <v>2491</v>
      </c>
      <c r="F394" s="50" t="s">
        <v>2493</v>
      </c>
      <c r="G394" s="50" t="s">
        <v>2715</v>
      </c>
      <c r="H394" s="50" t="s">
        <v>339</v>
      </c>
      <c r="I394" s="50" t="s">
        <v>351</v>
      </c>
      <c r="J394" s="50" t="n">
        <v>51</v>
      </c>
      <c r="K394" s="63" t="s">
        <v>341</v>
      </c>
      <c r="L394" s="50" t="s">
        <v>339</v>
      </c>
      <c r="M394" s="62" t="s">
        <v>2716</v>
      </c>
      <c r="N394" s="50"/>
      <c r="O394" s="50"/>
      <c r="P394" s="50" t="s">
        <v>299</v>
      </c>
      <c r="Q394" s="50" t="n">
        <v>3</v>
      </c>
      <c r="R394" s="50" t="n">
        <v>12</v>
      </c>
      <c r="S394" s="50"/>
      <c r="T394" s="50"/>
      <c r="U394" s="50"/>
      <c r="V394" s="51" t="n">
        <f aca="false">S394+T394+U394</f>
        <v>0</v>
      </c>
      <c r="W394" s="53" t="s">
        <v>58</v>
      </c>
      <c r="X394" s="53" t="s">
        <v>58</v>
      </c>
      <c r="Y394" s="53" t="s">
        <v>58</v>
      </c>
      <c r="Z394" s="51" t="n">
        <f aca="false">SUM(W394:Y394)</f>
        <v>0</v>
      </c>
      <c r="AA394" s="52" t="n">
        <v>80</v>
      </c>
      <c r="AB394" s="52" t="n">
        <v>210</v>
      </c>
      <c r="AC394" s="52"/>
      <c r="AD394" s="51" t="n">
        <f aca="false">SUM(AA394:AC394)</f>
        <v>290</v>
      </c>
      <c r="AE394" s="53" t="s">
        <v>58</v>
      </c>
      <c r="AF394" s="53" t="s">
        <v>58</v>
      </c>
      <c r="AG394" s="53" t="s">
        <v>58</v>
      </c>
      <c r="AH394" s="51" t="n">
        <f aca="false">SUM(AE394:AG394)</f>
        <v>0</v>
      </c>
      <c r="AI394" s="51" t="n">
        <f aca="false">Z394+AD394+AH394</f>
        <v>290</v>
      </c>
      <c r="AJ394" s="54" t="s">
        <v>344</v>
      </c>
      <c r="AK394" s="54" t="s">
        <v>345</v>
      </c>
      <c r="AL394" s="54" t="s">
        <v>346</v>
      </c>
      <c r="AM394" s="54" t="s">
        <v>347</v>
      </c>
      <c r="AN394" s="54" t="s">
        <v>348</v>
      </c>
      <c r="AO394" s="57" t="n">
        <v>46022</v>
      </c>
      <c r="AP394" s="50" t="s">
        <v>348</v>
      </c>
      <c r="AQ394" s="57" t="n">
        <v>46023</v>
      </c>
      <c r="AR394" s="57" t="n">
        <v>46387</v>
      </c>
      <c r="AS394" s="58"/>
    </row>
    <row r="395" customFormat="false" ht="13" hidden="false" customHeight="false" outlineLevel="0" collapsed="false">
      <c r="A395" s="50" t="n">
        <v>102</v>
      </c>
      <c r="B395" s="50" t="s">
        <v>2491</v>
      </c>
      <c r="C395" s="50" t="s">
        <v>2492</v>
      </c>
      <c r="D395" s="50" t="s">
        <v>2493</v>
      </c>
      <c r="E395" s="50" t="s">
        <v>2491</v>
      </c>
      <c r="F395" s="50" t="s">
        <v>2493</v>
      </c>
      <c r="G395" s="50" t="s">
        <v>2717</v>
      </c>
      <c r="H395" s="50" t="s">
        <v>339</v>
      </c>
      <c r="I395" s="50" t="s">
        <v>2380</v>
      </c>
      <c r="J395" s="50" t="n">
        <v>2</v>
      </c>
      <c r="K395" s="63" t="s">
        <v>341</v>
      </c>
      <c r="L395" s="50" t="s">
        <v>339</v>
      </c>
      <c r="M395" s="62" t="s">
        <v>2718</v>
      </c>
      <c r="N395" s="50"/>
      <c r="O395" s="50"/>
      <c r="P395" s="50" t="s">
        <v>299</v>
      </c>
      <c r="Q395" s="50" t="n">
        <v>3</v>
      </c>
      <c r="R395" s="50" t="n">
        <v>12</v>
      </c>
      <c r="S395" s="50"/>
      <c r="T395" s="50"/>
      <c r="U395" s="50"/>
      <c r="V395" s="51" t="n">
        <f aca="false">S395+T395+U395</f>
        <v>0</v>
      </c>
      <c r="W395" s="53" t="s">
        <v>58</v>
      </c>
      <c r="X395" s="53" t="s">
        <v>58</v>
      </c>
      <c r="Y395" s="53" t="s">
        <v>58</v>
      </c>
      <c r="Z395" s="51" t="n">
        <f aca="false">SUM(W395:Y395)</f>
        <v>0</v>
      </c>
      <c r="AA395" s="52" t="n">
        <v>190</v>
      </c>
      <c r="AB395" s="52" t="n">
        <v>500</v>
      </c>
      <c r="AC395" s="52"/>
      <c r="AD395" s="51" t="n">
        <f aca="false">SUM(AA395:AC395)</f>
        <v>690</v>
      </c>
      <c r="AE395" s="53" t="s">
        <v>58</v>
      </c>
      <c r="AF395" s="53" t="s">
        <v>58</v>
      </c>
      <c r="AG395" s="53" t="s">
        <v>58</v>
      </c>
      <c r="AH395" s="51" t="n">
        <f aca="false">SUM(AE395:AG395)</f>
        <v>0</v>
      </c>
      <c r="AI395" s="51" t="n">
        <f aca="false">Z395+AD395+AH395</f>
        <v>690</v>
      </c>
      <c r="AJ395" s="54" t="s">
        <v>344</v>
      </c>
      <c r="AK395" s="54" t="s">
        <v>345</v>
      </c>
      <c r="AL395" s="54" t="s">
        <v>346</v>
      </c>
      <c r="AM395" s="54" t="s">
        <v>347</v>
      </c>
      <c r="AN395" s="54" t="s">
        <v>348</v>
      </c>
      <c r="AO395" s="57" t="n">
        <v>46022</v>
      </c>
      <c r="AP395" s="50" t="s">
        <v>348</v>
      </c>
      <c r="AQ395" s="57" t="n">
        <v>46023</v>
      </c>
      <c r="AR395" s="57" t="n">
        <v>46387</v>
      </c>
      <c r="AS395" s="58"/>
    </row>
    <row r="396" customFormat="false" ht="13" hidden="false" customHeight="false" outlineLevel="0" collapsed="false">
      <c r="A396" s="50" t="n">
        <v>103</v>
      </c>
      <c r="B396" s="50" t="s">
        <v>2491</v>
      </c>
      <c r="C396" s="50" t="s">
        <v>2492</v>
      </c>
      <c r="D396" s="50" t="s">
        <v>2493</v>
      </c>
      <c r="E396" s="50" t="s">
        <v>2491</v>
      </c>
      <c r="F396" s="50" t="s">
        <v>2493</v>
      </c>
      <c r="G396" s="50" t="s">
        <v>2719</v>
      </c>
      <c r="H396" s="50" t="s">
        <v>339</v>
      </c>
      <c r="I396" s="50" t="s">
        <v>357</v>
      </c>
      <c r="J396" s="50" t="s">
        <v>2720</v>
      </c>
      <c r="K396" s="63" t="s">
        <v>341</v>
      </c>
      <c r="L396" s="50" t="s">
        <v>339</v>
      </c>
      <c r="M396" s="62" t="s">
        <v>2721</v>
      </c>
      <c r="N396" s="50"/>
      <c r="O396" s="50"/>
      <c r="P396" s="50" t="s">
        <v>299</v>
      </c>
      <c r="Q396" s="50" t="n">
        <v>3</v>
      </c>
      <c r="R396" s="50" t="n">
        <v>12</v>
      </c>
      <c r="S396" s="50"/>
      <c r="T396" s="50"/>
      <c r="U396" s="50"/>
      <c r="V396" s="51" t="n">
        <f aca="false">S396+T396+U396</f>
        <v>0</v>
      </c>
      <c r="W396" s="53" t="s">
        <v>58</v>
      </c>
      <c r="X396" s="53" t="s">
        <v>58</v>
      </c>
      <c r="Y396" s="53" t="s">
        <v>58</v>
      </c>
      <c r="Z396" s="51" t="n">
        <f aca="false">SUM(W396:Y396)</f>
        <v>0</v>
      </c>
      <c r="AA396" s="52" t="n">
        <v>900</v>
      </c>
      <c r="AB396" s="52" t="n">
        <v>2100</v>
      </c>
      <c r="AC396" s="52"/>
      <c r="AD396" s="51" t="n">
        <f aca="false">SUM(AA396:AC396)</f>
        <v>3000</v>
      </c>
      <c r="AE396" s="53" t="s">
        <v>58</v>
      </c>
      <c r="AF396" s="53" t="s">
        <v>58</v>
      </c>
      <c r="AG396" s="53" t="s">
        <v>58</v>
      </c>
      <c r="AH396" s="51" t="n">
        <f aca="false">SUM(AE396:AG396)</f>
        <v>0</v>
      </c>
      <c r="AI396" s="51" t="n">
        <f aca="false">Z396+AD396+AH396</f>
        <v>3000</v>
      </c>
      <c r="AJ396" s="54" t="s">
        <v>344</v>
      </c>
      <c r="AK396" s="54" t="s">
        <v>345</v>
      </c>
      <c r="AL396" s="54" t="s">
        <v>346</v>
      </c>
      <c r="AM396" s="54" t="s">
        <v>347</v>
      </c>
      <c r="AN396" s="54" t="s">
        <v>348</v>
      </c>
      <c r="AO396" s="57" t="n">
        <v>46022</v>
      </c>
      <c r="AP396" s="50" t="s">
        <v>348</v>
      </c>
      <c r="AQ396" s="57" t="n">
        <v>46023</v>
      </c>
      <c r="AR396" s="57" t="n">
        <v>46387</v>
      </c>
      <c r="AS396" s="58"/>
    </row>
    <row r="397" customFormat="false" ht="13" hidden="false" customHeight="false" outlineLevel="0" collapsed="false">
      <c r="A397" s="50" t="n">
        <v>104</v>
      </c>
      <c r="B397" s="50" t="s">
        <v>2491</v>
      </c>
      <c r="C397" s="50" t="s">
        <v>2492</v>
      </c>
      <c r="D397" s="50" t="s">
        <v>2493</v>
      </c>
      <c r="E397" s="50" t="s">
        <v>2491</v>
      </c>
      <c r="F397" s="50" t="s">
        <v>2493</v>
      </c>
      <c r="G397" s="50" t="s">
        <v>2722</v>
      </c>
      <c r="H397" s="50" t="s">
        <v>339</v>
      </c>
      <c r="I397" s="50" t="s">
        <v>357</v>
      </c>
      <c r="J397" s="50" t="s">
        <v>2723</v>
      </c>
      <c r="K397" s="63" t="s">
        <v>341</v>
      </c>
      <c r="L397" s="50" t="s">
        <v>339</v>
      </c>
      <c r="M397" s="62" t="s">
        <v>2724</v>
      </c>
      <c r="N397" s="50"/>
      <c r="O397" s="50"/>
      <c r="P397" s="50" t="s">
        <v>299</v>
      </c>
      <c r="Q397" s="50" t="n">
        <v>6</v>
      </c>
      <c r="R397" s="50" t="n">
        <v>12</v>
      </c>
      <c r="S397" s="50"/>
      <c r="T397" s="50"/>
      <c r="U397" s="50"/>
      <c r="V397" s="51" t="n">
        <f aca="false">S397+T397+U397</f>
        <v>0</v>
      </c>
      <c r="W397" s="53" t="s">
        <v>58</v>
      </c>
      <c r="X397" s="53" t="s">
        <v>58</v>
      </c>
      <c r="Y397" s="53" t="s">
        <v>58</v>
      </c>
      <c r="Z397" s="51" t="n">
        <f aca="false">SUM(W397:Y397)</f>
        <v>0</v>
      </c>
      <c r="AA397" s="52" t="n">
        <v>5400</v>
      </c>
      <c r="AB397" s="52" t="n">
        <v>12600</v>
      </c>
      <c r="AC397" s="52"/>
      <c r="AD397" s="51" t="n">
        <f aca="false">SUM(AA397:AC397)</f>
        <v>18000</v>
      </c>
      <c r="AE397" s="53" t="s">
        <v>58</v>
      </c>
      <c r="AF397" s="53" t="s">
        <v>58</v>
      </c>
      <c r="AG397" s="53" t="s">
        <v>58</v>
      </c>
      <c r="AH397" s="51" t="n">
        <f aca="false">SUM(AE397:AG397)</f>
        <v>0</v>
      </c>
      <c r="AI397" s="51" t="n">
        <f aca="false">Z397+AD397+AH397</f>
        <v>18000</v>
      </c>
      <c r="AJ397" s="54" t="s">
        <v>344</v>
      </c>
      <c r="AK397" s="54" t="s">
        <v>345</v>
      </c>
      <c r="AL397" s="54" t="s">
        <v>346</v>
      </c>
      <c r="AM397" s="54" t="s">
        <v>347</v>
      </c>
      <c r="AN397" s="54" t="s">
        <v>348</v>
      </c>
      <c r="AO397" s="57" t="n">
        <v>46022</v>
      </c>
      <c r="AP397" s="50" t="s">
        <v>348</v>
      </c>
      <c r="AQ397" s="57" t="n">
        <v>46023</v>
      </c>
      <c r="AR397" s="57" t="n">
        <v>46387</v>
      </c>
      <c r="AS397" s="58"/>
    </row>
    <row r="398" customFormat="false" ht="13" hidden="false" customHeight="false" outlineLevel="0" collapsed="false">
      <c r="A398" s="50" t="n">
        <v>105</v>
      </c>
      <c r="B398" s="50" t="s">
        <v>2491</v>
      </c>
      <c r="C398" s="50" t="s">
        <v>2492</v>
      </c>
      <c r="D398" s="50" t="s">
        <v>2493</v>
      </c>
      <c r="E398" s="50" t="s">
        <v>2491</v>
      </c>
      <c r="F398" s="50" t="s">
        <v>2493</v>
      </c>
      <c r="G398" s="50" t="s">
        <v>2725</v>
      </c>
      <c r="H398" s="50" t="s">
        <v>339</v>
      </c>
      <c r="I398" s="50" t="s">
        <v>1272</v>
      </c>
      <c r="J398" s="50" t="n">
        <v>5</v>
      </c>
      <c r="K398" s="63" t="s">
        <v>341</v>
      </c>
      <c r="L398" s="50" t="s">
        <v>339</v>
      </c>
      <c r="M398" s="62" t="s">
        <v>2726</v>
      </c>
      <c r="N398" s="50"/>
      <c r="O398" s="50"/>
      <c r="P398" s="50" t="s">
        <v>299</v>
      </c>
      <c r="Q398" s="50" t="n">
        <v>3</v>
      </c>
      <c r="R398" s="50" t="n">
        <v>12</v>
      </c>
      <c r="S398" s="50"/>
      <c r="T398" s="50"/>
      <c r="U398" s="50"/>
      <c r="V398" s="51" t="n">
        <f aca="false">S398+T398+U398</f>
        <v>0</v>
      </c>
      <c r="W398" s="53" t="s">
        <v>58</v>
      </c>
      <c r="X398" s="53" t="s">
        <v>58</v>
      </c>
      <c r="Y398" s="53" t="s">
        <v>58</v>
      </c>
      <c r="Z398" s="51" t="n">
        <f aca="false">SUM(W398:Y398)</f>
        <v>0</v>
      </c>
      <c r="AA398" s="52" t="n">
        <v>2700</v>
      </c>
      <c r="AB398" s="52" t="n">
        <v>6300</v>
      </c>
      <c r="AC398" s="52"/>
      <c r="AD398" s="51" t="n">
        <f aca="false">SUM(AA398:AC398)</f>
        <v>9000</v>
      </c>
      <c r="AE398" s="53" t="s">
        <v>58</v>
      </c>
      <c r="AF398" s="53" t="s">
        <v>58</v>
      </c>
      <c r="AG398" s="53" t="s">
        <v>58</v>
      </c>
      <c r="AH398" s="51" t="n">
        <f aca="false">SUM(AE398:AG398)</f>
        <v>0</v>
      </c>
      <c r="AI398" s="51" t="n">
        <f aca="false">Z398+AD398+AH398</f>
        <v>9000</v>
      </c>
      <c r="AJ398" s="54" t="s">
        <v>344</v>
      </c>
      <c r="AK398" s="54" t="s">
        <v>345</v>
      </c>
      <c r="AL398" s="54" t="s">
        <v>346</v>
      </c>
      <c r="AM398" s="54" t="s">
        <v>347</v>
      </c>
      <c r="AN398" s="54" t="s">
        <v>348</v>
      </c>
      <c r="AO398" s="57" t="n">
        <v>46022</v>
      </c>
      <c r="AP398" s="50" t="s">
        <v>348</v>
      </c>
      <c r="AQ398" s="57" t="n">
        <v>46023</v>
      </c>
      <c r="AR398" s="57" t="n">
        <v>46387</v>
      </c>
      <c r="AS398" s="58"/>
    </row>
    <row r="399" customFormat="false" ht="13" hidden="false" customHeight="false" outlineLevel="0" collapsed="false">
      <c r="A399" s="50" t="n">
        <v>106</v>
      </c>
      <c r="B399" s="50" t="s">
        <v>2491</v>
      </c>
      <c r="C399" s="50" t="s">
        <v>2492</v>
      </c>
      <c r="D399" s="50" t="s">
        <v>2493</v>
      </c>
      <c r="E399" s="50" t="s">
        <v>2491</v>
      </c>
      <c r="F399" s="50" t="s">
        <v>2493</v>
      </c>
      <c r="G399" s="50" t="s">
        <v>2727</v>
      </c>
      <c r="H399" s="50" t="s">
        <v>339</v>
      </c>
      <c r="I399" s="50" t="s">
        <v>365</v>
      </c>
      <c r="J399" s="50" t="n">
        <v>26</v>
      </c>
      <c r="K399" s="63" t="s">
        <v>341</v>
      </c>
      <c r="L399" s="50" t="s">
        <v>339</v>
      </c>
      <c r="M399" s="62" t="s">
        <v>2728</v>
      </c>
      <c r="N399" s="50"/>
      <c r="O399" s="50"/>
      <c r="P399" s="50" t="s">
        <v>299</v>
      </c>
      <c r="Q399" s="50" t="n">
        <v>5</v>
      </c>
      <c r="R399" s="50" t="n">
        <v>12</v>
      </c>
      <c r="S399" s="50"/>
      <c r="T399" s="50"/>
      <c r="U399" s="50"/>
      <c r="V399" s="51" t="n">
        <f aca="false">S399+T399+U399</f>
        <v>0</v>
      </c>
      <c r="W399" s="53" t="s">
        <v>58</v>
      </c>
      <c r="X399" s="53" t="s">
        <v>58</v>
      </c>
      <c r="Y399" s="53" t="s">
        <v>58</v>
      </c>
      <c r="Z399" s="51" t="n">
        <f aca="false">SUM(W399:Y399)</f>
        <v>0</v>
      </c>
      <c r="AA399" s="52" t="n">
        <v>660</v>
      </c>
      <c r="AB399" s="52" t="n">
        <v>1540</v>
      </c>
      <c r="AC399" s="52"/>
      <c r="AD399" s="51" t="n">
        <f aca="false">SUM(AA399:AC399)</f>
        <v>2200</v>
      </c>
      <c r="AE399" s="53" t="s">
        <v>58</v>
      </c>
      <c r="AF399" s="53" t="s">
        <v>58</v>
      </c>
      <c r="AG399" s="53" t="s">
        <v>58</v>
      </c>
      <c r="AH399" s="51" t="n">
        <f aca="false">SUM(AE399:AG399)</f>
        <v>0</v>
      </c>
      <c r="AI399" s="51" t="n">
        <f aca="false">Z399+AD399+AH399</f>
        <v>2200</v>
      </c>
      <c r="AJ399" s="54" t="s">
        <v>344</v>
      </c>
      <c r="AK399" s="54" t="s">
        <v>345</v>
      </c>
      <c r="AL399" s="54" t="s">
        <v>346</v>
      </c>
      <c r="AM399" s="54" t="s">
        <v>347</v>
      </c>
      <c r="AN399" s="54" t="s">
        <v>348</v>
      </c>
      <c r="AO399" s="57" t="n">
        <v>46022</v>
      </c>
      <c r="AP399" s="50" t="s">
        <v>348</v>
      </c>
      <c r="AQ399" s="57" t="n">
        <v>46023</v>
      </c>
      <c r="AR399" s="57" t="n">
        <v>46387</v>
      </c>
      <c r="AS399" s="58"/>
    </row>
    <row r="400" customFormat="false" ht="13" hidden="false" customHeight="false" outlineLevel="0" collapsed="false">
      <c r="A400" s="50" t="n">
        <v>107</v>
      </c>
      <c r="B400" s="50" t="s">
        <v>2491</v>
      </c>
      <c r="C400" s="50" t="s">
        <v>2492</v>
      </c>
      <c r="D400" s="50" t="s">
        <v>2493</v>
      </c>
      <c r="E400" s="50" t="s">
        <v>2491</v>
      </c>
      <c r="F400" s="50" t="s">
        <v>2493</v>
      </c>
      <c r="G400" s="50" t="s">
        <v>2729</v>
      </c>
      <c r="H400" s="50" t="s">
        <v>339</v>
      </c>
      <c r="I400" s="50" t="s">
        <v>359</v>
      </c>
      <c r="J400" s="50" t="n">
        <v>37</v>
      </c>
      <c r="K400" s="63" t="s">
        <v>341</v>
      </c>
      <c r="L400" s="50" t="s">
        <v>339</v>
      </c>
      <c r="M400" s="62" t="s">
        <v>2730</v>
      </c>
      <c r="N400" s="50"/>
      <c r="O400" s="50"/>
      <c r="P400" s="50" t="s">
        <v>299</v>
      </c>
      <c r="Q400" s="50" t="n">
        <v>4</v>
      </c>
      <c r="R400" s="50" t="n">
        <v>12</v>
      </c>
      <c r="S400" s="50"/>
      <c r="T400" s="50"/>
      <c r="U400" s="50"/>
      <c r="V400" s="51" t="n">
        <f aca="false">S400+T400+U400</f>
        <v>0</v>
      </c>
      <c r="W400" s="53" t="s">
        <v>58</v>
      </c>
      <c r="X400" s="53" t="s">
        <v>58</v>
      </c>
      <c r="Y400" s="53" t="s">
        <v>58</v>
      </c>
      <c r="Z400" s="51" t="n">
        <f aca="false">SUM(W400:Y400)</f>
        <v>0</v>
      </c>
      <c r="AA400" s="52" t="n">
        <v>450</v>
      </c>
      <c r="AB400" s="52" t="n">
        <v>1050</v>
      </c>
      <c r="AC400" s="52"/>
      <c r="AD400" s="51" t="n">
        <f aca="false">SUM(AA400:AC400)</f>
        <v>1500</v>
      </c>
      <c r="AE400" s="53" t="s">
        <v>58</v>
      </c>
      <c r="AF400" s="53" t="s">
        <v>58</v>
      </c>
      <c r="AG400" s="53" t="s">
        <v>58</v>
      </c>
      <c r="AH400" s="51" t="n">
        <f aca="false">SUM(AE400:AG400)</f>
        <v>0</v>
      </c>
      <c r="AI400" s="51" t="n">
        <f aca="false">Z400+AD400+AH400</f>
        <v>1500</v>
      </c>
      <c r="AJ400" s="54" t="s">
        <v>344</v>
      </c>
      <c r="AK400" s="54" t="s">
        <v>345</v>
      </c>
      <c r="AL400" s="54" t="s">
        <v>346</v>
      </c>
      <c r="AM400" s="54" t="s">
        <v>347</v>
      </c>
      <c r="AN400" s="54" t="s">
        <v>348</v>
      </c>
      <c r="AO400" s="57" t="n">
        <v>46022</v>
      </c>
      <c r="AP400" s="50" t="s">
        <v>348</v>
      </c>
      <c r="AQ400" s="57" t="n">
        <v>46023</v>
      </c>
      <c r="AR400" s="57" t="n">
        <v>46387</v>
      </c>
      <c r="AS400" s="58"/>
    </row>
    <row r="401" customFormat="false" ht="13" hidden="false" customHeight="false" outlineLevel="0" collapsed="false">
      <c r="A401" s="50" t="n">
        <v>108</v>
      </c>
      <c r="B401" s="50" t="s">
        <v>2491</v>
      </c>
      <c r="C401" s="50" t="s">
        <v>2492</v>
      </c>
      <c r="D401" s="50" t="s">
        <v>2493</v>
      </c>
      <c r="E401" s="50" t="s">
        <v>2491</v>
      </c>
      <c r="F401" s="50" t="s">
        <v>2493</v>
      </c>
      <c r="G401" s="50" t="s">
        <v>2731</v>
      </c>
      <c r="H401" s="50" t="s">
        <v>339</v>
      </c>
      <c r="I401" s="50" t="s">
        <v>410</v>
      </c>
      <c r="J401" s="50" t="n">
        <v>7</v>
      </c>
      <c r="K401" s="63" t="s">
        <v>341</v>
      </c>
      <c r="L401" s="50" t="s">
        <v>339</v>
      </c>
      <c r="M401" s="62" t="s">
        <v>2732</v>
      </c>
      <c r="N401" s="50"/>
      <c r="O401" s="50"/>
      <c r="P401" s="50" t="s">
        <v>299</v>
      </c>
      <c r="Q401" s="50" t="n">
        <v>6</v>
      </c>
      <c r="R401" s="50" t="n">
        <v>12</v>
      </c>
      <c r="S401" s="50"/>
      <c r="T401" s="50"/>
      <c r="U401" s="50"/>
      <c r="V401" s="51" t="n">
        <f aca="false">S401+T401+U401</f>
        <v>0</v>
      </c>
      <c r="W401" s="53" t="s">
        <v>58</v>
      </c>
      <c r="X401" s="53" t="s">
        <v>58</v>
      </c>
      <c r="Y401" s="53" t="s">
        <v>58</v>
      </c>
      <c r="Z401" s="51" t="n">
        <f aca="false">SUM(W401:Y401)</f>
        <v>0</v>
      </c>
      <c r="AA401" s="52" t="n">
        <v>690</v>
      </c>
      <c r="AB401" s="52" t="n">
        <v>1610</v>
      </c>
      <c r="AC401" s="52"/>
      <c r="AD401" s="51" t="n">
        <f aca="false">SUM(AA401:AC401)</f>
        <v>2300</v>
      </c>
      <c r="AE401" s="53" t="s">
        <v>58</v>
      </c>
      <c r="AF401" s="53" t="s">
        <v>58</v>
      </c>
      <c r="AG401" s="53" t="s">
        <v>58</v>
      </c>
      <c r="AH401" s="51" t="n">
        <f aca="false">SUM(AE401:AG401)</f>
        <v>0</v>
      </c>
      <c r="AI401" s="51" t="n">
        <f aca="false">Z401+AD401+AH401</f>
        <v>2300</v>
      </c>
      <c r="AJ401" s="54" t="s">
        <v>344</v>
      </c>
      <c r="AK401" s="54" t="s">
        <v>345</v>
      </c>
      <c r="AL401" s="54" t="s">
        <v>346</v>
      </c>
      <c r="AM401" s="54" t="s">
        <v>347</v>
      </c>
      <c r="AN401" s="54" t="s">
        <v>348</v>
      </c>
      <c r="AO401" s="57" t="n">
        <v>46022</v>
      </c>
      <c r="AP401" s="50" t="s">
        <v>348</v>
      </c>
      <c r="AQ401" s="57" t="n">
        <v>46023</v>
      </c>
      <c r="AR401" s="57" t="n">
        <v>46387</v>
      </c>
      <c r="AS401" s="58"/>
    </row>
    <row r="402" customFormat="false" ht="13" hidden="false" customHeight="false" outlineLevel="0" collapsed="false">
      <c r="A402" s="59"/>
      <c r="B402" s="60" t="s">
        <v>2491</v>
      </c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61" t="n">
        <f aca="false">SUM(W294:W401)</f>
        <v>0</v>
      </c>
      <c r="X402" s="61" t="n">
        <f aca="false">SUM(X294:X401)</f>
        <v>0</v>
      </c>
      <c r="Y402" s="61" t="n">
        <f aca="false">SUM(Y294:Y401)</f>
        <v>0</v>
      </c>
      <c r="Z402" s="61" t="n">
        <f aca="false">SUM(Z294:Z401)</f>
        <v>0</v>
      </c>
      <c r="AA402" s="61" t="n">
        <f aca="false">SUM(AA294:AA401)</f>
        <v>62700</v>
      </c>
      <c r="AB402" s="61" t="n">
        <f aca="false">SUM(AB294:AB401)</f>
        <v>176932</v>
      </c>
      <c r="AC402" s="61" t="n">
        <f aca="false">SUM(AC294:AC401)</f>
        <v>0</v>
      </c>
      <c r="AD402" s="61" t="n">
        <f aca="false">SUM(AD294:AD401)</f>
        <v>239632</v>
      </c>
      <c r="AE402" s="61" t="n">
        <f aca="false">SUM(AE294:AE401)</f>
        <v>0</v>
      </c>
      <c r="AF402" s="61" t="n">
        <f aca="false">SUM(AF294:AF401)</f>
        <v>0</v>
      </c>
      <c r="AG402" s="61" t="n">
        <f aca="false">SUM(AG294:AG401)</f>
        <v>0</v>
      </c>
      <c r="AH402" s="61" t="n">
        <f aca="false">SUM(AH294:AH401)</f>
        <v>0</v>
      </c>
      <c r="AI402" s="61" t="n">
        <f aca="false">SUM(AI294:AI401)</f>
        <v>239632</v>
      </c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</row>
    <row r="403" customFormat="false" ht="13" hidden="false" customHeight="false" outlineLevel="0" collapsed="false">
      <c r="A403" s="50" t="n">
        <v>1</v>
      </c>
      <c r="B403" s="50" t="s">
        <v>2733</v>
      </c>
      <c r="C403" s="50" t="s">
        <v>2734</v>
      </c>
      <c r="D403" s="50" t="s">
        <v>2735</v>
      </c>
      <c r="E403" s="50" t="s">
        <v>2733</v>
      </c>
      <c r="F403" s="50" t="s">
        <v>2735</v>
      </c>
      <c r="G403" s="50" t="s">
        <v>2736</v>
      </c>
      <c r="H403" s="50" t="s">
        <v>456</v>
      </c>
      <c r="I403" s="50"/>
      <c r="J403" s="50" t="n">
        <v>145</v>
      </c>
      <c r="K403" s="50" t="n">
        <v>48200</v>
      </c>
      <c r="L403" s="50" t="s">
        <v>339</v>
      </c>
      <c r="M403" s="62" t="s">
        <v>2737</v>
      </c>
      <c r="N403" s="50"/>
      <c r="O403" s="50"/>
      <c r="P403" s="50" t="s">
        <v>78</v>
      </c>
      <c r="Q403" s="50" t="n">
        <v>12.5</v>
      </c>
      <c r="R403" s="50" t="n">
        <v>12</v>
      </c>
      <c r="S403" s="50"/>
      <c r="T403" s="50"/>
      <c r="U403" s="50"/>
      <c r="V403" s="51" t="n">
        <f aca="false">S403+T403+U403</f>
        <v>0</v>
      </c>
      <c r="W403" s="53" t="s">
        <v>58</v>
      </c>
      <c r="X403" s="53" t="s">
        <v>58</v>
      </c>
      <c r="Y403" s="53" t="s">
        <v>58</v>
      </c>
      <c r="Z403" s="51" t="n">
        <f aca="false">SUM(W403:Y403)</f>
        <v>0</v>
      </c>
      <c r="AA403" s="52" t="n">
        <v>1930</v>
      </c>
      <c r="AB403" s="52"/>
      <c r="AC403" s="52"/>
      <c r="AD403" s="51" t="n">
        <f aca="false">SUM(AA403:AC403)</f>
        <v>1930</v>
      </c>
      <c r="AE403" s="53" t="s">
        <v>58</v>
      </c>
      <c r="AF403" s="53" t="s">
        <v>58</v>
      </c>
      <c r="AG403" s="53" t="s">
        <v>58</v>
      </c>
      <c r="AH403" s="51" t="n">
        <f aca="false">SUM(AE403:AG403)</f>
        <v>0</v>
      </c>
      <c r="AI403" s="51" t="n">
        <f aca="false">Z403+AD403+AH403</f>
        <v>1930</v>
      </c>
      <c r="AJ403" s="54" t="s">
        <v>344</v>
      </c>
      <c r="AK403" s="54" t="s">
        <v>345</v>
      </c>
      <c r="AL403" s="54" t="s">
        <v>346</v>
      </c>
      <c r="AM403" s="54" t="s">
        <v>347</v>
      </c>
      <c r="AN403" s="54" t="s">
        <v>348</v>
      </c>
      <c r="AO403" s="57" t="n">
        <v>46022</v>
      </c>
      <c r="AP403" s="50" t="s">
        <v>348</v>
      </c>
      <c r="AQ403" s="57" t="n">
        <v>46023</v>
      </c>
      <c r="AR403" s="57" t="n">
        <v>46387</v>
      </c>
      <c r="AS403" s="58"/>
    </row>
    <row r="404" customFormat="false" ht="13" hidden="false" customHeight="false" outlineLevel="0" collapsed="false">
      <c r="A404" s="50" t="n">
        <v>2</v>
      </c>
      <c r="B404" s="50" t="s">
        <v>2733</v>
      </c>
      <c r="C404" s="50" t="s">
        <v>2734</v>
      </c>
      <c r="D404" s="50" t="s">
        <v>2735</v>
      </c>
      <c r="E404" s="50" t="s">
        <v>2733</v>
      </c>
      <c r="F404" s="50" t="s">
        <v>2735</v>
      </c>
      <c r="G404" s="50" t="s">
        <v>2736</v>
      </c>
      <c r="H404" s="50" t="s">
        <v>456</v>
      </c>
      <c r="I404" s="50"/>
      <c r="J404" s="50" t="n">
        <v>145</v>
      </c>
      <c r="K404" s="50" t="n">
        <v>48200</v>
      </c>
      <c r="L404" s="50" t="s">
        <v>339</v>
      </c>
      <c r="M404" s="62" t="s">
        <v>2738</v>
      </c>
      <c r="N404" s="50"/>
      <c r="O404" s="50"/>
      <c r="P404" s="50" t="s">
        <v>78</v>
      </c>
      <c r="Q404" s="50" t="n">
        <v>4.5</v>
      </c>
      <c r="R404" s="50" t="n">
        <v>12</v>
      </c>
      <c r="S404" s="50"/>
      <c r="T404" s="50"/>
      <c r="U404" s="50"/>
      <c r="V404" s="51" t="n">
        <f aca="false">S404+T404+U404</f>
        <v>0</v>
      </c>
      <c r="W404" s="53" t="s">
        <v>58</v>
      </c>
      <c r="X404" s="53" t="s">
        <v>58</v>
      </c>
      <c r="Y404" s="53" t="s">
        <v>58</v>
      </c>
      <c r="Z404" s="51" t="n">
        <f aca="false">SUM(W404:Y404)</f>
        <v>0</v>
      </c>
      <c r="AA404" s="52" t="n">
        <v>1033</v>
      </c>
      <c r="AB404" s="52"/>
      <c r="AC404" s="52"/>
      <c r="AD404" s="51" t="n">
        <f aca="false">SUM(AA404:AC404)</f>
        <v>1033</v>
      </c>
      <c r="AE404" s="53" t="s">
        <v>58</v>
      </c>
      <c r="AF404" s="53" t="s">
        <v>58</v>
      </c>
      <c r="AG404" s="53" t="s">
        <v>58</v>
      </c>
      <c r="AH404" s="51" t="n">
        <f aca="false">SUM(AE404:AG404)</f>
        <v>0</v>
      </c>
      <c r="AI404" s="51" t="n">
        <f aca="false">Z404+AD404+AH404</f>
        <v>1033</v>
      </c>
      <c r="AJ404" s="54" t="s">
        <v>344</v>
      </c>
      <c r="AK404" s="54" t="s">
        <v>345</v>
      </c>
      <c r="AL404" s="54" t="s">
        <v>346</v>
      </c>
      <c r="AM404" s="54" t="s">
        <v>347</v>
      </c>
      <c r="AN404" s="54" t="s">
        <v>348</v>
      </c>
      <c r="AO404" s="57" t="n">
        <v>46022</v>
      </c>
      <c r="AP404" s="50" t="s">
        <v>348</v>
      </c>
      <c r="AQ404" s="57" t="n">
        <v>46023</v>
      </c>
      <c r="AR404" s="57" t="n">
        <v>46387</v>
      </c>
      <c r="AS404" s="58"/>
    </row>
    <row r="405" customFormat="false" ht="13" hidden="false" customHeight="false" outlineLevel="0" collapsed="false">
      <c r="A405" s="50" t="n">
        <v>3</v>
      </c>
      <c r="B405" s="50" t="s">
        <v>2733</v>
      </c>
      <c r="C405" s="50" t="s">
        <v>2734</v>
      </c>
      <c r="D405" s="50" t="s">
        <v>2735</v>
      </c>
      <c r="E405" s="50" t="s">
        <v>2733</v>
      </c>
      <c r="F405" s="50" t="s">
        <v>2735</v>
      </c>
      <c r="G405" s="50"/>
      <c r="H405" s="50" t="s">
        <v>461</v>
      </c>
      <c r="I405" s="50" t="s">
        <v>2739</v>
      </c>
      <c r="J405" s="50" t="n">
        <v>1</v>
      </c>
      <c r="K405" s="50" t="n">
        <v>48200</v>
      </c>
      <c r="L405" s="50" t="s">
        <v>339</v>
      </c>
      <c r="M405" s="62" t="s">
        <v>2740</v>
      </c>
      <c r="N405" s="50"/>
      <c r="O405" s="50"/>
      <c r="P405" s="50" t="s">
        <v>1732</v>
      </c>
      <c r="Q405" s="50" t="n">
        <v>13</v>
      </c>
      <c r="R405" s="50" t="n">
        <v>12</v>
      </c>
      <c r="S405" s="50"/>
      <c r="T405" s="50"/>
      <c r="U405" s="50"/>
      <c r="V405" s="51" t="n">
        <f aca="false">S405+T405+U405</f>
        <v>0</v>
      </c>
      <c r="W405" s="53" t="s">
        <v>58</v>
      </c>
      <c r="X405" s="53" t="s">
        <v>58</v>
      </c>
      <c r="Y405" s="53" t="s">
        <v>58</v>
      </c>
      <c r="Z405" s="51" t="n">
        <f aca="false">SUM(W405:Y405)</f>
        <v>0</v>
      </c>
      <c r="AA405" s="52" t="n">
        <v>3224</v>
      </c>
      <c r="AB405" s="52"/>
      <c r="AC405" s="52"/>
      <c r="AD405" s="51" t="n">
        <f aca="false">SUM(AA405:AC405)</f>
        <v>3224</v>
      </c>
      <c r="AE405" s="53" t="s">
        <v>58</v>
      </c>
      <c r="AF405" s="53" t="s">
        <v>58</v>
      </c>
      <c r="AG405" s="53" t="s">
        <v>58</v>
      </c>
      <c r="AH405" s="51" t="n">
        <f aca="false">SUM(AE405:AG405)</f>
        <v>0</v>
      </c>
      <c r="AI405" s="51" t="n">
        <f aca="false">Z405+AD405+AH405</f>
        <v>3224</v>
      </c>
      <c r="AJ405" s="54" t="s">
        <v>344</v>
      </c>
      <c r="AK405" s="54" t="s">
        <v>345</v>
      </c>
      <c r="AL405" s="54" t="s">
        <v>346</v>
      </c>
      <c r="AM405" s="54" t="s">
        <v>347</v>
      </c>
      <c r="AN405" s="54" t="s">
        <v>348</v>
      </c>
      <c r="AO405" s="57" t="n">
        <v>46022</v>
      </c>
      <c r="AP405" s="50" t="s">
        <v>348</v>
      </c>
      <c r="AQ405" s="57" t="n">
        <v>46023</v>
      </c>
      <c r="AR405" s="57" t="n">
        <v>46387</v>
      </c>
      <c r="AS405" s="58"/>
    </row>
    <row r="406" customFormat="false" ht="13" hidden="false" customHeight="false" outlineLevel="0" collapsed="false">
      <c r="A406" s="50" t="n">
        <v>4</v>
      </c>
      <c r="B406" s="50" t="s">
        <v>2733</v>
      </c>
      <c r="C406" s="50" t="s">
        <v>2734</v>
      </c>
      <c r="D406" s="50" t="s">
        <v>2735</v>
      </c>
      <c r="E406" s="50" t="s">
        <v>2733</v>
      </c>
      <c r="F406" s="50" t="s">
        <v>2735</v>
      </c>
      <c r="G406" s="50"/>
      <c r="H406" s="50" t="s">
        <v>451</v>
      </c>
      <c r="I406" s="50"/>
      <c r="J406" s="50" t="n">
        <v>16</v>
      </c>
      <c r="K406" s="50" t="n">
        <v>48200</v>
      </c>
      <c r="L406" s="50" t="s">
        <v>339</v>
      </c>
      <c r="M406" s="62" t="s">
        <v>2741</v>
      </c>
      <c r="N406" s="50"/>
      <c r="O406" s="50"/>
      <c r="P406" s="50" t="s">
        <v>1732</v>
      </c>
      <c r="Q406" s="50" t="n">
        <v>3.5</v>
      </c>
      <c r="R406" s="50" t="n">
        <v>12</v>
      </c>
      <c r="S406" s="50"/>
      <c r="T406" s="50"/>
      <c r="U406" s="50"/>
      <c r="V406" s="51" t="n">
        <f aca="false">S406+T406+U406</f>
        <v>0</v>
      </c>
      <c r="W406" s="53" t="s">
        <v>58</v>
      </c>
      <c r="X406" s="53" t="s">
        <v>58</v>
      </c>
      <c r="Y406" s="53" t="s">
        <v>58</v>
      </c>
      <c r="Z406" s="51" t="n">
        <f aca="false">SUM(W406:Y406)</f>
        <v>0</v>
      </c>
      <c r="AA406" s="52" t="n">
        <v>900</v>
      </c>
      <c r="AB406" s="52"/>
      <c r="AC406" s="52"/>
      <c r="AD406" s="51" t="n">
        <f aca="false">SUM(AA406:AC406)</f>
        <v>900</v>
      </c>
      <c r="AE406" s="53" t="s">
        <v>58</v>
      </c>
      <c r="AF406" s="53" t="s">
        <v>58</v>
      </c>
      <c r="AG406" s="53" t="s">
        <v>58</v>
      </c>
      <c r="AH406" s="51" t="n">
        <f aca="false">SUM(AE406:AG406)</f>
        <v>0</v>
      </c>
      <c r="AI406" s="51" t="n">
        <f aca="false">Z406+AD406+AH406</f>
        <v>900</v>
      </c>
      <c r="AJ406" s="54" t="s">
        <v>344</v>
      </c>
      <c r="AK406" s="54" t="s">
        <v>345</v>
      </c>
      <c r="AL406" s="54" t="s">
        <v>346</v>
      </c>
      <c r="AM406" s="54" t="s">
        <v>347</v>
      </c>
      <c r="AN406" s="54" t="s">
        <v>348</v>
      </c>
      <c r="AO406" s="57" t="n">
        <v>46022</v>
      </c>
      <c r="AP406" s="50" t="s">
        <v>348</v>
      </c>
      <c r="AQ406" s="57" t="n">
        <v>46023</v>
      </c>
      <c r="AR406" s="57" t="n">
        <v>46387</v>
      </c>
      <c r="AS406" s="58"/>
    </row>
    <row r="407" customFormat="false" ht="13" hidden="false" customHeight="false" outlineLevel="0" collapsed="false">
      <c r="A407" s="50" t="n">
        <v>5</v>
      </c>
      <c r="B407" s="50" t="s">
        <v>2733</v>
      </c>
      <c r="C407" s="50" t="s">
        <v>2734</v>
      </c>
      <c r="D407" s="50" t="s">
        <v>2735</v>
      </c>
      <c r="E407" s="50" t="s">
        <v>2733</v>
      </c>
      <c r="F407" s="50" t="s">
        <v>2735</v>
      </c>
      <c r="G407" s="50" t="s">
        <v>2118</v>
      </c>
      <c r="H407" s="50" t="s">
        <v>451</v>
      </c>
      <c r="I407" s="50"/>
      <c r="J407" s="50" t="n">
        <v>252</v>
      </c>
      <c r="K407" s="50" t="n">
        <v>48200</v>
      </c>
      <c r="L407" s="50" t="s">
        <v>339</v>
      </c>
      <c r="M407" s="62" t="s">
        <v>2742</v>
      </c>
      <c r="N407" s="50"/>
      <c r="O407" s="50"/>
      <c r="P407" s="50" t="s">
        <v>1732</v>
      </c>
      <c r="Q407" s="50" t="n">
        <v>4.1</v>
      </c>
      <c r="R407" s="50" t="n">
        <v>12</v>
      </c>
      <c r="S407" s="50"/>
      <c r="T407" s="50"/>
      <c r="U407" s="50"/>
      <c r="V407" s="51" t="n">
        <f aca="false">S407+T407+U407</f>
        <v>0</v>
      </c>
      <c r="W407" s="53" t="s">
        <v>58</v>
      </c>
      <c r="X407" s="53" t="s">
        <v>58</v>
      </c>
      <c r="Y407" s="53" t="s">
        <v>58</v>
      </c>
      <c r="Z407" s="51" t="n">
        <f aca="false">SUM(W407:Y407)</f>
        <v>0</v>
      </c>
      <c r="AA407" s="52" t="n">
        <v>1800</v>
      </c>
      <c r="AB407" s="52"/>
      <c r="AC407" s="52"/>
      <c r="AD407" s="51" t="n">
        <f aca="false">SUM(AA407:AC407)</f>
        <v>1800</v>
      </c>
      <c r="AE407" s="53" t="s">
        <v>58</v>
      </c>
      <c r="AF407" s="53" t="s">
        <v>58</v>
      </c>
      <c r="AG407" s="53" t="s">
        <v>58</v>
      </c>
      <c r="AH407" s="51" t="n">
        <f aca="false">SUM(AE407:AG407)</f>
        <v>0</v>
      </c>
      <c r="AI407" s="51" t="n">
        <f aca="false">Z407+AD407+AH407</f>
        <v>1800</v>
      </c>
      <c r="AJ407" s="54" t="s">
        <v>344</v>
      </c>
      <c r="AK407" s="54" t="s">
        <v>345</v>
      </c>
      <c r="AL407" s="54" t="s">
        <v>346</v>
      </c>
      <c r="AM407" s="54" t="s">
        <v>347</v>
      </c>
      <c r="AN407" s="54" t="s">
        <v>348</v>
      </c>
      <c r="AO407" s="57" t="n">
        <v>46022</v>
      </c>
      <c r="AP407" s="50" t="s">
        <v>348</v>
      </c>
      <c r="AQ407" s="57" t="n">
        <v>46023</v>
      </c>
      <c r="AR407" s="57" t="n">
        <v>46387</v>
      </c>
      <c r="AS407" s="58"/>
    </row>
    <row r="408" customFormat="false" ht="13" hidden="false" customHeight="false" outlineLevel="0" collapsed="false">
      <c r="A408" s="50" t="n">
        <v>6</v>
      </c>
      <c r="B408" s="50" t="s">
        <v>2733</v>
      </c>
      <c r="C408" s="50" t="s">
        <v>2734</v>
      </c>
      <c r="D408" s="50" t="s">
        <v>2735</v>
      </c>
      <c r="E408" s="50" t="s">
        <v>2733</v>
      </c>
      <c r="F408" s="50" t="s">
        <v>2735</v>
      </c>
      <c r="G408" s="50"/>
      <c r="H408" s="50" t="s">
        <v>339</v>
      </c>
      <c r="I408" s="50" t="s">
        <v>469</v>
      </c>
      <c r="J408" s="50" t="s">
        <v>2743</v>
      </c>
      <c r="K408" s="50"/>
      <c r="L408" s="50" t="s">
        <v>339</v>
      </c>
      <c r="M408" s="62" t="s">
        <v>2744</v>
      </c>
      <c r="N408" s="50"/>
      <c r="O408" s="50"/>
      <c r="P408" s="50" t="s">
        <v>1732</v>
      </c>
      <c r="Q408" s="50" t="n">
        <v>12.5</v>
      </c>
      <c r="R408" s="50" t="n">
        <v>12</v>
      </c>
      <c r="S408" s="50"/>
      <c r="T408" s="50"/>
      <c r="U408" s="50"/>
      <c r="V408" s="51" t="n">
        <f aca="false">S408+T408+U408</f>
        <v>0</v>
      </c>
      <c r="W408" s="53" t="s">
        <v>58</v>
      </c>
      <c r="X408" s="53" t="s">
        <v>58</v>
      </c>
      <c r="Y408" s="53" t="s">
        <v>58</v>
      </c>
      <c r="Z408" s="51" t="n">
        <f aca="false">SUM(W408:Y408)</f>
        <v>0</v>
      </c>
      <c r="AA408" s="52" t="n">
        <v>50</v>
      </c>
      <c r="AB408" s="52"/>
      <c r="AC408" s="52"/>
      <c r="AD408" s="51" t="n">
        <f aca="false">SUM(AA408:AC408)</f>
        <v>50</v>
      </c>
      <c r="AE408" s="53" t="s">
        <v>58</v>
      </c>
      <c r="AF408" s="53" t="s">
        <v>58</v>
      </c>
      <c r="AG408" s="53" t="s">
        <v>58</v>
      </c>
      <c r="AH408" s="51" t="n">
        <f aca="false">SUM(AE408:AG408)</f>
        <v>0</v>
      </c>
      <c r="AI408" s="51" t="n">
        <f aca="false">Z408+AD408+AH408</f>
        <v>50</v>
      </c>
      <c r="AJ408" s="54" t="s">
        <v>344</v>
      </c>
      <c r="AK408" s="54" t="s">
        <v>345</v>
      </c>
      <c r="AL408" s="54" t="s">
        <v>346</v>
      </c>
      <c r="AM408" s="54" t="s">
        <v>347</v>
      </c>
      <c r="AN408" s="54" t="s">
        <v>348</v>
      </c>
      <c r="AO408" s="57" t="n">
        <v>46022</v>
      </c>
      <c r="AP408" s="50" t="s">
        <v>348</v>
      </c>
      <c r="AQ408" s="57" t="n">
        <v>46023</v>
      </c>
      <c r="AR408" s="57" t="n">
        <v>46387</v>
      </c>
      <c r="AS408" s="58"/>
    </row>
    <row r="409" customFormat="false" ht="13" hidden="false" customHeight="false" outlineLevel="0" collapsed="false">
      <c r="A409" s="50" t="n">
        <v>7</v>
      </c>
      <c r="B409" s="50" t="s">
        <v>2733</v>
      </c>
      <c r="C409" s="50" t="s">
        <v>2734</v>
      </c>
      <c r="D409" s="50" t="s">
        <v>2735</v>
      </c>
      <c r="E409" s="50" t="s">
        <v>2733</v>
      </c>
      <c r="F409" s="50" t="s">
        <v>2735</v>
      </c>
      <c r="G409" s="50"/>
      <c r="H409" s="50" t="s">
        <v>339</v>
      </c>
      <c r="I409" s="50" t="s">
        <v>469</v>
      </c>
      <c r="J409" s="50" t="n">
        <v>6</v>
      </c>
      <c r="K409" s="50" t="n">
        <v>48200</v>
      </c>
      <c r="L409" s="50" t="s">
        <v>339</v>
      </c>
      <c r="M409" s="62" t="s">
        <v>2745</v>
      </c>
      <c r="N409" s="50"/>
      <c r="O409" s="50"/>
      <c r="P409" s="50" t="s">
        <v>1732</v>
      </c>
      <c r="Q409" s="50" t="n">
        <v>3.5</v>
      </c>
      <c r="R409" s="50" t="n">
        <v>12</v>
      </c>
      <c r="S409" s="50"/>
      <c r="T409" s="50"/>
      <c r="U409" s="50"/>
      <c r="V409" s="51" t="n">
        <f aca="false">S409+T409+U409</f>
        <v>0</v>
      </c>
      <c r="W409" s="53" t="s">
        <v>58</v>
      </c>
      <c r="X409" s="53" t="s">
        <v>58</v>
      </c>
      <c r="Y409" s="53" t="s">
        <v>58</v>
      </c>
      <c r="Z409" s="51" t="n">
        <f aca="false">SUM(W409:Y409)</f>
        <v>0</v>
      </c>
      <c r="AA409" s="52" t="n">
        <v>160</v>
      </c>
      <c r="AB409" s="52"/>
      <c r="AC409" s="52"/>
      <c r="AD409" s="51" t="n">
        <f aca="false">SUM(AA409:AC409)</f>
        <v>160</v>
      </c>
      <c r="AE409" s="53" t="s">
        <v>58</v>
      </c>
      <c r="AF409" s="53" t="s">
        <v>58</v>
      </c>
      <c r="AG409" s="53" t="s">
        <v>58</v>
      </c>
      <c r="AH409" s="51" t="n">
        <f aca="false">SUM(AE409:AG409)</f>
        <v>0</v>
      </c>
      <c r="AI409" s="51" t="n">
        <f aca="false">Z409+AD409+AH409</f>
        <v>160</v>
      </c>
      <c r="AJ409" s="54" t="s">
        <v>344</v>
      </c>
      <c r="AK409" s="54" t="s">
        <v>345</v>
      </c>
      <c r="AL409" s="54" t="s">
        <v>346</v>
      </c>
      <c r="AM409" s="54" t="s">
        <v>347</v>
      </c>
      <c r="AN409" s="54" t="s">
        <v>348</v>
      </c>
      <c r="AO409" s="57" t="n">
        <v>46022</v>
      </c>
      <c r="AP409" s="50" t="s">
        <v>348</v>
      </c>
      <c r="AQ409" s="57" t="n">
        <v>46023</v>
      </c>
      <c r="AR409" s="57" t="n">
        <v>46387</v>
      </c>
      <c r="AS409" s="58"/>
    </row>
    <row r="410" customFormat="false" ht="13" hidden="false" customHeight="false" outlineLevel="0" collapsed="false">
      <c r="A410" s="50" t="n">
        <v>8</v>
      </c>
      <c r="B410" s="50" t="s">
        <v>2733</v>
      </c>
      <c r="C410" s="50" t="s">
        <v>2734</v>
      </c>
      <c r="D410" s="50" t="s">
        <v>2735</v>
      </c>
      <c r="E410" s="50" t="s">
        <v>2733</v>
      </c>
      <c r="F410" s="50" t="s">
        <v>2735</v>
      </c>
      <c r="G410" s="50"/>
      <c r="H410" s="50" t="s">
        <v>339</v>
      </c>
      <c r="I410" s="50" t="s">
        <v>571</v>
      </c>
      <c r="J410" s="50" t="s">
        <v>2746</v>
      </c>
      <c r="K410" s="50" t="n">
        <v>48200</v>
      </c>
      <c r="L410" s="50" t="s">
        <v>339</v>
      </c>
      <c r="M410" s="62" t="s">
        <v>2747</v>
      </c>
      <c r="N410" s="50"/>
      <c r="O410" s="50"/>
      <c r="P410" s="50" t="s">
        <v>1732</v>
      </c>
      <c r="Q410" s="50" t="n">
        <v>3.5</v>
      </c>
      <c r="R410" s="50" t="n">
        <v>12</v>
      </c>
      <c r="S410" s="50"/>
      <c r="T410" s="50"/>
      <c r="U410" s="50"/>
      <c r="V410" s="51" t="n">
        <f aca="false">S410+T410+U410</f>
        <v>0</v>
      </c>
      <c r="W410" s="53" t="s">
        <v>58</v>
      </c>
      <c r="X410" s="53" t="s">
        <v>58</v>
      </c>
      <c r="Y410" s="53" t="s">
        <v>58</v>
      </c>
      <c r="Z410" s="51" t="n">
        <f aca="false">SUM(W410:Y410)</f>
        <v>0</v>
      </c>
      <c r="AA410" s="52" t="n">
        <v>543</v>
      </c>
      <c r="AB410" s="52"/>
      <c r="AC410" s="52"/>
      <c r="AD410" s="51" t="n">
        <f aca="false">SUM(AA410:AC410)</f>
        <v>543</v>
      </c>
      <c r="AE410" s="53" t="s">
        <v>58</v>
      </c>
      <c r="AF410" s="53" t="s">
        <v>58</v>
      </c>
      <c r="AG410" s="53" t="s">
        <v>58</v>
      </c>
      <c r="AH410" s="51" t="n">
        <f aca="false">SUM(AE410:AG410)</f>
        <v>0</v>
      </c>
      <c r="AI410" s="51" t="n">
        <f aca="false">Z410+AD410+AH410</f>
        <v>543</v>
      </c>
      <c r="AJ410" s="54" t="s">
        <v>344</v>
      </c>
      <c r="AK410" s="54" t="s">
        <v>345</v>
      </c>
      <c r="AL410" s="54" t="s">
        <v>346</v>
      </c>
      <c r="AM410" s="54" t="s">
        <v>347</v>
      </c>
      <c r="AN410" s="54" t="s">
        <v>348</v>
      </c>
      <c r="AO410" s="57" t="n">
        <v>46022</v>
      </c>
      <c r="AP410" s="50" t="s">
        <v>348</v>
      </c>
      <c r="AQ410" s="57" t="n">
        <v>46023</v>
      </c>
      <c r="AR410" s="57" t="n">
        <v>46387</v>
      </c>
      <c r="AS410" s="58"/>
    </row>
    <row r="411" customFormat="false" ht="13" hidden="false" customHeight="false" outlineLevel="0" collapsed="false">
      <c r="A411" s="50" t="n">
        <v>9</v>
      </c>
      <c r="B411" s="50" t="s">
        <v>2733</v>
      </c>
      <c r="C411" s="50" t="s">
        <v>2734</v>
      </c>
      <c r="D411" s="50" t="s">
        <v>2735</v>
      </c>
      <c r="E411" s="50" t="s">
        <v>2733</v>
      </c>
      <c r="F411" s="50" t="s">
        <v>2735</v>
      </c>
      <c r="G411" s="50"/>
      <c r="H411" s="50" t="s">
        <v>339</v>
      </c>
      <c r="I411" s="50" t="s">
        <v>571</v>
      </c>
      <c r="J411" s="50" t="n">
        <v>4</v>
      </c>
      <c r="K411" s="50" t="n">
        <v>48200</v>
      </c>
      <c r="L411" s="50" t="s">
        <v>339</v>
      </c>
      <c r="M411" s="62" t="s">
        <v>2748</v>
      </c>
      <c r="N411" s="50"/>
      <c r="O411" s="50"/>
      <c r="P411" s="50" t="s">
        <v>299</v>
      </c>
      <c r="Q411" s="50" t="n">
        <v>4.5</v>
      </c>
      <c r="R411" s="50" t="n">
        <v>12</v>
      </c>
      <c r="S411" s="50"/>
      <c r="T411" s="50"/>
      <c r="U411" s="50"/>
      <c r="V411" s="51" t="n">
        <f aca="false">S411+T411+U411</f>
        <v>0</v>
      </c>
      <c r="W411" s="53" t="s">
        <v>58</v>
      </c>
      <c r="X411" s="53" t="s">
        <v>58</v>
      </c>
      <c r="Y411" s="53" t="s">
        <v>58</v>
      </c>
      <c r="Z411" s="51" t="n">
        <f aca="false">SUM(W411:Y411)</f>
        <v>0</v>
      </c>
      <c r="AA411" s="52" t="n">
        <v>1200</v>
      </c>
      <c r="AB411" s="52" t="n">
        <v>1200</v>
      </c>
      <c r="AC411" s="52"/>
      <c r="AD411" s="51" t="n">
        <f aca="false">SUM(AA411:AC411)</f>
        <v>2400</v>
      </c>
      <c r="AE411" s="53" t="s">
        <v>58</v>
      </c>
      <c r="AF411" s="53" t="s">
        <v>58</v>
      </c>
      <c r="AG411" s="53" t="s">
        <v>58</v>
      </c>
      <c r="AH411" s="51" t="n">
        <f aca="false">SUM(AE411:AG411)</f>
        <v>0</v>
      </c>
      <c r="AI411" s="51" t="n">
        <f aca="false">Z411+AD411+AH411</f>
        <v>2400</v>
      </c>
      <c r="AJ411" s="54" t="s">
        <v>344</v>
      </c>
      <c r="AK411" s="54" t="s">
        <v>345</v>
      </c>
      <c r="AL411" s="54" t="s">
        <v>346</v>
      </c>
      <c r="AM411" s="54" t="s">
        <v>347</v>
      </c>
      <c r="AN411" s="54" t="s">
        <v>348</v>
      </c>
      <c r="AO411" s="57" t="n">
        <v>46022</v>
      </c>
      <c r="AP411" s="50" t="s">
        <v>348</v>
      </c>
      <c r="AQ411" s="57" t="n">
        <v>46023</v>
      </c>
      <c r="AR411" s="57" t="n">
        <v>46387</v>
      </c>
      <c r="AS411" s="58"/>
    </row>
    <row r="412" customFormat="false" ht="13" hidden="false" customHeight="false" outlineLevel="0" collapsed="false">
      <c r="A412" s="50" t="n">
        <v>10</v>
      </c>
      <c r="B412" s="50" t="s">
        <v>2733</v>
      </c>
      <c r="C412" s="50" t="s">
        <v>2734</v>
      </c>
      <c r="D412" s="50" t="s">
        <v>2735</v>
      </c>
      <c r="E412" s="50" t="s">
        <v>2733</v>
      </c>
      <c r="F412" s="50" t="s">
        <v>2735</v>
      </c>
      <c r="G412" s="50"/>
      <c r="H412" s="50" t="s">
        <v>339</v>
      </c>
      <c r="I412" s="50" t="s">
        <v>571</v>
      </c>
      <c r="J412" s="50" t="s">
        <v>2749</v>
      </c>
      <c r="K412" s="50" t="n">
        <v>48200</v>
      </c>
      <c r="L412" s="50" t="s">
        <v>339</v>
      </c>
      <c r="M412" s="62" t="s">
        <v>2750</v>
      </c>
      <c r="N412" s="50"/>
      <c r="O412" s="50"/>
      <c r="P412" s="50" t="s">
        <v>299</v>
      </c>
      <c r="Q412" s="50" t="n">
        <v>11</v>
      </c>
      <c r="R412" s="50" t="n">
        <v>12</v>
      </c>
      <c r="S412" s="50"/>
      <c r="T412" s="50"/>
      <c r="U412" s="50"/>
      <c r="V412" s="51" t="n">
        <f aca="false">S412+T412+U412</f>
        <v>0</v>
      </c>
      <c r="W412" s="53" t="s">
        <v>58</v>
      </c>
      <c r="X412" s="53" t="s">
        <v>58</v>
      </c>
      <c r="Y412" s="53" t="s">
        <v>58</v>
      </c>
      <c r="Z412" s="51" t="n">
        <f aca="false">SUM(W412:Y412)</f>
        <v>0</v>
      </c>
      <c r="AA412" s="52" t="n">
        <v>1600</v>
      </c>
      <c r="AB412" s="52" t="n">
        <v>2500</v>
      </c>
      <c r="AC412" s="52"/>
      <c r="AD412" s="51" t="n">
        <f aca="false">SUM(AA412:AC412)</f>
        <v>4100</v>
      </c>
      <c r="AE412" s="53" t="s">
        <v>58</v>
      </c>
      <c r="AF412" s="53" t="s">
        <v>58</v>
      </c>
      <c r="AG412" s="53" t="s">
        <v>58</v>
      </c>
      <c r="AH412" s="51" t="n">
        <f aca="false">SUM(AE412:AG412)</f>
        <v>0</v>
      </c>
      <c r="AI412" s="51" t="n">
        <f aca="false">Z412+AD412+AH412</f>
        <v>4100</v>
      </c>
      <c r="AJ412" s="54" t="s">
        <v>344</v>
      </c>
      <c r="AK412" s="54" t="s">
        <v>345</v>
      </c>
      <c r="AL412" s="54" t="s">
        <v>346</v>
      </c>
      <c r="AM412" s="54" t="s">
        <v>347</v>
      </c>
      <c r="AN412" s="54" t="s">
        <v>348</v>
      </c>
      <c r="AO412" s="57" t="n">
        <v>46022</v>
      </c>
      <c r="AP412" s="50" t="s">
        <v>348</v>
      </c>
      <c r="AQ412" s="57" t="n">
        <v>46023</v>
      </c>
      <c r="AR412" s="57" t="n">
        <v>46387</v>
      </c>
      <c r="AS412" s="58"/>
    </row>
    <row r="413" customFormat="false" ht="13" hidden="false" customHeight="false" outlineLevel="0" collapsed="false">
      <c r="A413" s="50" t="n">
        <v>11</v>
      </c>
      <c r="B413" s="50" t="s">
        <v>2733</v>
      </c>
      <c r="C413" s="50" t="s">
        <v>2734</v>
      </c>
      <c r="D413" s="50" t="s">
        <v>2735</v>
      </c>
      <c r="E413" s="50" t="s">
        <v>2733</v>
      </c>
      <c r="F413" s="50" t="s">
        <v>2735</v>
      </c>
      <c r="G413" s="50"/>
      <c r="H413" s="50" t="s">
        <v>339</v>
      </c>
      <c r="I413" s="50" t="s">
        <v>2619</v>
      </c>
      <c r="J413" s="50" t="n">
        <v>3</v>
      </c>
      <c r="K413" s="50" t="n">
        <v>48200</v>
      </c>
      <c r="L413" s="50" t="s">
        <v>339</v>
      </c>
      <c r="M413" s="62" t="s">
        <v>2751</v>
      </c>
      <c r="N413" s="50"/>
      <c r="O413" s="50"/>
      <c r="P413" s="50" t="s">
        <v>1732</v>
      </c>
      <c r="Q413" s="50" t="n">
        <v>4.5</v>
      </c>
      <c r="R413" s="50" t="n">
        <v>12</v>
      </c>
      <c r="S413" s="50"/>
      <c r="T413" s="50"/>
      <c r="U413" s="50"/>
      <c r="V413" s="51" t="n">
        <f aca="false">S413+T413+U413</f>
        <v>0</v>
      </c>
      <c r="W413" s="53" t="s">
        <v>58</v>
      </c>
      <c r="X413" s="53" t="s">
        <v>58</v>
      </c>
      <c r="Y413" s="53" t="s">
        <v>58</v>
      </c>
      <c r="Z413" s="51" t="n">
        <f aca="false">SUM(W413:Y413)</f>
        <v>0</v>
      </c>
      <c r="AA413" s="52" t="n">
        <v>200</v>
      </c>
      <c r="AB413" s="52"/>
      <c r="AC413" s="52"/>
      <c r="AD413" s="51" t="n">
        <f aca="false">SUM(AA413:AC413)</f>
        <v>200</v>
      </c>
      <c r="AE413" s="53" t="s">
        <v>58</v>
      </c>
      <c r="AF413" s="53" t="s">
        <v>58</v>
      </c>
      <c r="AG413" s="53" t="s">
        <v>58</v>
      </c>
      <c r="AH413" s="51" t="n">
        <f aca="false">SUM(AE413:AG413)</f>
        <v>0</v>
      </c>
      <c r="AI413" s="51" t="n">
        <f aca="false">Z413+AD413+AH413</f>
        <v>200</v>
      </c>
      <c r="AJ413" s="54" t="s">
        <v>344</v>
      </c>
      <c r="AK413" s="54" t="s">
        <v>345</v>
      </c>
      <c r="AL413" s="54" t="s">
        <v>346</v>
      </c>
      <c r="AM413" s="54" t="s">
        <v>347</v>
      </c>
      <c r="AN413" s="54" t="s">
        <v>348</v>
      </c>
      <c r="AO413" s="57" t="n">
        <v>46022</v>
      </c>
      <c r="AP413" s="50" t="s">
        <v>348</v>
      </c>
      <c r="AQ413" s="57" t="n">
        <v>46023</v>
      </c>
      <c r="AR413" s="57" t="n">
        <v>46387</v>
      </c>
      <c r="AS413" s="58"/>
    </row>
    <row r="414" customFormat="false" ht="13" hidden="false" customHeight="false" outlineLevel="0" collapsed="false">
      <c r="A414" s="50" t="n">
        <v>12</v>
      </c>
      <c r="B414" s="50" t="s">
        <v>2733</v>
      </c>
      <c r="C414" s="50" t="s">
        <v>2734</v>
      </c>
      <c r="D414" s="50" t="s">
        <v>2735</v>
      </c>
      <c r="E414" s="50" t="s">
        <v>2733</v>
      </c>
      <c r="F414" s="50" t="s">
        <v>2735</v>
      </c>
      <c r="G414" s="50" t="s">
        <v>2752</v>
      </c>
      <c r="H414" s="50" t="s">
        <v>339</v>
      </c>
      <c r="I414" s="50" t="s">
        <v>2619</v>
      </c>
      <c r="J414" s="50"/>
      <c r="K414" s="50" t="n">
        <v>48200</v>
      </c>
      <c r="L414" s="50" t="s">
        <v>339</v>
      </c>
      <c r="M414" s="62" t="s">
        <v>2753</v>
      </c>
      <c r="N414" s="50"/>
      <c r="O414" s="50"/>
      <c r="P414" s="50" t="s">
        <v>78</v>
      </c>
      <c r="Q414" s="50" t="n">
        <v>4.5</v>
      </c>
      <c r="R414" s="50" t="n">
        <v>12</v>
      </c>
      <c r="S414" s="50"/>
      <c r="T414" s="50"/>
      <c r="U414" s="50"/>
      <c r="V414" s="51" t="n">
        <f aca="false">S414+T414+U414</f>
        <v>0</v>
      </c>
      <c r="W414" s="53" t="s">
        <v>58</v>
      </c>
      <c r="X414" s="53" t="s">
        <v>58</v>
      </c>
      <c r="Y414" s="53" t="s">
        <v>58</v>
      </c>
      <c r="Z414" s="51" t="n">
        <f aca="false">SUM(W414:Y414)</f>
        <v>0</v>
      </c>
      <c r="AA414" s="52" t="n">
        <v>5040</v>
      </c>
      <c r="AB414" s="52"/>
      <c r="AC414" s="52"/>
      <c r="AD414" s="51" t="n">
        <f aca="false">SUM(AA414:AC414)</f>
        <v>5040</v>
      </c>
      <c r="AE414" s="53" t="s">
        <v>58</v>
      </c>
      <c r="AF414" s="53" t="s">
        <v>58</v>
      </c>
      <c r="AG414" s="53" t="s">
        <v>58</v>
      </c>
      <c r="AH414" s="51" t="n">
        <f aca="false">SUM(AE414:AG414)</f>
        <v>0</v>
      </c>
      <c r="AI414" s="51" t="n">
        <f aca="false">Z414+AD414+AH414</f>
        <v>5040</v>
      </c>
      <c r="AJ414" s="54" t="s">
        <v>344</v>
      </c>
      <c r="AK414" s="54" t="s">
        <v>345</v>
      </c>
      <c r="AL414" s="54" t="s">
        <v>346</v>
      </c>
      <c r="AM414" s="54" t="s">
        <v>347</v>
      </c>
      <c r="AN414" s="54" t="s">
        <v>348</v>
      </c>
      <c r="AO414" s="57" t="n">
        <v>46022</v>
      </c>
      <c r="AP414" s="50" t="s">
        <v>348</v>
      </c>
      <c r="AQ414" s="57" t="n">
        <v>46023</v>
      </c>
      <c r="AR414" s="57" t="n">
        <v>46387</v>
      </c>
      <c r="AS414" s="58"/>
    </row>
    <row r="415" customFormat="false" ht="13" hidden="false" customHeight="false" outlineLevel="0" collapsed="false">
      <c r="A415" s="50" t="n">
        <v>13</v>
      </c>
      <c r="B415" s="50" t="s">
        <v>2733</v>
      </c>
      <c r="C415" s="50" t="s">
        <v>2734</v>
      </c>
      <c r="D415" s="50" t="s">
        <v>2735</v>
      </c>
      <c r="E415" s="50" t="s">
        <v>2733</v>
      </c>
      <c r="F415" s="50" t="s">
        <v>2735</v>
      </c>
      <c r="G415" s="50"/>
      <c r="H415" s="50" t="s">
        <v>339</v>
      </c>
      <c r="I415" s="50" t="s">
        <v>391</v>
      </c>
      <c r="J415" s="50" t="n">
        <v>11</v>
      </c>
      <c r="K415" s="50" t="n">
        <v>48200</v>
      </c>
      <c r="L415" s="50" t="s">
        <v>339</v>
      </c>
      <c r="M415" s="62" t="s">
        <v>2754</v>
      </c>
      <c r="N415" s="50"/>
      <c r="O415" s="50"/>
      <c r="P415" s="50" t="s">
        <v>1732</v>
      </c>
      <c r="Q415" s="50" t="n">
        <v>2.5</v>
      </c>
      <c r="R415" s="50" t="n">
        <v>12</v>
      </c>
      <c r="S415" s="50"/>
      <c r="T415" s="50"/>
      <c r="U415" s="50"/>
      <c r="V415" s="51" t="n">
        <f aca="false">S415+T415+U415</f>
        <v>0</v>
      </c>
      <c r="W415" s="53" t="s">
        <v>58</v>
      </c>
      <c r="X415" s="53" t="s">
        <v>58</v>
      </c>
      <c r="Y415" s="53" t="s">
        <v>58</v>
      </c>
      <c r="Z415" s="51" t="n">
        <f aca="false">SUM(W415:Y415)</f>
        <v>0</v>
      </c>
      <c r="AA415" s="52" t="n">
        <v>325</v>
      </c>
      <c r="AB415" s="52"/>
      <c r="AC415" s="52"/>
      <c r="AD415" s="51" t="n">
        <f aca="false">SUM(AA415:AC415)</f>
        <v>325</v>
      </c>
      <c r="AE415" s="53" t="s">
        <v>58</v>
      </c>
      <c r="AF415" s="53" t="s">
        <v>58</v>
      </c>
      <c r="AG415" s="53" t="s">
        <v>58</v>
      </c>
      <c r="AH415" s="51" t="n">
        <f aca="false">SUM(AE415:AG415)</f>
        <v>0</v>
      </c>
      <c r="AI415" s="51" t="n">
        <f aca="false">Z415+AD415+AH415</f>
        <v>325</v>
      </c>
      <c r="AJ415" s="54" t="s">
        <v>344</v>
      </c>
      <c r="AK415" s="54" t="s">
        <v>345</v>
      </c>
      <c r="AL415" s="54" t="s">
        <v>346</v>
      </c>
      <c r="AM415" s="54" t="s">
        <v>347</v>
      </c>
      <c r="AN415" s="54" t="s">
        <v>348</v>
      </c>
      <c r="AO415" s="57" t="n">
        <v>46022</v>
      </c>
      <c r="AP415" s="50" t="s">
        <v>348</v>
      </c>
      <c r="AQ415" s="57" t="n">
        <v>46023</v>
      </c>
      <c r="AR415" s="57" t="n">
        <v>46387</v>
      </c>
      <c r="AS415" s="58"/>
    </row>
    <row r="416" customFormat="false" ht="13" hidden="false" customHeight="false" outlineLevel="0" collapsed="false">
      <c r="A416" s="50" t="n">
        <v>14</v>
      </c>
      <c r="B416" s="50" t="s">
        <v>2733</v>
      </c>
      <c r="C416" s="50" t="s">
        <v>2734</v>
      </c>
      <c r="D416" s="50" t="s">
        <v>2735</v>
      </c>
      <c r="E416" s="50" t="s">
        <v>2733</v>
      </c>
      <c r="F416" s="50" t="s">
        <v>2735</v>
      </c>
      <c r="G416" s="50"/>
      <c r="H416" s="50" t="s">
        <v>339</v>
      </c>
      <c r="I416" s="50" t="s">
        <v>391</v>
      </c>
      <c r="J416" s="50" t="n">
        <v>12</v>
      </c>
      <c r="K416" s="50" t="n">
        <v>48200</v>
      </c>
      <c r="L416" s="50" t="s">
        <v>339</v>
      </c>
      <c r="M416" s="62" t="s">
        <v>2755</v>
      </c>
      <c r="N416" s="50"/>
      <c r="O416" s="50"/>
      <c r="P416" s="50" t="s">
        <v>1732</v>
      </c>
      <c r="Q416" s="50" t="n">
        <v>2.5</v>
      </c>
      <c r="R416" s="50" t="n">
        <v>12</v>
      </c>
      <c r="S416" s="50"/>
      <c r="T416" s="50"/>
      <c r="U416" s="50"/>
      <c r="V416" s="51" t="n">
        <f aca="false">S416+T416+U416</f>
        <v>0</v>
      </c>
      <c r="W416" s="53" t="s">
        <v>58</v>
      </c>
      <c r="X416" s="53" t="s">
        <v>58</v>
      </c>
      <c r="Y416" s="53" t="s">
        <v>58</v>
      </c>
      <c r="Z416" s="51" t="n">
        <f aca="false">SUM(W416:Y416)</f>
        <v>0</v>
      </c>
      <c r="AA416" s="52" t="n">
        <v>265</v>
      </c>
      <c r="AB416" s="52"/>
      <c r="AC416" s="52"/>
      <c r="AD416" s="51" t="n">
        <f aca="false">SUM(AA416:AC416)</f>
        <v>265</v>
      </c>
      <c r="AE416" s="53" t="s">
        <v>58</v>
      </c>
      <c r="AF416" s="53" t="s">
        <v>58</v>
      </c>
      <c r="AG416" s="53" t="s">
        <v>58</v>
      </c>
      <c r="AH416" s="51" t="n">
        <f aca="false">SUM(AE416:AG416)</f>
        <v>0</v>
      </c>
      <c r="AI416" s="51" t="n">
        <f aca="false">Z416+AD416+AH416</f>
        <v>265</v>
      </c>
      <c r="AJ416" s="54" t="s">
        <v>344</v>
      </c>
      <c r="AK416" s="54" t="s">
        <v>345</v>
      </c>
      <c r="AL416" s="54" t="s">
        <v>346</v>
      </c>
      <c r="AM416" s="54" t="s">
        <v>347</v>
      </c>
      <c r="AN416" s="54" t="s">
        <v>348</v>
      </c>
      <c r="AO416" s="57" t="n">
        <v>46022</v>
      </c>
      <c r="AP416" s="50" t="s">
        <v>348</v>
      </c>
      <c r="AQ416" s="57" t="n">
        <v>46023</v>
      </c>
      <c r="AR416" s="57" t="n">
        <v>46387</v>
      </c>
      <c r="AS416" s="58"/>
    </row>
    <row r="417" customFormat="false" ht="13" hidden="false" customHeight="false" outlineLevel="0" collapsed="false">
      <c r="A417" s="50" t="n">
        <v>15</v>
      </c>
      <c r="B417" s="50" t="s">
        <v>2733</v>
      </c>
      <c r="C417" s="50" t="s">
        <v>2734</v>
      </c>
      <c r="D417" s="50" t="s">
        <v>2735</v>
      </c>
      <c r="E417" s="50" t="s">
        <v>2733</v>
      </c>
      <c r="F417" s="50" t="s">
        <v>2735</v>
      </c>
      <c r="G417" s="50"/>
      <c r="H417" s="50" t="s">
        <v>339</v>
      </c>
      <c r="I417" s="50" t="s">
        <v>391</v>
      </c>
      <c r="J417" s="50" t="n">
        <v>15</v>
      </c>
      <c r="K417" s="50" t="n">
        <v>48200</v>
      </c>
      <c r="L417" s="50" t="s">
        <v>339</v>
      </c>
      <c r="M417" s="62" t="s">
        <v>2756</v>
      </c>
      <c r="N417" s="50"/>
      <c r="O417" s="50"/>
      <c r="P417" s="50" t="s">
        <v>1732</v>
      </c>
      <c r="Q417" s="50" t="n">
        <v>2.5</v>
      </c>
      <c r="R417" s="50" t="n">
        <v>12</v>
      </c>
      <c r="S417" s="50"/>
      <c r="T417" s="50"/>
      <c r="U417" s="50"/>
      <c r="V417" s="51" t="n">
        <f aca="false">S417+T417+U417</f>
        <v>0</v>
      </c>
      <c r="W417" s="53" t="s">
        <v>58</v>
      </c>
      <c r="X417" s="53" t="s">
        <v>58</v>
      </c>
      <c r="Y417" s="53" t="s">
        <v>58</v>
      </c>
      <c r="Z417" s="51" t="n">
        <f aca="false">SUM(W417:Y417)</f>
        <v>0</v>
      </c>
      <c r="AA417" s="52" t="n">
        <v>515</v>
      </c>
      <c r="AB417" s="52"/>
      <c r="AC417" s="52"/>
      <c r="AD417" s="51" t="n">
        <f aca="false">SUM(AA417:AC417)</f>
        <v>515</v>
      </c>
      <c r="AE417" s="53" t="s">
        <v>58</v>
      </c>
      <c r="AF417" s="53" t="s">
        <v>58</v>
      </c>
      <c r="AG417" s="53" t="s">
        <v>58</v>
      </c>
      <c r="AH417" s="51" t="n">
        <f aca="false">SUM(AE417:AG417)</f>
        <v>0</v>
      </c>
      <c r="AI417" s="51" t="n">
        <f aca="false">Z417+AD417+AH417</f>
        <v>515</v>
      </c>
      <c r="AJ417" s="54" t="s">
        <v>344</v>
      </c>
      <c r="AK417" s="54" t="s">
        <v>345</v>
      </c>
      <c r="AL417" s="54" t="s">
        <v>346</v>
      </c>
      <c r="AM417" s="54" t="s">
        <v>347</v>
      </c>
      <c r="AN417" s="54" t="s">
        <v>348</v>
      </c>
      <c r="AO417" s="57" t="n">
        <v>46022</v>
      </c>
      <c r="AP417" s="50" t="s">
        <v>348</v>
      </c>
      <c r="AQ417" s="57" t="n">
        <v>46023</v>
      </c>
      <c r="AR417" s="57" t="n">
        <v>46387</v>
      </c>
      <c r="AS417" s="58"/>
    </row>
    <row r="418" customFormat="false" ht="13" hidden="false" customHeight="false" outlineLevel="0" collapsed="false">
      <c r="A418" s="50" t="n">
        <v>16</v>
      </c>
      <c r="B418" s="50" t="s">
        <v>2733</v>
      </c>
      <c r="C418" s="50" t="s">
        <v>2734</v>
      </c>
      <c r="D418" s="50" t="s">
        <v>2735</v>
      </c>
      <c r="E418" s="50" t="s">
        <v>2733</v>
      </c>
      <c r="F418" s="50" t="s">
        <v>2735</v>
      </c>
      <c r="G418" s="50"/>
      <c r="H418" s="50" t="s">
        <v>339</v>
      </c>
      <c r="I418" s="50" t="s">
        <v>391</v>
      </c>
      <c r="J418" s="50" t="s">
        <v>2757</v>
      </c>
      <c r="K418" s="50" t="n">
        <v>48200</v>
      </c>
      <c r="L418" s="50" t="s">
        <v>339</v>
      </c>
      <c r="M418" s="62" t="s">
        <v>2758</v>
      </c>
      <c r="N418" s="50"/>
      <c r="O418" s="50"/>
      <c r="P418" s="50" t="s">
        <v>1732</v>
      </c>
      <c r="Q418" s="50" t="n">
        <v>4</v>
      </c>
      <c r="R418" s="50" t="n">
        <v>12</v>
      </c>
      <c r="S418" s="50"/>
      <c r="T418" s="50"/>
      <c r="U418" s="50"/>
      <c r="V418" s="51" t="n">
        <f aca="false">S418+T418+U418</f>
        <v>0</v>
      </c>
      <c r="W418" s="53" t="s">
        <v>58</v>
      </c>
      <c r="X418" s="53" t="s">
        <v>58</v>
      </c>
      <c r="Y418" s="53" t="s">
        <v>58</v>
      </c>
      <c r="Z418" s="51" t="n">
        <f aca="false">SUM(W418:Y418)</f>
        <v>0</v>
      </c>
      <c r="AA418" s="52" t="n">
        <v>1559</v>
      </c>
      <c r="AB418" s="52"/>
      <c r="AC418" s="52"/>
      <c r="AD418" s="51" t="n">
        <f aca="false">SUM(AA418:AC418)</f>
        <v>1559</v>
      </c>
      <c r="AE418" s="53" t="s">
        <v>58</v>
      </c>
      <c r="AF418" s="53" t="s">
        <v>58</v>
      </c>
      <c r="AG418" s="53" t="s">
        <v>58</v>
      </c>
      <c r="AH418" s="51" t="n">
        <f aca="false">SUM(AE418:AG418)</f>
        <v>0</v>
      </c>
      <c r="AI418" s="51" t="n">
        <f aca="false">Z418+AD418+AH418</f>
        <v>1559</v>
      </c>
      <c r="AJ418" s="54" t="s">
        <v>344</v>
      </c>
      <c r="AK418" s="54" t="s">
        <v>345</v>
      </c>
      <c r="AL418" s="54" t="s">
        <v>346</v>
      </c>
      <c r="AM418" s="54" t="s">
        <v>347</v>
      </c>
      <c r="AN418" s="54" t="s">
        <v>348</v>
      </c>
      <c r="AO418" s="57" t="n">
        <v>46022</v>
      </c>
      <c r="AP418" s="50" t="s">
        <v>348</v>
      </c>
      <c r="AQ418" s="57" t="n">
        <v>46023</v>
      </c>
      <c r="AR418" s="57" t="n">
        <v>46387</v>
      </c>
      <c r="AS418" s="58"/>
    </row>
    <row r="419" customFormat="false" ht="13" hidden="false" customHeight="false" outlineLevel="0" collapsed="false">
      <c r="A419" s="50" t="n">
        <v>17</v>
      </c>
      <c r="B419" s="50" t="s">
        <v>2733</v>
      </c>
      <c r="C419" s="50" t="s">
        <v>2734</v>
      </c>
      <c r="D419" s="50" t="s">
        <v>2735</v>
      </c>
      <c r="E419" s="50" t="s">
        <v>2733</v>
      </c>
      <c r="F419" s="50" t="s">
        <v>2735</v>
      </c>
      <c r="G419" s="50"/>
      <c r="H419" s="50" t="s">
        <v>339</v>
      </c>
      <c r="I419" s="50" t="s">
        <v>391</v>
      </c>
      <c r="J419" s="50" t="n">
        <v>34</v>
      </c>
      <c r="K419" s="50" t="n">
        <v>48200</v>
      </c>
      <c r="L419" s="50" t="s">
        <v>339</v>
      </c>
      <c r="M419" s="62" t="s">
        <v>2759</v>
      </c>
      <c r="N419" s="50"/>
      <c r="O419" s="50"/>
      <c r="P419" s="50" t="s">
        <v>1732</v>
      </c>
      <c r="Q419" s="50" t="n">
        <v>3.5</v>
      </c>
      <c r="R419" s="50" t="n">
        <v>12</v>
      </c>
      <c r="S419" s="50"/>
      <c r="T419" s="50"/>
      <c r="U419" s="50"/>
      <c r="V419" s="51" t="n">
        <f aca="false">S419+T419+U419</f>
        <v>0</v>
      </c>
      <c r="W419" s="53" t="s">
        <v>58</v>
      </c>
      <c r="X419" s="53" t="s">
        <v>58</v>
      </c>
      <c r="Y419" s="53" t="s">
        <v>58</v>
      </c>
      <c r="Z419" s="51" t="n">
        <f aca="false">SUM(W419:Y419)</f>
        <v>0</v>
      </c>
      <c r="AA419" s="52" t="n">
        <v>95</v>
      </c>
      <c r="AB419" s="52"/>
      <c r="AC419" s="52"/>
      <c r="AD419" s="51" t="n">
        <f aca="false">SUM(AA419:AC419)</f>
        <v>95</v>
      </c>
      <c r="AE419" s="53" t="s">
        <v>58</v>
      </c>
      <c r="AF419" s="53" t="s">
        <v>58</v>
      </c>
      <c r="AG419" s="53" t="s">
        <v>58</v>
      </c>
      <c r="AH419" s="51" t="n">
        <f aca="false">SUM(AE419:AG419)</f>
        <v>0</v>
      </c>
      <c r="AI419" s="51" t="n">
        <f aca="false">Z419+AD419+AH419</f>
        <v>95</v>
      </c>
      <c r="AJ419" s="54" t="s">
        <v>344</v>
      </c>
      <c r="AK419" s="54" t="s">
        <v>345</v>
      </c>
      <c r="AL419" s="54" t="s">
        <v>346</v>
      </c>
      <c r="AM419" s="54" t="s">
        <v>347</v>
      </c>
      <c r="AN419" s="54" t="s">
        <v>348</v>
      </c>
      <c r="AO419" s="57" t="n">
        <v>46022</v>
      </c>
      <c r="AP419" s="50" t="s">
        <v>348</v>
      </c>
      <c r="AQ419" s="57" t="n">
        <v>46023</v>
      </c>
      <c r="AR419" s="57" t="n">
        <v>46387</v>
      </c>
      <c r="AS419" s="58"/>
    </row>
    <row r="420" customFormat="false" ht="13" hidden="false" customHeight="false" outlineLevel="0" collapsed="false">
      <c r="A420" s="50" t="n">
        <v>18</v>
      </c>
      <c r="B420" s="50" t="s">
        <v>2733</v>
      </c>
      <c r="C420" s="50" t="s">
        <v>2734</v>
      </c>
      <c r="D420" s="50" t="s">
        <v>2735</v>
      </c>
      <c r="E420" s="50" t="s">
        <v>2733</v>
      </c>
      <c r="F420" s="50" t="s">
        <v>2735</v>
      </c>
      <c r="G420" s="50"/>
      <c r="H420" s="50" t="s">
        <v>339</v>
      </c>
      <c r="I420" s="50" t="s">
        <v>391</v>
      </c>
      <c r="J420" s="50" t="n">
        <v>40</v>
      </c>
      <c r="K420" s="50" t="n">
        <v>48200</v>
      </c>
      <c r="L420" s="50" t="s">
        <v>339</v>
      </c>
      <c r="M420" s="62" t="s">
        <v>2760</v>
      </c>
      <c r="N420" s="50"/>
      <c r="O420" s="50"/>
      <c r="P420" s="50" t="s">
        <v>1732</v>
      </c>
      <c r="Q420" s="50" t="n">
        <v>3.5</v>
      </c>
      <c r="R420" s="50" t="n">
        <v>12</v>
      </c>
      <c r="S420" s="50"/>
      <c r="T420" s="50"/>
      <c r="U420" s="50"/>
      <c r="V420" s="51" t="n">
        <f aca="false">S420+T420+U420</f>
        <v>0</v>
      </c>
      <c r="W420" s="53" t="s">
        <v>58</v>
      </c>
      <c r="X420" s="53" t="s">
        <v>58</v>
      </c>
      <c r="Y420" s="53" t="s">
        <v>58</v>
      </c>
      <c r="Z420" s="51" t="n">
        <f aca="false">SUM(W420:Y420)</f>
        <v>0</v>
      </c>
      <c r="AA420" s="52" t="n">
        <v>671</v>
      </c>
      <c r="AB420" s="52"/>
      <c r="AC420" s="52"/>
      <c r="AD420" s="51" t="n">
        <f aca="false">SUM(AA420:AC420)</f>
        <v>671</v>
      </c>
      <c r="AE420" s="53" t="s">
        <v>58</v>
      </c>
      <c r="AF420" s="53" t="s">
        <v>58</v>
      </c>
      <c r="AG420" s="53" t="s">
        <v>58</v>
      </c>
      <c r="AH420" s="51" t="n">
        <f aca="false">SUM(AE420:AG420)</f>
        <v>0</v>
      </c>
      <c r="AI420" s="51" t="n">
        <f aca="false">Z420+AD420+AH420</f>
        <v>671</v>
      </c>
      <c r="AJ420" s="54" t="s">
        <v>344</v>
      </c>
      <c r="AK420" s="54" t="s">
        <v>345</v>
      </c>
      <c r="AL420" s="54" t="s">
        <v>346</v>
      </c>
      <c r="AM420" s="54" t="s">
        <v>347</v>
      </c>
      <c r="AN420" s="54" t="s">
        <v>348</v>
      </c>
      <c r="AO420" s="57" t="n">
        <v>46022</v>
      </c>
      <c r="AP420" s="50" t="s">
        <v>348</v>
      </c>
      <c r="AQ420" s="57" t="n">
        <v>46023</v>
      </c>
      <c r="AR420" s="57" t="n">
        <v>46387</v>
      </c>
      <c r="AS420" s="58"/>
    </row>
    <row r="421" customFormat="false" ht="13" hidden="false" customHeight="false" outlineLevel="0" collapsed="false">
      <c r="A421" s="50" t="n">
        <v>19</v>
      </c>
      <c r="B421" s="50" t="s">
        <v>2733</v>
      </c>
      <c r="C421" s="50" t="s">
        <v>2734</v>
      </c>
      <c r="D421" s="50" t="s">
        <v>2735</v>
      </c>
      <c r="E421" s="50" t="s">
        <v>2733</v>
      </c>
      <c r="F421" s="50" t="s">
        <v>2735</v>
      </c>
      <c r="G421" s="50"/>
      <c r="H421" s="50" t="s">
        <v>339</v>
      </c>
      <c r="I421" s="50" t="s">
        <v>391</v>
      </c>
      <c r="J421" s="50" t="n">
        <v>6</v>
      </c>
      <c r="K421" s="50" t="n">
        <v>48200</v>
      </c>
      <c r="L421" s="50" t="s">
        <v>339</v>
      </c>
      <c r="M421" s="62" t="s">
        <v>2755</v>
      </c>
      <c r="N421" s="50"/>
      <c r="O421" s="50"/>
      <c r="P421" s="50" t="s">
        <v>299</v>
      </c>
      <c r="Q421" s="50" t="n">
        <v>15.5</v>
      </c>
      <c r="R421" s="50" t="n">
        <v>12</v>
      </c>
      <c r="S421" s="50"/>
      <c r="T421" s="50"/>
      <c r="U421" s="50"/>
      <c r="V421" s="51" t="n">
        <f aca="false">S421+T421+U421</f>
        <v>0</v>
      </c>
      <c r="W421" s="53" t="s">
        <v>58</v>
      </c>
      <c r="X421" s="53" t="s">
        <v>58</v>
      </c>
      <c r="Y421" s="53" t="s">
        <v>58</v>
      </c>
      <c r="Z421" s="51" t="n">
        <f aca="false">SUM(W421:Y421)</f>
        <v>0</v>
      </c>
      <c r="AA421" s="52" t="n">
        <v>25</v>
      </c>
      <c r="AB421" s="52" t="n">
        <v>25</v>
      </c>
      <c r="AC421" s="52"/>
      <c r="AD421" s="51" t="n">
        <f aca="false">SUM(AA421:AC421)</f>
        <v>50</v>
      </c>
      <c r="AE421" s="53" t="s">
        <v>58</v>
      </c>
      <c r="AF421" s="53" t="s">
        <v>58</v>
      </c>
      <c r="AG421" s="53" t="s">
        <v>58</v>
      </c>
      <c r="AH421" s="51" t="n">
        <f aca="false">SUM(AE421:AG421)</f>
        <v>0</v>
      </c>
      <c r="AI421" s="51" t="n">
        <f aca="false">Z421+AD421+AH421</f>
        <v>50</v>
      </c>
      <c r="AJ421" s="54" t="s">
        <v>344</v>
      </c>
      <c r="AK421" s="54" t="s">
        <v>345</v>
      </c>
      <c r="AL421" s="54" t="s">
        <v>346</v>
      </c>
      <c r="AM421" s="54" t="s">
        <v>347</v>
      </c>
      <c r="AN421" s="54" t="s">
        <v>348</v>
      </c>
      <c r="AO421" s="57" t="n">
        <v>46022</v>
      </c>
      <c r="AP421" s="50" t="s">
        <v>348</v>
      </c>
      <c r="AQ421" s="57" t="n">
        <v>46023</v>
      </c>
      <c r="AR421" s="57" t="n">
        <v>46387</v>
      </c>
      <c r="AS421" s="58"/>
    </row>
    <row r="422" customFormat="false" ht="13" hidden="false" customHeight="false" outlineLevel="0" collapsed="false">
      <c r="A422" s="50" t="n">
        <v>20</v>
      </c>
      <c r="B422" s="50" t="s">
        <v>2733</v>
      </c>
      <c r="C422" s="50" t="s">
        <v>2734</v>
      </c>
      <c r="D422" s="50" t="s">
        <v>2735</v>
      </c>
      <c r="E422" s="50" t="s">
        <v>2733</v>
      </c>
      <c r="F422" s="50" t="s">
        <v>2735</v>
      </c>
      <c r="G422" s="50"/>
      <c r="H422" s="50" t="s">
        <v>339</v>
      </c>
      <c r="I422" s="50" t="s">
        <v>391</v>
      </c>
      <c r="J422" s="50" t="n">
        <v>6</v>
      </c>
      <c r="K422" s="50" t="n">
        <v>48200</v>
      </c>
      <c r="L422" s="50" t="s">
        <v>339</v>
      </c>
      <c r="M422" s="62" t="s">
        <v>2761</v>
      </c>
      <c r="N422" s="50"/>
      <c r="O422" s="50"/>
      <c r="P422" s="50" t="s">
        <v>1732</v>
      </c>
      <c r="Q422" s="50" t="n">
        <v>3.5</v>
      </c>
      <c r="R422" s="50" t="n">
        <v>12</v>
      </c>
      <c r="S422" s="50"/>
      <c r="T422" s="50"/>
      <c r="U422" s="50"/>
      <c r="V422" s="51" t="n">
        <f aca="false">S422+T422+U422</f>
        <v>0</v>
      </c>
      <c r="W422" s="53" t="s">
        <v>58</v>
      </c>
      <c r="X422" s="53" t="s">
        <v>58</v>
      </c>
      <c r="Y422" s="53" t="s">
        <v>58</v>
      </c>
      <c r="Z422" s="51" t="n">
        <f aca="false">SUM(W422:Y422)</f>
        <v>0</v>
      </c>
      <c r="AA422" s="52" t="n">
        <v>1952</v>
      </c>
      <c r="AB422" s="52"/>
      <c r="AC422" s="52"/>
      <c r="AD422" s="51" t="n">
        <f aca="false">SUM(AA422:AC422)</f>
        <v>1952</v>
      </c>
      <c r="AE422" s="53" t="s">
        <v>58</v>
      </c>
      <c r="AF422" s="53" t="s">
        <v>58</v>
      </c>
      <c r="AG422" s="53" t="s">
        <v>58</v>
      </c>
      <c r="AH422" s="51" t="n">
        <f aca="false">SUM(AE422:AG422)</f>
        <v>0</v>
      </c>
      <c r="AI422" s="51" t="n">
        <f aca="false">Z422+AD422+AH422</f>
        <v>1952</v>
      </c>
      <c r="AJ422" s="54" t="s">
        <v>344</v>
      </c>
      <c r="AK422" s="54" t="s">
        <v>345</v>
      </c>
      <c r="AL422" s="54" t="s">
        <v>346</v>
      </c>
      <c r="AM422" s="54" t="s">
        <v>347</v>
      </c>
      <c r="AN422" s="54" t="s">
        <v>348</v>
      </c>
      <c r="AO422" s="57" t="n">
        <v>46022</v>
      </c>
      <c r="AP422" s="50" t="s">
        <v>348</v>
      </c>
      <c r="AQ422" s="57" t="n">
        <v>46023</v>
      </c>
      <c r="AR422" s="57" t="n">
        <v>46387</v>
      </c>
      <c r="AS422" s="58"/>
    </row>
    <row r="423" customFormat="false" ht="13" hidden="false" customHeight="false" outlineLevel="0" collapsed="false">
      <c r="A423" s="50" t="n">
        <v>21</v>
      </c>
      <c r="B423" s="50" t="s">
        <v>2733</v>
      </c>
      <c r="C423" s="50" t="s">
        <v>2734</v>
      </c>
      <c r="D423" s="50" t="s">
        <v>2735</v>
      </c>
      <c r="E423" s="50" t="s">
        <v>2733</v>
      </c>
      <c r="F423" s="50" t="s">
        <v>2735</v>
      </c>
      <c r="G423" s="50"/>
      <c r="H423" s="50" t="s">
        <v>339</v>
      </c>
      <c r="I423" s="50" t="s">
        <v>379</v>
      </c>
      <c r="J423" s="50" t="n">
        <v>26</v>
      </c>
      <c r="K423" s="50" t="n">
        <v>48200</v>
      </c>
      <c r="L423" s="50" t="s">
        <v>339</v>
      </c>
      <c r="M423" s="62" t="s">
        <v>2762</v>
      </c>
      <c r="N423" s="50"/>
      <c r="O423" s="50"/>
      <c r="P423" s="50" t="s">
        <v>1732</v>
      </c>
      <c r="Q423" s="50" t="n">
        <v>3</v>
      </c>
      <c r="R423" s="50" t="n">
        <v>12</v>
      </c>
      <c r="S423" s="50"/>
      <c r="T423" s="50"/>
      <c r="U423" s="50"/>
      <c r="V423" s="51" t="n">
        <f aca="false">S423+T423+U423</f>
        <v>0</v>
      </c>
      <c r="W423" s="53" t="s">
        <v>58</v>
      </c>
      <c r="X423" s="53" t="s">
        <v>58</v>
      </c>
      <c r="Y423" s="53" t="s">
        <v>58</v>
      </c>
      <c r="Z423" s="51" t="n">
        <f aca="false">SUM(W423:Y423)</f>
        <v>0</v>
      </c>
      <c r="AA423" s="52" t="n">
        <v>150</v>
      </c>
      <c r="AB423" s="52"/>
      <c r="AC423" s="52"/>
      <c r="AD423" s="51" t="n">
        <f aca="false">SUM(AA423:AC423)</f>
        <v>150</v>
      </c>
      <c r="AE423" s="53" t="s">
        <v>58</v>
      </c>
      <c r="AF423" s="53" t="s">
        <v>58</v>
      </c>
      <c r="AG423" s="53" t="s">
        <v>58</v>
      </c>
      <c r="AH423" s="51" t="n">
        <f aca="false">SUM(AE423:AG423)</f>
        <v>0</v>
      </c>
      <c r="AI423" s="51" t="n">
        <f aca="false">Z423+AD423+AH423</f>
        <v>150</v>
      </c>
      <c r="AJ423" s="54" t="s">
        <v>344</v>
      </c>
      <c r="AK423" s="54" t="s">
        <v>345</v>
      </c>
      <c r="AL423" s="54" t="s">
        <v>346</v>
      </c>
      <c r="AM423" s="54" t="s">
        <v>347</v>
      </c>
      <c r="AN423" s="54" t="s">
        <v>348</v>
      </c>
      <c r="AO423" s="57" t="n">
        <v>46022</v>
      </c>
      <c r="AP423" s="50" t="s">
        <v>348</v>
      </c>
      <c r="AQ423" s="57" t="n">
        <v>46023</v>
      </c>
      <c r="AR423" s="57" t="n">
        <v>46387</v>
      </c>
      <c r="AS423" s="58"/>
    </row>
    <row r="424" customFormat="false" ht="13" hidden="false" customHeight="false" outlineLevel="0" collapsed="false">
      <c r="A424" s="50" t="n">
        <v>22</v>
      </c>
      <c r="B424" s="50" t="s">
        <v>2733</v>
      </c>
      <c r="C424" s="50" t="s">
        <v>2734</v>
      </c>
      <c r="D424" s="50" t="s">
        <v>2735</v>
      </c>
      <c r="E424" s="50" t="s">
        <v>2733</v>
      </c>
      <c r="F424" s="50" t="s">
        <v>2735</v>
      </c>
      <c r="G424" s="50"/>
      <c r="H424" s="50" t="s">
        <v>339</v>
      </c>
      <c r="I424" s="50" t="s">
        <v>379</v>
      </c>
      <c r="J424" s="50" t="s">
        <v>2309</v>
      </c>
      <c r="K424" s="50" t="n">
        <v>48200</v>
      </c>
      <c r="L424" s="50" t="s">
        <v>339</v>
      </c>
      <c r="M424" s="62" t="s">
        <v>2763</v>
      </c>
      <c r="N424" s="50"/>
      <c r="O424" s="50"/>
      <c r="P424" s="50" t="s">
        <v>1732</v>
      </c>
      <c r="Q424" s="50" t="n">
        <v>2.5</v>
      </c>
      <c r="R424" s="50" t="n">
        <v>12</v>
      </c>
      <c r="S424" s="50"/>
      <c r="T424" s="50"/>
      <c r="U424" s="50"/>
      <c r="V424" s="51" t="n">
        <f aca="false">S424+T424+U424</f>
        <v>0</v>
      </c>
      <c r="W424" s="53" t="s">
        <v>58</v>
      </c>
      <c r="X424" s="53" t="s">
        <v>58</v>
      </c>
      <c r="Y424" s="53" t="s">
        <v>58</v>
      </c>
      <c r="Z424" s="51" t="n">
        <f aca="false">SUM(W424:Y424)</f>
        <v>0</v>
      </c>
      <c r="AA424" s="52" t="n">
        <v>180</v>
      </c>
      <c r="AB424" s="52"/>
      <c r="AC424" s="52"/>
      <c r="AD424" s="51" t="n">
        <f aca="false">SUM(AA424:AC424)</f>
        <v>180</v>
      </c>
      <c r="AE424" s="53" t="s">
        <v>58</v>
      </c>
      <c r="AF424" s="53" t="s">
        <v>58</v>
      </c>
      <c r="AG424" s="53" t="s">
        <v>58</v>
      </c>
      <c r="AH424" s="51" t="n">
        <f aca="false">SUM(AE424:AG424)</f>
        <v>0</v>
      </c>
      <c r="AI424" s="51" t="n">
        <f aca="false">Z424+AD424+AH424</f>
        <v>180</v>
      </c>
      <c r="AJ424" s="54" t="s">
        <v>344</v>
      </c>
      <c r="AK424" s="54" t="s">
        <v>345</v>
      </c>
      <c r="AL424" s="54" t="s">
        <v>346</v>
      </c>
      <c r="AM424" s="54" t="s">
        <v>347</v>
      </c>
      <c r="AN424" s="54" t="s">
        <v>348</v>
      </c>
      <c r="AO424" s="57" t="n">
        <v>46022</v>
      </c>
      <c r="AP424" s="50" t="s">
        <v>348</v>
      </c>
      <c r="AQ424" s="57" t="n">
        <v>46023</v>
      </c>
      <c r="AR424" s="57" t="n">
        <v>46387</v>
      </c>
      <c r="AS424" s="58"/>
    </row>
    <row r="425" customFormat="false" ht="13" hidden="false" customHeight="false" outlineLevel="0" collapsed="false">
      <c r="A425" s="50" t="n">
        <v>23</v>
      </c>
      <c r="B425" s="50" t="s">
        <v>2733</v>
      </c>
      <c r="C425" s="50" t="s">
        <v>2734</v>
      </c>
      <c r="D425" s="50" t="s">
        <v>2735</v>
      </c>
      <c r="E425" s="50" t="s">
        <v>2733</v>
      </c>
      <c r="F425" s="50" t="s">
        <v>2735</v>
      </c>
      <c r="G425" s="50"/>
      <c r="H425" s="50" t="s">
        <v>339</v>
      </c>
      <c r="I425" s="50" t="s">
        <v>379</v>
      </c>
      <c r="J425" s="50" t="s">
        <v>2764</v>
      </c>
      <c r="K425" s="50" t="n">
        <v>48200</v>
      </c>
      <c r="L425" s="50" t="s">
        <v>339</v>
      </c>
      <c r="M425" s="62" t="s">
        <v>2765</v>
      </c>
      <c r="N425" s="50"/>
      <c r="O425" s="50"/>
      <c r="P425" s="50" t="s">
        <v>1732</v>
      </c>
      <c r="Q425" s="50" t="n">
        <v>2.5</v>
      </c>
      <c r="R425" s="50" t="n">
        <v>12</v>
      </c>
      <c r="S425" s="50"/>
      <c r="T425" s="50"/>
      <c r="U425" s="50"/>
      <c r="V425" s="51" t="n">
        <f aca="false">S425+T425+U425</f>
        <v>0</v>
      </c>
      <c r="W425" s="53" t="s">
        <v>58</v>
      </c>
      <c r="X425" s="53" t="s">
        <v>58</v>
      </c>
      <c r="Y425" s="53" t="s">
        <v>58</v>
      </c>
      <c r="Z425" s="51" t="n">
        <f aca="false">SUM(W425:Y425)</f>
        <v>0</v>
      </c>
      <c r="AA425" s="52" t="n">
        <v>407</v>
      </c>
      <c r="AB425" s="52"/>
      <c r="AC425" s="52"/>
      <c r="AD425" s="51" t="n">
        <f aca="false">SUM(AA425:AC425)</f>
        <v>407</v>
      </c>
      <c r="AE425" s="53" t="s">
        <v>58</v>
      </c>
      <c r="AF425" s="53" t="s">
        <v>58</v>
      </c>
      <c r="AG425" s="53" t="s">
        <v>58</v>
      </c>
      <c r="AH425" s="51" t="n">
        <f aca="false">SUM(AE425:AG425)</f>
        <v>0</v>
      </c>
      <c r="AI425" s="51" t="n">
        <f aca="false">Z425+AD425+AH425</f>
        <v>407</v>
      </c>
      <c r="AJ425" s="54" t="s">
        <v>344</v>
      </c>
      <c r="AK425" s="54" t="s">
        <v>345</v>
      </c>
      <c r="AL425" s="54" t="s">
        <v>346</v>
      </c>
      <c r="AM425" s="54" t="s">
        <v>347</v>
      </c>
      <c r="AN425" s="54" t="s">
        <v>348</v>
      </c>
      <c r="AO425" s="57" t="n">
        <v>46022</v>
      </c>
      <c r="AP425" s="50" t="s">
        <v>348</v>
      </c>
      <c r="AQ425" s="57" t="n">
        <v>46023</v>
      </c>
      <c r="AR425" s="57" t="n">
        <v>46387</v>
      </c>
      <c r="AS425" s="58"/>
    </row>
    <row r="426" customFormat="false" ht="13" hidden="false" customHeight="false" outlineLevel="0" collapsed="false">
      <c r="A426" s="50" t="n">
        <v>24</v>
      </c>
      <c r="B426" s="50" t="s">
        <v>2733</v>
      </c>
      <c r="C426" s="50" t="s">
        <v>2734</v>
      </c>
      <c r="D426" s="50" t="s">
        <v>2735</v>
      </c>
      <c r="E426" s="50" t="s">
        <v>2733</v>
      </c>
      <c r="F426" s="50" t="s">
        <v>2735</v>
      </c>
      <c r="G426" s="50" t="s">
        <v>2118</v>
      </c>
      <c r="H426" s="50" t="s">
        <v>339</v>
      </c>
      <c r="I426" s="50" t="s">
        <v>379</v>
      </c>
      <c r="J426" s="50" t="n">
        <v>38</v>
      </c>
      <c r="K426" s="50" t="n">
        <v>48200</v>
      </c>
      <c r="L426" s="50" t="s">
        <v>339</v>
      </c>
      <c r="M426" s="62" t="s">
        <v>2766</v>
      </c>
      <c r="N426" s="50"/>
      <c r="O426" s="50"/>
      <c r="P426" s="50" t="s">
        <v>1732</v>
      </c>
      <c r="Q426" s="50" t="n">
        <v>2.5</v>
      </c>
      <c r="R426" s="50" t="n">
        <v>12</v>
      </c>
      <c r="S426" s="50"/>
      <c r="T426" s="50"/>
      <c r="U426" s="50"/>
      <c r="V426" s="51" t="n">
        <f aca="false">S426+T426+U426</f>
        <v>0</v>
      </c>
      <c r="W426" s="53" t="s">
        <v>58</v>
      </c>
      <c r="X426" s="53" t="s">
        <v>58</v>
      </c>
      <c r="Y426" s="53" t="s">
        <v>58</v>
      </c>
      <c r="Z426" s="51" t="n">
        <f aca="false">SUM(W426:Y426)</f>
        <v>0</v>
      </c>
      <c r="AA426" s="52" t="n">
        <v>30</v>
      </c>
      <c r="AB426" s="52"/>
      <c r="AC426" s="52"/>
      <c r="AD426" s="51" t="n">
        <f aca="false">SUM(AA426:AC426)</f>
        <v>30</v>
      </c>
      <c r="AE426" s="53" t="s">
        <v>58</v>
      </c>
      <c r="AF426" s="53" t="s">
        <v>58</v>
      </c>
      <c r="AG426" s="53" t="s">
        <v>58</v>
      </c>
      <c r="AH426" s="51" t="n">
        <f aca="false">SUM(AE426:AG426)</f>
        <v>0</v>
      </c>
      <c r="AI426" s="51" t="n">
        <f aca="false">Z426+AD426+AH426</f>
        <v>30</v>
      </c>
      <c r="AJ426" s="54" t="s">
        <v>344</v>
      </c>
      <c r="AK426" s="54" t="s">
        <v>345</v>
      </c>
      <c r="AL426" s="54" t="s">
        <v>346</v>
      </c>
      <c r="AM426" s="54" t="s">
        <v>347</v>
      </c>
      <c r="AN426" s="54" t="s">
        <v>348</v>
      </c>
      <c r="AO426" s="57" t="n">
        <v>46022</v>
      </c>
      <c r="AP426" s="50" t="s">
        <v>348</v>
      </c>
      <c r="AQ426" s="57" t="n">
        <v>46023</v>
      </c>
      <c r="AR426" s="57" t="n">
        <v>46387</v>
      </c>
      <c r="AS426" s="58"/>
    </row>
    <row r="427" customFormat="false" ht="13" hidden="false" customHeight="false" outlineLevel="0" collapsed="false">
      <c r="A427" s="50" t="n">
        <v>25</v>
      </c>
      <c r="B427" s="50" t="s">
        <v>2733</v>
      </c>
      <c r="C427" s="50" t="s">
        <v>2734</v>
      </c>
      <c r="D427" s="50" t="s">
        <v>2735</v>
      </c>
      <c r="E427" s="50" t="s">
        <v>2733</v>
      </c>
      <c r="F427" s="50" t="s">
        <v>2735</v>
      </c>
      <c r="G427" s="50" t="s">
        <v>2118</v>
      </c>
      <c r="H427" s="50" t="s">
        <v>339</v>
      </c>
      <c r="I427" s="50" t="s">
        <v>359</v>
      </c>
      <c r="J427" s="50" t="n">
        <v>14</v>
      </c>
      <c r="K427" s="50" t="n">
        <v>48200</v>
      </c>
      <c r="L427" s="50" t="s">
        <v>339</v>
      </c>
      <c r="M427" s="62" t="s">
        <v>2767</v>
      </c>
      <c r="N427" s="50"/>
      <c r="O427" s="50"/>
      <c r="P427" s="50" t="s">
        <v>1732</v>
      </c>
      <c r="Q427" s="50" t="n">
        <v>2.5</v>
      </c>
      <c r="R427" s="50" t="n">
        <v>12</v>
      </c>
      <c r="S427" s="50"/>
      <c r="T427" s="50"/>
      <c r="U427" s="50"/>
      <c r="V427" s="51" t="n">
        <f aca="false">S427+T427+U427</f>
        <v>0</v>
      </c>
      <c r="W427" s="53" t="s">
        <v>58</v>
      </c>
      <c r="X427" s="53" t="s">
        <v>58</v>
      </c>
      <c r="Y427" s="53" t="s">
        <v>58</v>
      </c>
      <c r="Z427" s="51" t="n">
        <f aca="false">SUM(W427:Y427)</f>
        <v>0</v>
      </c>
      <c r="AA427" s="52" t="n">
        <v>560</v>
      </c>
      <c r="AB427" s="52"/>
      <c r="AC427" s="52"/>
      <c r="AD427" s="51" t="n">
        <f aca="false">SUM(AA427:AC427)</f>
        <v>560</v>
      </c>
      <c r="AE427" s="53" t="s">
        <v>58</v>
      </c>
      <c r="AF427" s="53" t="s">
        <v>58</v>
      </c>
      <c r="AG427" s="53" t="s">
        <v>58</v>
      </c>
      <c r="AH427" s="51" t="n">
        <f aca="false">SUM(AE427:AG427)</f>
        <v>0</v>
      </c>
      <c r="AI427" s="51" t="n">
        <f aca="false">Z427+AD427+AH427</f>
        <v>560</v>
      </c>
      <c r="AJ427" s="54" t="s">
        <v>344</v>
      </c>
      <c r="AK427" s="54" t="s">
        <v>345</v>
      </c>
      <c r="AL427" s="54" t="s">
        <v>346</v>
      </c>
      <c r="AM427" s="54" t="s">
        <v>347</v>
      </c>
      <c r="AN427" s="54" t="s">
        <v>348</v>
      </c>
      <c r="AO427" s="57" t="n">
        <v>46022</v>
      </c>
      <c r="AP427" s="50" t="s">
        <v>348</v>
      </c>
      <c r="AQ427" s="57" t="n">
        <v>46023</v>
      </c>
      <c r="AR427" s="57" t="n">
        <v>46387</v>
      </c>
      <c r="AS427" s="58"/>
    </row>
    <row r="428" customFormat="false" ht="13" hidden="false" customHeight="false" outlineLevel="0" collapsed="false">
      <c r="A428" s="50" t="n">
        <v>26</v>
      </c>
      <c r="B428" s="50" t="s">
        <v>2733</v>
      </c>
      <c r="C428" s="50" t="s">
        <v>2734</v>
      </c>
      <c r="D428" s="50" t="s">
        <v>2735</v>
      </c>
      <c r="E428" s="50" t="s">
        <v>2733</v>
      </c>
      <c r="F428" s="50" t="s">
        <v>2735</v>
      </c>
      <c r="G428" s="50" t="s">
        <v>2118</v>
      </c>
      <c r="H428" s="50" t="s">
        <v>339</v>
      </c>
      <c r="I428" s="50" t="s">
        <v>359</v>
      </c>
      <c r="J428" s="50" t="n">
        <v>16</v>
      </c>
      <c r="K428" s="50" t="n">
        <v>48200</v>
      </c>
      <c r="L428" s="50" t="s">
        <v>339</v>
      </c>
      <c r="M428" s="62" t="s">
        <v>2768</v>
      </c>
      <c r="N428" s="50"/>
      <c r="O428" s="50"/>
      <c r="P428" s="50" t="s">
        <v>1732</v>
      </c>
      <c r="Q428" s="50" t="n">
        <v>2.5</v>
      </c>
      <c r="R428" s="50" t="n">
        <v>12</v>
      </c>
      <c r="S428" s="50"/>
      <c r="T428" s="50"/>
      <c r="U428" s="50"/>
      <c r="V428" s="51" t="n">
        <f aca="false">S428+T428+U428</f>
        <v>0</v>
      </c>
      <c r="W428" s="53" t="s">
        <v>58</v>
      </c>
      <c r="X428" s="53" t="s">
        <v>58</v>
      </c>
      <c r="Y428" s="53" t="s">
        <v>58</v>
      </c>
      <c r="Z428" s="51" t="n">
        <f aca="false">SUM(W428:Y428)</f>
        <v>0</v>
      </c>
      <c r="AA428" s="52" t="n">
        <v>220</v>
      </c>
      <c r="AB428" s="52"/>
      <c r="AC428" s="52"/>
      <c r="AD428" s="51" t="n">
        <f aca="false">SUM(AA428:AC428)</f>
        <v>220</v>
      </c>
      <c r="AE428" s="53" t="s">
        <v>58</v>
      </c>
      <c r="AF428" s="53" t="s">
        <v>58</v>
      </c>
      <c r="AG428" s="53" t="s">
        <v>58</v>
      </c>
      <c r="AH428" s="51" t="n">
        <f aca="false">SUM(AE428:AG428)</f>
        <v>0</v>
      </c>
      <c r="AI428" s="51" t="n">
        <f aca="false">Z428+AD428+AH428</f>
        <v>220</v>
      </c>
      <c r="AJ428" s="54" t="s">
        <v>344</v>
      </c>
      <c r="AK428" s="54" t="s">
        <v>345</v>
      </c>
      <c r="AL428" s="54" t="s">
        <v>346</v>
      </c>
      <c r="AM428" s="54" t="s">
        <v>347</v>
      </c>
      <c r="AN428" s="54" t="s">
        <v>348</v>
      </c>
      <c r="AO428" s="57" t="n">
        <v>46022</v>
      </c>
      <c r="AP428" s="50" t="s">
        <v>348</v>
      </c>
      <c r="AQ428" s="57" t="n">
        <v>46023</v>
      </c>
      <c r="AR428" s="57" t="n">
        <v>46387</v>
      </c>
      <c r="AS428" s="58"/>
    </row>
    <row r="429" customFormat="false" ht="13" hidden="false" customHeight="false" outlineLevel="0" collapsed="false">
      <c r="A429" s="50" t="n">
        <v>27</v>
      </c>
      <c r="B429" s="50" t="s">
        <v>2733</v>
      </c>
      <c r="C429" s="50" t="s">
        <v>2734</v>
      </c>
      <c r="D429" s="50" t="s">
        <v>2735</v>
      </c>
      <c r="E429" s="50" t="s">
        <v>2733</v>
      </c>
      <c r="F429" s="50" t="s">
        <v>2735</v>
      </c>
      <c r="G429" s="50" t="s">
        <v>2118</v>
      </c>
      <c r="H429" s="50" t="s">
        <v>339</v>
      </c>
      <c r="I429" s="50" t="s">
        <v>359</v>
      </c>
      <c r="J429" s="50" t="n">
        <v>18</v>
      </c>
      <c r="K429" s="50" t="n">
        <v>48200</v>
      </c>
      <c r="L429" s="50" t="s">
        <v>339</v>
      </c>
      <c r="M429" s="62" t="s">
        <v>2769</v>
      </c>
      <c r="N429" s="50"/>
      <c r="O429" s="50"/>
      <c r="P429" s="50" t="s">
        <v>1732</v>
      </c>
      <c r="Q429" s="50" t="n">
        <v>2.5</v>
      </c>
      <c r="R429" s="50" t="n">
        <v>12</v>
      </c>
      <c r="S429" s="50"/>
      <c r="T429" s="50"/>
      <c r="U429" s="50"/>
      <c r="V429" s="51" t="n">
        <f aca="false">S429+T429+U429</f>
        <v>0</v>
      </c>
      <c r="W429" s="53" t="s">
        <v>58</v>
      </c>
      <c r="X429" s="53" t="s">
        <v>58</v>
      </c>
      <c r="Y429" s="53" t="s">
        <v>58</v>
      </c>
      <c r="Z429" s="51" t="n">
        <f aca="false">SUM(W429:Y429)</f>
        <v>0</v>
      </c>
      <c r="AA429" s="52" t="n">
        <v>380</v>
      </c>
      <c r="AB429" s="52"/>
      <c r="AC429" s="52"/>
      <c r="AD429" s="51" t="n">
        <f aca="false">SUM(AA429:AC429)</f>
        <v>380</v>
      </c>
      <c r="AE429" s="53" t="s">
        <v>58</v>
      </c>
      <c r="AF429" s="53" t="s">
        <v>58</v>
      </c>
      <c r="AG429" s="53" t="s">
        <v>58</v>
      </c>
      <c r="AH429" s="51" t="n">
        <f aca="false">SUM(AE429:AG429)</f>
        <v>0</v>
      </c>
      <c r="AI429" s="51" t="n">
        <f aca="false">Z429+AD429+AH429</f>
        <v>380</v>
      </c>
      <c r="AJ429" s="54" t="s">
        <v>344</v>
      </c>
      <c r="AK429" s="54" t="s">
        <v>345</v>
      </c>
      <c r="AL429" s="54" t="s">
        <v>346</v>
      </c>
      <c r="AM429" s="54" t="s">
        <v>347</v>
      </c>
      <c r="AN429" s="54" t="s">
        <v>348</v>
      </c>
      <c r="AO429" s="57" t="n">
        <v>46022</v>
      </c>
      <c r="AP429" s="50" t="s">
        <v>348</v>
      </c>
      <c r="AQ429" s="57" t="n">
        <v>46023</v>
      </c>
      <c r="AR429" s="57" t="n">
        <v>46387</v>
      </c>
      <c r="AS429" s="58"/>
    </row>
    <row r="430" customFormat="false" ht="13" hidden="false" customHeight="false" outlineLevel="0" collapsed="false">
      <c r="A430" s="50" t="n">
        <v>28</v>
      </c>
      <c r="B430" s="50" t="s">
        <v>2733</v>
      </c>
      <c r="C430" s="50" t="s">
        <v>2734</v>
      </c>
      <c r="D430" s="50" t="s">
        <v>2735</v>
      </c>
      <c r="E430" s="50" t="s">
        <v>2733</v>
      </c>
      <c r="F430" s="50" t="s">
        <v>2735</v>
      </c>
      <c r="G430" s="50" t="s">
        <v>2118</v>
      </c>
      <c r="H430" s="50" t="s">
        <v>339</v>
      </c>
      <c r="I430" s="50" t="s">
        <v>359</v>
      </c>
      <c r="J430" s="50" t="n">
        <v>20</v>
      </c>
      <c r="K430" s="50" t="n">
        <v>48200</v>
      </c>
      <c r="L430" s="50" t="s">
        <v>339</v>
      </c>
      <c r="M430" s="62" t="s">
        <v>2770</v>
      </c>
      <c r="N430" s="50"/>
      <c r="O430" s="50"/>
      <c r="P430" s="50" t="s">
        <v>1732</v>
      </c>
      <c r="Q430" s="50" t="n">
        <v>2.5</v>
      </c>
      <c r="R430" s="50" t="n">
        <v>12</v>
      </c>
      <c r="S430" s="50"/>
      <c r="T430" s="50"/>
      <c r="U430" s="50"/>
      <c r="V430" s="51" t="n">
        <f aca="false">S430+T430+U430</f>
        <v>0</v>
      </c>
      <c r="W430" s="53" t="s">
        <v>58</v>
      </c>
      <c r="X430" s="53" t="s">
        <v>58</v>
      </c>
      <c r="Y430" s="53" t="s">
        <v>58</v>
      </c>
      <c r="Z430" s="51" t="n">
        <f aca="false">SUM(W430:Y430)</f>
        <v>0</v>
      </c>
      <c r="AA430" s="52" t="n">
        <v>1730</v>
      </c>
      <c r="AB430" s="52"/>
      <c r="AC430" s="52"/>
      <c r="AD430" s="51" t="n">
        <f aca="false">SUM(AA430:AC430)</f>
        <v>1730</v>
      </c>
      <c r="AE430" s="53" t="s">
        <v>58</v>
      </c>
      <c r="AF430" s="53" t="s">
        <v>58</v>
      </c>
      <c r="AG430" s="53" t="s">
        <v>58</v>
      </c>
      <c r="AH430" s="51" t="n">
        <f aca="false">SUM(AE430:AG430)</f>
        <v>0</v>
      </c>
      <c r="AI430" s="51" t="n">
        <f aca="false">Z430+AD430+AH430</f>
        <v>1730</v>
      </c>
      <c r="AJ430" s="54" t="s">
        <v>344</v>
      </c>
      <c r="AK430" s="54" t="s">
        <v>345</v>
      </c>
      <c r="AL430" s="54" t="s">
        <v>346</v>
      </c>
      <c r="AM430" s="54" t="s">
        <v>347</v>
      </c>
      <c r="AN430" s="54" t="s">
        <v>348</v>
      </c>
      <c r="AO430" s="57" t="n">
        <v>46022</v>
      </c>
      <c r="AP430" s="50" t="s">
        <v>348</v>
      </c>
      <c r="AQ430" s="57" t="n">
        <v>46023</v>
      </c>
      <c r="AR430" s="57" t="n">
        <v>46387</v>
      </c>
      <c r="AS430" s="58"/>
    </row>
    <row r="431" customFormat="false" ht="13" hidden="false" customHeight="false" outlineLevel="0" collapsed="false">
      <c r="A431" s="50" t="n">
        <v>29</v>
      </c>
      <c r="B431" s="50" t="s">
        <v>2733</v>
      </c>
      <c r="C431" s="50" t="s">
        <v>2734</v>
      </c>
      <c r="D431" s="50" t="s">
        <v>2735</v>
      </c>
      <c r="E431" s="50" t="s">
        <v>2733</v>
      </c>
      <c r="F431" s="50" t="s">
        <v>2735</v>
      </c>
      <c r="G431" s="50" t="s">
        <v>2118</v>
      </c>
      <c r="H431" s="50" t="s">
        <v>339</v>
      </c>
      <c r="I431" s="50" t="s">
        <v>359</v>
      </c>
      <c r="J431" s="50" t="n">
        <v>24</v>
      </c>
      <c r="K431" s="50" t="n">
        <v>48200</v>
      </c>
      <c r="L431" s="50" t="s">
        <v>339</v>
      </c>
      <c r="M431" s="62" t="s">
        <v>2771</v>
      </c>
      <c r="N431" s="50"/>
      <c r="O431" s="50"/>
      <c r="P431" s="50" t="s">
        <v>1732</v>
      </c>
      <c r="Q431" s="50" t="n">
        <v>3.5</v>
      </c>
      <c r="R431" s="50" t="n">
        <v>12</v>
      </c>
      <c r="S431" s="50"/>
      <c r="T431" s="50"/>
      <c r="U431" s="50"/>
      <c r="V431" s="51" t="n">
        <f aca="false">S431+T431+U431</f>
        <v>0</v>
      </c>
      <c r="W431" s="53" t="s">
        <v>58</v>
      </c>
      <c r="X431" s="53" t="s">
        <v>58</v>
      </c>
      <c r="Y431" s="53" t="s">
        <v>58</v>
      </c>
      <c r="Z431" s="51" t="n">
        <f aca="false">SUM(W431:Y431)</f>
        <v>0</v>
      </c>
      <c r="AA431" s="52" t="n">
        <v>1600</v>
      </c>
      <c r="AB431" s="52"/>
      <c r="AC431" s="52"/>
      <c r="AD431" s="51" t="n">
        <f aca="false">SUM(AA431:AC431)</f>
        <v>1600</v>
      </c>
      <c r="AE431" s="53" t="s">
        <v>58</v>
      </c>
      <c r="AF431" s="53" t="s">
        <v>58</v>
      </c>
      <c r="AG431" s="53" t="s">
        <v>58</v>
      </c>
      <c r="AH431" s="51" t="n">
        <f aca="false">SUM(AE431:AG431)</f>
        <v>0</v>
      </c>
      <c r="AI431" s="51" t="n">
        <f aca="false">Z431+AD431+AH431</f>
        <v>1600</v>
      </c>
      <c r="AJ431" s="54" t="s">
        <v>344</v>
      </c>
      <c r="AK431" s="54" t="s">
        <v>345</v>
      </c>
      <c r="AL431" s="54" t="s">
        <v>346</v>
      </c>
      <c r="AM431" s="54" t="s">
        <v>347</v>
      </c>
      <c r="AN431" s="54" t="s">
        <v>348</v>
      </c>
      <c r="AO431" s="57" t="n">
        <v>46022</v>
      </c>
      <c r="AP431" s="50" t="s">
        <v>348</v>
      </c>
      <c r="AQ431" s="57" t="n">
        <v>46023</v>
      </c>
      <c r="AR431" s="57" t="n">
        <v>46387</v>
      </c>
      <c r="AS431" s="58"/>
    </row>
    <row r="432" customFormat="false" ht="13" hidden="false" customHeight="false" outlineLevel="0" collapsed="false">
      <c r="A432" s="50" t="n">
        <v>30</v>
      </c>
      <c r="B432" s="50" t="s">
        <v>2733</v>
      </c>
      <c r="C432" s="50" t="s">
        <v>2734</v>
      </c>
      <c r="D432" s="50" t="s">
        <v>2735</v>
      </c>
      <c r="E432" s="50" t="s">
        <v>2733</v>
      </c>
      <c r="F432" s="50" t="s">
        <v>2735</v>
      </c>
      <c r="G432" s="50" t="s">
        <v>2118</v>
      </c>
      <c r="H432" s="50" t="s">
        <v>339</v>
      </c>
      <c r="I432" s="50" t="s">
        <v>359</v>
      </c>
      <c r="J432" s="50" t="n">
        <v>26</v>
      </c>
      <c r="K432" s="50" t="n">
        <v>48200</v>
      </c>
      <c r="L432" s="50" t="s">
        <v>339</v>
      </c>
      <c r="M432" s="62" t="s">
        <v>2772</v>
      </c>
      <c r="N432" s="50"/>
      <c r="O432" s="50"/>
      <c r="P432" s="50" t="s">
        <v>1732</v>
      </c>
      <c r="Q432" s="50" t="n">
        <v>3.5</v>
      </c>
      <c r="R432" s="50" t="n">
        <v>12</v>
      </c>
      <c r="S432" s="50"/>
      <c r="T432" s="50"/>
      <c r="U432" s="50"/>
      <c r="V432" s="51" t="n">
        <f aca="false">S432+T432+U432</f>
        <v>0</v>
      </c>
      <c r="W432" s="53" t="s">
        <v>58</v>
      </c>
      <c r="X432" s="53" t="s">
        <v>58</v>
      </c>
      <c r="Y432" s="53" t="s">
        <v>58</v>
      </c>
      <c r="Z432" s="51" t="n">
        <f aca="false">SUM(W432:Y432)</f>
        <v>0</v>
      </c>
      <c r="AA432" s="52" t="n">
        <v>1800</v>
      </c>
      <c r="AB432" s="52"/>
      <c r="AC432" s="52"/>
      <c r="AD432" s="51" t="n">
        <f aca="false">SUM(AA432:AC432)</f>
        <v>1800</v>
      </c>
      <c r="AE432" s="53" t="s">
        <v>58</v>
      </c>
      <c r="AF432" s="53" t="s">
        <v>58</v>
      </c>
      <c r="AG432" s="53" t="s">
        <v>58</v>
      </c>
      <c r="AH432" s="51" t="n">
        <f aca="false">SUM(AE432:AG432)</f>
        <v>0</v>
      </c>
      <c r="AI432" s="51" t="n">
        <f aca="false">Z432+AD432+AH432</f>
        <v>1800</v>
      </c>
      <c r="AJ432" s="54" t="s">
        <v>344</v>
      </c>
      <c r="AK432" s="54" t="s">
        <v>345</v>
      </c>
      <c r="AL432" s="54" t="s">
        <v>346</v>
      </c>
      <c r="AM432" s="54" t="s">
        <v>347</v>
      </c>
      <c r="AN432" s="54" t="s">
        <v>348</v>
      </c>
      <c r="AO432" s="57" t="n">
        <v>46022</v>
      </c>
      <c r="AP432" s="50" t="s">
        <v>348</v>
      </c>
      <c r="AQ432" s="57" t="n">
        <v>46023</v>
      </c>
      <c r="AR432" s="57" t="n">
        <v>46387</v>
      </c>
      <c r="AS432" s="58"/>
    </row>
    <row r="433" customFormat="false" ht="13" hidden="false" customHeight="false" outlineLevel="0" collapsed="false">
      <c r="A433" s="50" t="n">
        <v>31</v>
      </c>
      <c r="B433" s="50" t="s">
        <v>2733</v>
      </c>
      <c r="C433" s="50" t="s">
        <v>2734</v>
      </c>
      <c r="D433" s="50" t="s">
        <v>2735</v>
      </c>
      <c r="E433" s="50" t="s">
        <v>2733</v>
      </c>
      <c r="F433" s="50" t="s">
        <v>2735</v>
      </c>
      <c r="G433" s="50" t="s">
        <v>2118</v>
      </c>
      <c r="H433" s="50" t="s">
        <v>339</v>
      </c>
      <c r="I433" s="50" t="s">
        <v>359</v>
      </c>
      <c r="J433" s="50" t="s">
        <v>2773</v>
      </c>
      <c r="K433" s="50" t="n">
        <v>48200</v>
      </c>
      <c r="L433" s="50" t="s">
        <v>339</v>
      </c>
      <c r="M433" s="62" t="s">
        <v>2774</v>
      </c>
      <c r="N433" s="50"/>
      <c r="O433" s="50"/>
      <c r="P433" s="50" t="s">
        <v>1732</v>
      </c>
      <c r="Q433" s="50" t="n">
        <v>4.5</v>
      </c>
      <c r="R433" s="50" t="n">
        <v>12</v>
      </c>
      <c r="S433" s="50"/>
      <c r="T433" s="50"/>
      <c r="U433" s="50"/>
      <c r="V433" s="51" t="n">
        <f aca="false">S433+T433+U433</f>
        <v>0</v>
      </c>
      <c r="W433" s="53" t="s">
        <v>58</v>
      </c>
      <c r="X433" s="53" t="s">
        <v>58</v>
      </c>
      <c r="Y433" s="53" t="s">
        <v>58</v>
      </c>
      <c r="Z433" s="51" t="n">
        <f aca="false">SUM(W433:Y433)</f>
        <v>0</v>
      </c>
      <c r="AA433" s="52" t="n">
        <v>1000</v>
      </c>
      <c r="AB433" s="52"/>
      <c r="AC433" s="52"/>
      <c r="AD433" s="51" t="n">
        <f aca="false">SUM(AA433:AC433)</f>
        <v>1000</v>
      </c>
      <c r="AE433" s="53" t="s">
        <v>58</v>
      </c>
      <c r="AF433" s="53" t="s">
        <v>58</v>
      </c>
      <c r="AG433" s="53" t="s">
        <v>58</v>
      </c>
      <c r="AH433" s="51" t="n">
        <f aca="false">SUM(AE433:AG433)</f>
        <v>0</v>
      </c>
      <c r="AI433" s="51" t="n">
        <f aca="false">Z433+AD433+AH433</f>
        <v>1000</v>
      </c>
      <c r="AJ433" s="54" t="s">
        <v>344</v>
      </c>
      <c r="AK433" s="54" t="s">
        <v>345</v>
      </c>
      <c r="AL433" s="54" t="s">
        <v>346</v>
      </c>
      <c r="AM433" s="54" t="s">
        <v>347</v>
      </c>
      <c r="AN433" s="54" t="s">
        <v>348</v>
      </c>
      <c r="AO433" s="57" t="n">
        <v>46022</v>
      </c>
      <c r="AP433" s="50" t="s">
        <v>348</v>
      </c>
      <c r="AQ433" s="57" t="n">
        <v>46023</v>
      </c>
      <c r="AR433" s="57" t="n">
        <v>46387</v>
      </c>
      <c r="AS433" s="58"/>
    </row>
    <row r="434" customFormat="false" ht="13" hidden="false" customHeight="false" outlineLevel="0" collapsed="false">
      <c r="A434" s="50" t="n">
        <v>32</v>
      </c>
      <c r="B434" s="50" t="s">
        <v>2733</v>
      </c>
      <c r="C434" s="50" t="s">
        <v>2734</v>
      </c>
      <c r="D434" s="50" t="s">
        <v>2735</v>
      </c>
      <c r="E434" s="50" t="s">
        <v>2733</v>
      </c>
      <c r="F434" s="50" t="s">
        <v>2735</v>
      </c>
      <c r="G434" s="50" t="s">
        <v>2118</v>
      </c>
      <c r="H434" s="50" t="s">
        <v>339</v>
      </c>
      <c r="I434" s="50" t="s">
        <v>359</v>
      </c>
      <c r="J434" s="50" t="n">
        <v>27</v>
      </c>
      <c r="K434" s="50" t="n">
        <v>48200</v>
      </c>
      <c r="L434" s="50" t="s">
        <v>339</v>
      </c>
      <c r="M434" s="62" t="s">
        <v>2775</v>
      </c>
      <c r="N434" s="50"/>
      <c r="O434" s="50"/>
      <c r="P434" s="50" t="s">
        <v>1732</v>
      </c>
      <c r="Q434" s="50" t="n">
        <v>2.5</v>
      </c>
      <c r="R434" s="50" t="n">
        <v>12</v>
      </c>
      <c r="S434" s="50"/>
      <c r="T434" s="50"/>
      <c r="U434" s="50"/>
      <c r="V434" s="51" t="n">
        <f aca="false">S434+T434+U434</f>
        <v>0</v>
      </c>
      <c r="W434" s="53" t="s">
        <v>58</v>
      </c>
      <c r="X434" s="53" t="s">
        <v>58</v>
      </c>
      <c r="Y434" s="53" t="s">
        <v>58</v>
      </c>
      <c r="Z434" s="51" t="n">
        <f aca="false">SUM(W434:Y434)</f>
        <v>0</v>
      </c>
      <c r="AA434" s="52" t="n">
        <v>898</v>
      </c>
      <c r="AB434" s="52"/>
      <c r="AC434" s="52"/>
      <c r="AD434" s="51" t="n">
        <f aca="false">SUM(AA434:AC434)</f>
        <v>898</v>
      </c>
      <c r="AE434" s="53" t="s">
        <v>58</v>
      </c>
      <c r="AF434" s="53" t="s">
        <v>58</v>
      </c>
      <c r="AG434" s="53" t="s">
        <v>58</v>
      </c>
      <c r="AH434" s="51" t="n">
        <f aca="false">SUM(AE434:AG434)</f>
        <v>0</v>
      </c>
      <c r="AI434" s="51" t="n">
        <f aca="false">Z434+AD434+AH434</f>
        <v>898</v>
      </c>
      <c r="AJ434" s="54" t="s">
        <v>344</v>
      </c>
      <c r="AK434" s="54" t="s">
        <v>345</v>
      </c>
      <c r="AL434" s="54" t="s">
        <v>346</v>
      </c>
      <c r="AM434" s="54" t="s">
        <v>347</v>
      </c>
      <c r="AN434" s="54" t="s">
        <v>348</v>
      </c>
      <c r="AO434" s="57" t="n">
        <v>46022</v>
      </c>
      <c r="AP434" s="50" t="s">
        <v>348</v>
      </c>
      <c r="AQ434" s="57" t="n">
        <v>46023</v>
      </c>
      <c r="AR434" s="57" t="n">
        <v>46387</v>
      </c>
      <c r="AS434" s="58"/>
    </row>
    <row r="435" customFormat="false" ht="13" hidden="false" customHeight="false" outlineLevel="0" collapsed="false">
      <c r="A435" s="50" t="n">
        <v>33</v>
      </c>
      <c r="B435" s="50" t="s">
        <v>2733</v>
      </c>
      <c r="C435" s="50" t="s">
        <v>2734</v>
      </c>
      <c r="D435" s="50" t="s">
        <v>2735</v>
      </c>
      <c r="E435" s="50" t="s">
        <v>2733</v>
      </c>
      <c r="F435" s="50" t="s">
        <v>2735</v>
      </c>
      <c r="G435" s="50" t="s">
        <v>2118</v>
      </c>
      <c r="H435" s="50" t="s">
        <v>339</v>
      </c>
      <c r="I435" s="50" t="s">
        <v>359</v>
      </c>
      <c r="J435" s="50" t="n">
        <v>30</v>
      </c>
      <c r="K435" s="50" t="n">
        <v>48200</v>
      </c>
      <c r="L435" s="50" t="s">
        <v>339</v>
      </c>
      <c r="M435" s="62" t="s">
        <v>2776</v>
      </c>
      <c r="N435" s="50"/>
      <c r="O435" s="50"/>
      <c r="P435" s="50" t="s">
        <v>1732</v>
      </c>
      <c r="Q435" s="50" t="n">
        <v>2.5</v>
      </c>
      <c r="R435" s="50" t="n">
        <v>12</v>
      </c>
      <c r="S435" s="50"/>
      <c r="T435" s="50"/>
      <c r="U435" s="50"/>
      <c r="V435" s="51" t="n">
        <f aca="false">S435+T435+U435</f>
        <v>0</v>
      </c>
      <c r="W435" s="53" t="s">
        <v>58</v>
      </c>
      <c r="X435" s="53" t="s">
        <v>58</v>
      </c>
      <c r="Y435" s="53" t="s">
        <v>58</v>
      </c>
      <c r="Z435" s="51" t="n">
        <f aca="false">SUM(W435:Y435)</f>
        <v>0</v>
      </c>
      <c r="AA435" s="52" t="n">
        <v>1500</v>
      </c>
      <c r="AB435" s="52"/>
      <c r="AC435" s="52"/>
      <c r="AD435" s="51" t="n">
        <f aca="false">SUM(AA435:AC435)</f>
        <v>1500</v>
      </c>
      <c r="AE435" s="53" t="s">
        <v>58</v>
      </c>
      <c r="AF435" s="53" t="s">
        <v>58</v>
      </c>
      <c r="AG435" s="53" t="s">
        <v>58</v>
      </c>
      <c r="AH435" s="51" t="n">
        <f aca="false">SUM(AE435:AG435)</f>
        <v>0</v>
      </c>
      <c r="AI435" s="51" t="n">
        <f aca="false">Z435+AD435+AH435</f>
        <v>1500</v>
      </c>
      <c r="AJ435" s="54" t="s">
        <v>344</v>
      </c>
      <c r="AK435" s="54" t="s">
        <v>345</v>
      </c>
      <c r="AL435" s="54" t="s">
        <v>346</v>
      </c>
      <c r="AM435" s="54" t="s">
        <v>347</v>
      </c>
      <c r="AN435" s="54" t="s">
        <v>348</v>
      </c>
      <c r="AO435" s="57" t="n">
        <v>46022</v>
      </c>
      <c r="AP435" s="50" t="s">
        <v>348</v>
      </c>
      <c r="AQ435" s="57" t="n">
        <v>46023</v>
      </c>
      <c r="AR435" s="57" t="n">
        <v>46387</v>
      </c>
      <c r="AS435" s="58"/>
    </row>
    <row r="436" customFormat="false" ht="13" hidden="false" customHeight="false" outlineLevel="0" collapsed="false">
      <c r="A436" s="50" t="n">
        <v>34</v>
      </c>
      <c r="B436" s="50" t="s">
        <v>2733</v>
      </c>
      <c r="C436" s="50" t="s">
        <v>2734</v>
      </c>
      <c r="D436" s="50" t="s">
        <v>2735</v>
      </c>
      <c r="E436" s="50" t="s">
        <v>2733</v>
      </c>
      <c r="F436" s="50" t="s">
        <v>2735</v>
      </c>
      <c r="G436" s="50" t="s">
        <v>2118</v>
      </c>
      <c r="H436" s="50" t="s">
        <v>339</v>
      </c>
      <c r="I436" s="50" t="s">
        <v>359</v>
      </c>
      <c r="J436" s="50" t="n">
        <v>34</v>
      </c>
      <c r="K436" s="50" t="n">
        <v>48200</v>
      </c>
      <c r="L436" s="50" t="s">
        <v>339</v>
      </c>
      <c r="M436" s="62" t="s">
        <v>2777</v>
      </c>
      <c r="N436" s="50"/>
      <c r="O436" s="50"/>
      <c r="P436" s="50" t="s">
        <v>1732</v>
      </c>
      <c r="Q436" s="50" t="n">
        <v>2.5</v>
      </c>
      <c r="R436" s="50" t="n">
        <v>12</v>
      </c>
      <c r="S436" s="50"/>
      <c r="T436" s="50"/>
      <c r="U436" s="50"/>
      <c r="V436" s="51" t="n">
        <f aca="false">S436+T436+U436</f>
        <v>0</v>
      </c>
      <c r="W436" s="53" t="s">
        <v>58</v>
      </c>
      <c r="X436" s="53" t="s">
        <v>58</v>
      </c>
      <c r="Y436" s="53" t="s">
        <v>58</v>
      </c>
      <c r="Z436" s="51" t="n">
        <f aca="false">SUM(W436:Y436)</f>
        <v>0</v>
      </c>
      <c r="AA436" s="52" t="n">
        <v>65</v>
      </c>
      <c r="AB436" s="52"/>
      <c r="AC436" s="52"/>
      <c r="AD436" s="51" t="n">
        <f aca="false">SUM(AA436:AC436)</f>
        <v>65</v>
      </c>
      <c r="AE436" s="53" t="s">
        <v>58</v>
      </c>
      <c r="AF436" s="53" t="s">
        <v>58</v>
      </c>
      <c r="AG436" s="53" t="s">
        <v>58</v>
      </c>
      <c r="AH436" s="51" t="n">
        <f aca="false">SUM(AE436:AG436)</f>
        <v>0</v>
      </c>
      <c r="AI436" s="51" t="n">
        <f aca="false">Z436+AD436+AH436</f>
        <v>65</v>
      </c>
      <c r="AJ436" s="54" t="s">
        <v>344</v>
      </c>
      <c r="AK436" s="54" t="s">
        <v>345</v>
      </c>
      <c r="AL436" s="54" t="s">
        <v>346</v>
      </c>
      <c r="AM436" s="54" t="s">
        <v>347</v>
      </c>
      <c r="AN436" s="54" t="s">
        <v>348</v>
      </c>
      <c r="AO436" s="57" t="n">
        <v>46022</v>
      </c>
      <c r="AP436" s="50" t="s">
        <v>348</v>
      </c>
      <c r="AQ436" s="57" t="n">
        <v>46023</v>
      </c>
      <c r="AR436" s="57" t="n">
        <v>46387</v>
      </c>
      <c r="AS436" s="58"/>
    </row>
    <row r="437" customFormat="false" ht="13" hidden="false" customHeight="false" outlineLevel="0" collapsed="false">
      <c r="A437" s="50" t="n">
        <v>35</v>
      </c>
      <c r="B437" s="50" t="s">
        <v>2733</v>
      </c>
      <c r="C437" s="50" t="s">
        <v>2734</v>
      </c>
      <c r="D437" s="50" t="s">
        <v>2735</v>
      </c>
      <c r="E437" s="50" t="s">
        <v>2733</v>
      </c>
      <c r="F437" s="50" t="s">
        <v>2735</v>
      </c>
      <c r="G437" s="50" t="s">
        <v>2118</v>
      </c>
      <c r="H437" s="50" t="s">
        <v>339</v>
      </c>
      <c r="I437" s="50" t="s">
        <v>359</v>
      </c>
      <c r="J437" s="50" t="n">
        <v>35</v>
      </c>
      <c r="K437" s="50" t="n">
        <v>48200</v>
      </c>
      <c r="L437" s="50" t="s">
        <v>339</v>
      </c>
      <c r="M437" s="62" t="s">
        <v>2778</v>
      </c>
      <c r="N437" s="50"/>
      <c r="O437" s="50"/>
      <c r="P437" s="50" t="s">
        <v>1732</v>
      </c>
      <c r="Q437" s="50" t="n">
        <v>3.5</v>
      </c>
      <c r="R437" s="50" t="n">
        <v>12</v>
      </c>
      <c r="S437" s="50"/>
      <c r="T437" s="50"/>
      <c r="U437" s="50"/>
      <c r="V437" s="51" t="n">
        <f aca="false">S437+T437+U437</f>
        <v>0</v>
      </c>
      <c r="W437" s="53" t="s">
        <v>58</v>
      </c>
      <c r="X437" s="53" t="s">
        <v>58</v>
      </c>
      <c r="Y437" s="53" t="s">
        <v>58</v>
      </c>
      <c r="Z437" s="51" t="n">
        <f aca="false">SUM(W437:Y437)</f>
        <v>0</v>
      </c>
      <c r="AA437" s="52" t="n">
        <v>1700</v>
      </c>
      <c r="AB437" s="52"/>
      <c r="AC437" s="52"/>
      <c r="AD437" s="51" t="n">
        <f aca="false">SUM(AA437:AC437)</f>
        <v>1700</v>
      </c>
      <c r="AE437" s="53" t="s">
        <v>58</v>
      </c>
      <c r="AF437" s="53" t="s">
        <v>58</v>
      </c>
      <c r="AG437" s="53" t="s">
        <v>58</v>
      </c>
      <c r="AH437" s="51" t="n">
        <f aca="false">SUM(AE437:AG437)</f>
        <v>0</v>
      </c>
      <c r="AI437" s="51" t="n">
        <f aca="false">Z437+AD437+AH437</f>
        <v>1700</v>
      </c>
      <c r="AJ437" s="54" t="s">
        <v>344</v>
      </c>
      <c r="AK437" s="54" t="s">
        <v>345</v>
      </c>
      <c r="AL437" s="54" t="s">
        <v>346</v>
      </c>
      <c r="AM437" s="54" t="s">
        <v>347</v>
      </c>
      <c r="AN437" s="54" t="s">
        <v>348</v>
      </c>
      <c r="AO437" s="57" t="n">
        <v>46022</v>
      </c>
      <c r="AP437" s="50" t="s">
        <v>348</v>
      </c>
      <c r="AQ437" s="57" t="n">
        <v>46023</v>
      </c>
      <c r="AR437" s="57" t="n">
        <v>46387</v>
      </c>
      <c r="AS437" s="58"/>
    </row>
    <row r="438" customFormat="false" ht="13" hidden="false" customHeight="false" outlineLevel="0" collapsed="false">
      <c r="A438" s="50" t="n">
        <v>36</v>
      </c>
      <c r="B438" s="50" t="s">
        <v>2733</v>
      </c>
      <c r="C438" s="50" t="s">
        <v>2734</v>
      </c>
      <c r="D438" s="50" t="s">
        <v>2735</v>
      </c>
      <c r="E438" s="50" t="s">
        <v>2733</v>
      </c>
      <c r="F438" s="50" t="s">
        <v>2735</v>
      </c>
      <c r="G438" s="50" t="s">
        <v>2118</v>
      </c>
      <c r="H438" s="50" t="s">
        <v>339</v>
      </c>
      <c r="I438" s="50" t="s">
        <v>359</v>
      </c>
      <c r="J438" s="50" t="n">
        <v>40</v>
      </c>
      <c r="K438" s="50" t="n">
        <v>48200</v>
      </c>
      <c r="L438" s="50" t="s">
        <v>339</v>
      </c>
      <c r="M438" s="62" t="s">
        <v>2779</v>
      </c>
      <c r="N438" s="50"/>
      <c r="O438" s="50"/>
      <c r="P438" s="50" t="s">
        <v>1732</v>
      </c>
      <c r="Q438" s="50" t="n">
        <v>3.5</v>
      </c>
      <c r="R438" s="50" t="n">
        <v>12</v>
      </c>
      <c r="S438" s="50"/>
      <c r="T438" s="50"/>
      <c r="U438" s="50"/>
      <c r="V438" s="51" t="n">
        <f aca="false">S438+T438+U438</f>
        <v>0</v>
      </c>
      <c r="W438" s="53" t="s">
        <v>58</v>
      </c>
      <c r="X438" s="53" t="s">
        <v>58</v>
      </c>
      <c r="Y438" s="53" t="s">
        <v>58</v>
      </c>
      <c r="Z438" s="51" t="n">
        <f aca="false">SUM(W438:Y438)</f>
        <v>0</v>
      </c>
      <c r="AA438" s="52" t="n">
        <v>900</v>
      </c>
      <c r="AB438" s="52"/>
      <c r="AC438" s="52"/>
      <c r="AD438" s="51" t="n">
        <f aca="false">SUM(AA438:AC438)</f>
        <v>900</v>
      </c>
      <c r="AE438" s="53" t="s">
        <v>58</v>
      </c>
      <c r="AF438" s="53" t="s">
        <v>58</v>
      </c>
      <c r="AG438" s="53" t="s">
        <v>58</v>
      </c>
      <c r="AH438" s="51" t="n">
        <f aca="false">SUM(AE438:AG438)</f>
        <v>0</v>
      </c>
      <c r="AI438" s="51" t="n">
        <f aca="false">Z438+AD438+AH438</f>
        <v>900</v>
      </c>
      <c r="AJ438" s="54" t="s">
        <v>344</v>
      </c>
      <c r="AK438" s="54" t="s">
        <v>345</v>
      </c>
      <c r="AL438" s="54" t="s">
        <v>346</v>
      </c>
      <c r="AM438" s="54" t="s">
        <v>347</v>
      </c>
      <c r="AN438" s="54" t="s">
        <v>348</v>
      </c>
      <c r="AO438" s="57" t="n">
        <v>46022</v>
      </c>
      <c r="AP438" s="50" t="s">
        <v>348</v>
      </c>
      <c r="AQ438" s="57" t="n">
        <v>46023</v>
      </c>
      <c r="AR438" s="57" t="n">
        <v>46387</v>
      </c>
      <c r="AS438" s="58"/>
    </row>
    <row r="439" customFormat="false" ht="13" hidden="false" customHeight="false" outlineLevel="0" collapsed="false">
      <c r="A439" s="50" t="n">
        <v>37</v>
      </c>
      <c r="B439" s="50" t="s">
        <v>2733</v>
      </c>
      <c r="C439" s="50" t="s">
        <v>2734</v>
      </c>
      <c r="D439" s="50" t="s">
        <v>2735</v>
      </c>
      <c r="E439" s="50" t="s">
        <v>2733</v>
      </c>
      <c r="F439" s="50" t="s">
        <v>2735</v>
      </c>
      <c r="G439" s="50" t="s">
        <v>2118</v>
      </c>
      <c r="H439" s="50" t="s">
        <v>339</v>
      </c>
      <c r="I439" s="50" t="s">
        <v>359</v>
      </c>
      <c r="J439" s="50" t="n">
        <v>41</v>
      </c>
      <c r="K439" s="50" t="n">
        <v>48200</v>
      </c>
      <c r="L439" s="50" t="s">
        <v>339</v>
      </c>
      <c r="M439" s="62" t="s">
        <v>2780</v>
      </c>
      <c r="N439" s="50"/>
      <c r="O439" s="50"/>
      <c r="P439" s="50" t="s">
        <v>1732</v>
      </c>
      <c r="Q439" s="50" t="n">
        <v>4</v>
      </c>
      <c r="R439" s="50" t="n">
        <v>12</v>
      </c>
      <c r="S439" s="50"/>
      <c r="T439" s="50"/>
      <c r="U439" s="50"/>
      <c r="V439" s="51" t="n">
        <f aca="false">S439+T439+U439</f>
        <v>0</v>
      </c>
      <c r="W439" s="53" t="s">
        <v>58</v>
      </c>
      <c r="X439" s="53" t="s">
        <v>58</v>
      </c>
      <c r="Y439" s="53" t="s">
        <v>58</v>
      </c>
      <c r="Z439" s="51" t="n">
        <f aca="false">SUM(W439:Y439)</f>
        <v>0</v>
      </c>
      <c r="AA439" s="52" t="n">
        <v>3500</v>
      </c>
      <c r="AB439" s="52"/>
      <c r="AC439" s="52"/>
      <c r="AD439" s="51" t="n">
        <f aca="false">SUM(AA439:AC439)</f>
        <v>3500</v>
      </c>
      <c r="AE439" s="53" t="s">
        <v>58</v>
      </c>
      <c r="AF439" s="53" t="s">
        <v>58</v>
      </c>
      <c r="AG439" s="53" t="s">
        <v>58</v>
      </c>
      <c r="AH439" s="51" t="n">
        <f aca="false">SUM(AE439:AG439)</f>
        <v>0</v>
      </c>
      <c r="AI439" s="51" t="n">
        <f aca="false">Z439+AD439+AH439</f>
        <v>3500</v>
      </c>
      <c r="AJ439" s="54" t="s">
        <v>344</v>
      </c>
      <c r="AK439" s="54" t="s">
        <v>345</v>
      </c>
      <c r="AL439" s="54" t="s">
        <v>346</v>
      </c>
      <c r="AM439" s="54" t="s">
        <v>347</v>
      </c>
      <c r="AN439" s="54" t="s">
        <v>348</v>
      </c>
      <c r="AO439" s="57" t="n">
        <v>46022</v>
      </c>
      <c r="AP439" s="50" t="s">
        <v>348</v>
      </c>
      <c r="AQ439" s="57" t="n">
        <v>46023</v>
      </c>
      <c r="AR439" s="57" t="n">
        <v>46387</v>
      </c>
      <c r="AS439" s="58"/>
    </row>
    <row r="440" customFormat="false" ht="13" hidden="false" customHeight="false" outlineLevel="0" collapsed="false">
      <c r="A440" s="50" t="n">
        <v>38</v>
      </c>
      <c r="B440" s="50" t="s">
        <v>2733</v>
      </c>
      <c r="C440" s="50" t="s">
        <v>2734</v>
      </c>
      <c r="D440" s="50" t="s">
        <v>2735</v>
      </c>
      <c r="E440" s="50" t="s">
        <v>2733</v>
      </c>
      <c r="F440" s="50" t="s">
        <v>2735</v>
      </c>
      <c r="G440" s="50" t="s">
        <v>2118</v>
      </c>
      <c r="H440" s="50" t="s">
        <v>339</v>
      </c>
      <c r="I440" s="50" t="s">
        <v>359</v>
      </c>
      <c r="J440" s="50" t="n">
        <v>43</v>
      </c>
      <c r="K440" s="50" t="n">
        <v>48200</v>
      </c>
      <c r="L440" s="50" t="s">
        <v>339</v>
      </c>
      <c r="M440" s="62" t="s">
        <v>2781</v>
      </c>
      <c r="N440" s="50"/>
      <c r="O440" s="50"/>
      <c r="P440" s="50" t="s">
        <v>1732</v>
      </c>
      <c r="Q440" s="50" t="n">
        <v>2.5</v>
      </c>
      <c r="R440" s="50" t="n">
        <v>12</v>
      </c>
      <c r="S440" s="50"/>
      <c r="T440" s="50"/>
      <c r="U440" s="50"/>
      <c r="V440" s="51" t="n">
        <f aca="false">S440+T440+U440</f>
        <v>0</v>
      </c>
      <c r="W440" s="53" t="s">
        <v>58</v>
      </c>
      <c r="X440" s="53" t="s">
        <v>58</v>
      </c>
      <c r="Y440" s="53" t="s">
        <v>58</v>
      </c>
      <c r="Z440" s="51" t="n">
        <f aca="false">SUM(W440:Y440)</f>
        <v>0</v>
      </c>
      <c r="AA440" s="52" t="n">
        <v>1290</v>
      </c>
      <c r="AB440" s="52"/>
      <c r="AC440" s="52"/>
      <c r="AD440" s="51" t="n">
        <f aca="false">SUM(AA440:AC440)</f>
        <v>1290</v>
      </c>
      <c r="AE440" s="53" t="s">
        <v>58</v>
      </c>
      <c r="AF440" s="53" t="s">
        <v>58</v>
      </c>
      <c r="AG440" s="53" t="s">
        <v>58</v>
      </c>
      <c r="AH440" s="51" t="n">
        <f aca="false">SUM(AE440:AG440)</f>
        <v>0</v>
      </c>
      <c r="AI440" s="51" t="n">
        <f aca="false">Z440+AD440+AH440</f>
        <v>1290</v>
      </c>
      <c r="AJ440" s="54" t="s">
        <v>344</v>
      </c>
      <c r="AK440" s="54" t="s">
        <v>345</v>
      </c>
      <c r="AL440" s="54" t="s">
        <v>346</v>
      </c>
      <c r="AM440" s="54" t="s">
        <v>347</v>
      </c>
      <c r="AN440" s="54" t="s">
        <v>348</v>
      </c>
      <c r="AO440" s="57" t="n">
        <v>46022</v>
      </c>
      <c r="AP440" s="50" t="s">
        <v>348</v>
      </c>
      <c r="AQ440" s="57" t="n">
        <v>46023</v>
      </c>
      <c r="AR440" s="57" t="n">
        <v>46387</v>
      </c>
      <c r="AS440" s="58"/>
    </row>
    <row r="441" customFormat="false" ht="13" hidden="false" customHeight="false" outlineLevel="0" collapsed="false">
      <c r="A441" s="50" t="n">
        <v>39</v>
      </c>
      <c r="B441" s="50" t="s">
        <v>2733</v>
      </c>
      <c r="C441" s="50" t="s">
        <v>2734</v>
      </c>
      <c r="D441" s="50" t="s">
        <v>2735</v>
      </c>
      <c r="E441" s="50" t="s">
        <v>2733</v>
      </c>
      <c r="F441" s="50" t="s">
        <v>2735</v>
      </c>
      <c r="G441" s="50" t="s">
        <v>2118</v>
      </c>
      <c r="H441" s="50" t="s">
        <v>339</v>
      </c>
      <c r="I441" s="50" t="s">
        <v>359</v>
      </c>
      <c r="J441" s="50" t="n">
        <v>44</v>
      </c>
      <c r="K441" s="50" t="n">
        <v>48200</v>
      </c>
      <c r="L441" s="50" t="s">
        <v>339</v>
      </c>
      <c r="M441" s="62" t="s">
        <v>2782</v>
      </c>
      <c r="N441" s="50"/>
      <c r="O441" s="50"/>
      <c r="P441" s="50" t="s">
        <v>1732</v>
      </c>
      <c r="Q441" s="50" t="n">
        <v>2.5</v>
      </c>
      <c r="R441" s="50" t="n">
        <v>12</v>
      </c>
      <c r="S441" s="50"/>
      <c r="T441" s="50"/>
      <c r="U441" s="50"/>
      <c r="V441" s="51" t="n">
        <f aca="false">S441+T441+U441</f>
        <v>0</v>
      </c>
      <c r="W441" s="53" t="s">
        <v>58</v>
      </c>
      <c r="X441" s="53" t="s">
        <v>58</v>
      </c>
      <c r="Y441" s="53" t="s">
        <v>58</v>
      </c>
      <c r="Z441" s="51" t="n">
        <f aca="false">SUM(W441:Y441)</f>
        <v>0</v>
      </c>
      <c r="AA441" s="52" t="n">
        <v>230</v>
      </c>
      <c r="AB441" s="52"/>
      <c r="AC441" s="52"/>
      <c r="AD441" s="51" t="n">
        <f aca="false">SUM(AA441:AC441)</f>
        <v>230</v>
      </c>
      <c r="AE441" s="53" t="s">
        <v>58</v>
      </c>
      <c r="AF441" s="53" t="s">
        <v>58</v>
      </c>
      <c r="AG441" s="53" t="s">
        <v>58</v>
      </c>
      <c r="AH441" s="51" t="n">
        <f aca="false">SUM(AE441:AG441)</f>
        <v>0</v>
      </c>
      <c r="AI441" s="51" t="n">
        <f aca="false">Z441+AD441+AH441</f>
        <v>230</v>
      </c>
      <c r="AJ441" s="54" t="s">
        <v>344</v>
      </c>
      <c r="AK441" s="54" t="s">
        <v>345</v>
      </c>
      <c r="AL441" s="54" t="s">
        <v>346</v>
      </c>
      <c r="AM441" s="54" t="s">
        <v>347</v>
      </c>
      <c r="AN441" s="54" t="s">
        <v>348</v>
      </c>
      <c r="AO441" s="57" t="n">
        <v>46022</v>
      </c>
      <c r="AP441" s="50" t="s">
        <v>348</v>
      </c>
      <c r="AQ441" s="57" t="n">
        <v>46023</v>
      </c>
      <c r="AR441" s="57" t="n">
        <v>46387</v>
      </c>
      <c r="AS441" s="58"/>
    </row>
    <row r="442" customFormat="false" ht="13" hidden="false" customHeight="false" outlineLevel="0" collapsed="false">
      <c r="A442" s="50" t="n">
        <v>40</v>
      </c>
      <c r="B442" s="50" t="s">
        <v>2733</v>
      </c>
      <c r="C442" s="50" t="s">
        <v>2734</v>
      </c>
      <c r="D442" s="50" t="s">
        <v>2735</v>
      </c>
      <c r="E442" s="50" t="s">
        <v>2733</v>
      </c>
      <c r="F442" s="50" t="s">
        <v>2735</v>
      </c>
      <c r="G442" s="50" t="s">
        <v>2118</v>
      </c>
      <c r="H442" s="50" t="s">
        <v>339</v>
      </c>
      <c r="I442" s="50" t="s">
        <v>359</v>
      </c>
      <c r="J442" s="50" t="n">
        <v>45</v>
      </c>
      <c r="K442" s="50" t="n">
        <v>48200</v>
      </c>
      <c r="L442" s="50" t="s">
        <v>339</v>
      </c>
      <c r="M442" s="62" t="s">
        <v>2783</v>
      </c>
      <c r="N442" s="50"/>
      <c r="O442" s="50"/>
      <c r="P442" s="50" t="s">
        <v>1732</v>
      </c>
      <c r="Q442" s="50" t="n">
        <v>2.5</v>
      </c>
      <c r="R442" s="50" t="n">
        <v>12</v>
      </c>
      <c r="S442" s="50"/>
      <c r="T442" s="50"/>
      <c r="U442" s="50"/>
      <c r="V442" s="51" t="n">
        <f aca="false">S442+T442+U442</f>
        <v>0</v>
      </c>
      <c r="W442" s="53" t="s">
        <v>58</v>
      </c>
      <c r="X442" s="53" t="s">
        <v>58</v>
      </c>
      <c r="Y442" s="53" t="s">
        <v>58</v>
      </c>
      <c r="Z442" s="51" t="n">
        <f aca="false">SUM(W442:Y442)</f>
        <v>0</v>
      </c>
      <c r="AA442" s="52" t="n">
        <v>520</v>
      </c>
      <c r="AB442" s="52"/>
      <c r="AC442" s="52"/>
      <c r="AD442" s="51" t="n">
        <f aca="false">SUM(AA442:AC442)</f>
        <v>520</v>
      </c>
      <c r="AE442" s="53" t="s">
        <v>58</v>
      </c>
      <c r="AF442" s="53" t="s">
        <v>58</v>
      </c>
      <c r="AG442" s="53" t="s">
        <v>58</v>
      </c>
      <c r="AH442" s="51" t="n">
        <f aca="false">SUM(AE442:AG442)</f>
        <v>0</v>
      </c>
      <c r="AI442" s="51" t="n">
        <f aca="false">Z442+AD442+AH442</f>
        <v>520</v>
      </c>
      <c r="AJ442" s="54" t="s">
        <v>344</v>
      </c>
      <c r="AK442" s="54" t="s">
        <v>345</v>
      </c>
      <c r="AL442" s="54" t="s">
        <v>346</v>
      </c>
      <c r="AM442" s="54" t="s">
        <v>347</v>
      </c>
      <c r="AN442" s="54" t="s">
        <v>348</v>
      </c>
      <c r="AO442" s="57" t="n">
        <v>46022</v>
      </c>
      <c r="AP442" s="50" t="s">
        <v>348</v>
      </c>
      <c r="AQ442" s="57" t="n">
        <v>46023</v>
      </c>
      <c r="AR442" s="57" t="n">
        <v>46387</v>
      </c>
      <c r="AS442" s="58"/>
    </row>
    <row r="443" customFormat="false" ht="13" hidden="false" customHeight="false" outlineLevel="0" collapsed="false">
      <c r="A443" s="50" t="n">
        <v>41</v>
      </c>
      <c r="B443" s="50" t="s">
        <v>2733</v>
      </c>
      <c r="C443" s="50" t="s">
        <v>2734</v>
      </c>
      <c r="D443" s="50" t="s">
        <v>2735</v>
      </c>
      <c r="E443" s="50" t="s">
        <v>2733</v>
      </c>
      <c r="F443" s="50" t="s">
        <v>2735</v>
      </c>
      <c r="G443" s="50" t="s">
        <v>2784</v>
      </c>
      <c r="H443" s="50" t="s">
        <v>339</v>
      </c>
      <c r="I443" s="50" t="s">
        <v>359</v>
      </c>
      <c r="J443" s="50" t="n">
        <v>49</v>
      </c>
      <c r="K443" s="50" t="n">
        <v>48200</v>
      </c>
      <c r="L443" s="50" t="s">
        <v>339</v>
      </c>
      <c r="M443" s="62" t="s">
        <v>2785</v>
      </c>
      <c r="N443" s="50"/>
      <c r="O443" s="50"/>
      <c r="P443" s="50" t="s">
        <v>78</v>
      </c>
      <c r="Q443" s="50" t="n">
        <v>4</v>
      </c>
      <c r="R443" s="50" t="n">
        <v>12</v>
      </c>
      <c r="S443" s="50"/>
      <c r="T443" s="50"/>
      <c r="U443" s="50"/>
      <c r="V443" s="51" t="n">
        <f aca="false">S443+T443+U443</f>
        <v>0</v>
      </c>
      <c r="W443" s="53" t="s">
        <v>58</v>
      </c>
      <c r="X443" s="53" t="s">
        <v>58</v>
      </c>
      <c r="Y443" s="53" t="s">
        <v>58</v>
      </c>
      <c r="Z443" s="51" t="n">
        <f aca="false">SUM(W443:Y443)</f>
        <v>0</v>
      </c>
      <c r="AA443" s="52" t="n">
        <v>130</v>
      </c>
      <c r="AB443" s="52"/>
      <c r="AC443" s="52"/>
      <c r="AD443" s="51" t="n">
        <f aca="false">SUM(AA443:AC443)</f>
        <v>130</v>
      </c>
      <c r="AE443" s="53" t="s">
        <v>58</v>
      </c>
      <c r="AF443" s="53" t="s">
        <v>58</v>
      </c>
      <c r="AG443" s="53" t="s">
        <v>58</v>
      </c>
      <c r="AH443" s="51" t="n">
        <f aca="false">SUM(AE443:AG443)</f>
        <v>0</v>
      </c>
      <c r="AI443" s="51" t="n">
        <f aca="false">Z443+AD443+AH443</f>
        <v>130</v>
      </c>
      <c r="AJ443" s="54" t="s">
        <v>344</v>
      </c>
      <c r="AK443" s="54" t="s">
        <v>345</v>
      </c>
      <c r="AL443" s="54" t="s">
        <v>346</v>
      </c>
      <c r="AM443" s="54" t="s">
        <v>347</v>
      </c>
      <c r="AN443" s="54" t="s">
        <v>348</v>
      </c>
      <c r="AO443" s="57" t="n">
        <v>46022</v>
      </c>
      <c r="AP443" s="50" t="s">
        <v>348</v>
      </c>
      <c r="AQ443" s="57" t="n">
        <v>46023</v>
      </c>
      <c r="AR443" s="57" t="n">
        <v>46387</v>
      </c>
      <c r="AS443" s="58"/>
    </row>
    <row r="444" customFormat="false" ht="13" hidden="false" customHeight="false" outlineLevel="0" collapsed="false">
      <c r="A444" s="50" t="n">
        <v>42</v>
      </c>
      <c r="B444" s="50" t="s">
        <v>2733</v>
      </c>
      <c r="C444" s="50" t="s">
        <v>2734</v>
      </c>
      <c r="D444" s="50" t="s">
        <v>2735</v>
      </c>
      <c r="E444" s="50" t="s">
        <v>2733</v>
      </c>
      <c r="F444" s="50" t="s">
        <v>2735</v>
      </c>
      <c r="G444" s="50" t="s">
        <v>2118</v>
      </c>
      <c r="H444" s="50" t="s">
        <v>339</v>
      </c>
      <c r="I444" s="50" t="s">
        <v>359</v>
      </c>
      <c r="J444" s="50" t="n">
        <v>49</v>
      </c>
      <c r="K444" s="50" t="n">
        <v>48200</v>
      </c>
      <c r="L444" s="50" t="s">
        <v>339</v>
      </c>
      <c r="M444" s="62" t="s">
        <v>2785</v>
      </c>
      <c r="N444" s="50"/>
      <c r="O444" s="50"/>
      <c r="P444" s="50" t="s">
        <v>1732</v>
      </c>
      <c r="Q444" s="50" t="n">
        <v>2</v>
      </c>
      <c r="R444" s="50" t="n">
        <v>12</v>
      </c>
      <c r="S444" s="50"/>
      <c r="T444" s="50"/>
      <c r="U444" s="50"/>
      <c r="V444" s="51" t="n">
        <f aca="false">S444+T444+U444</f>
        <v>0</v>
      </c>
      <c r="W444" s="53" t="s">
        <v>58</v>
      </c>
      <c r="X444" s="53" t="s">
        <v>58</v>
      </c>
      <c r="Y444" s="53" t="s">
        <v>58</v>
      </c>
      <c r="Z444" s="51" t="n">
        <f aca="false">SUM(W444:Y444)</f>
        <v>0</v>
      </c>
      <c r="AA444" s="52" t="n">
        <v>8000</v>
      </c>
      <c r="AB444" s="52"/>
      <c r="AC444" s="52"/>
      <c r="AD444" s="51" t="n">
        <f aca="false">SUM(AA444:AC444)</f>
        <v>8000</v>
      </c>
      <c r="AE444" s="53" t="s">
        <v>58</v>
      </c>
      <c r="AF444" s="53" t="s">
        <v>58</v>
      </c>
      <c r="AG444" s="53" t="s">
        <v>58</v>
      </c>
      <c r="AH444" s="51" t="n">
        <f aca="false">SUM(AE444:AG444)</f>
        <v>0</v>
      </c>
      <c r="AI444" s="51" t="n">
        <f aca="false">Z444+AD444+AH444</f>
        <v>8000</v>
      </c>
      <c r="AJ444" s="54" t="s">
        <v>344</v>
      </c>
      <c r="AK444" s="54" t="s">
        <v>345</v>
      </c>
      <c r="AL444" s="54" t="s">
        <v>346</v>
      </c>
      <c r="AM444" s="54" t="s">
        <v>347</v>
      </c>
      <c r="AN444" s="54" t="s">
        <v>348</v>
      </c>
      <c r="AO444" s="57" t="n">
        <v>46022</v>
      </c>
      <c r="AP444" s="50" t="s">
        <v>348</v>
      </c>
      <c r="AQ444" s="57" t="n">
        <v>46023</v>
      </c>
      <c r="AR444" s="57" t="n">
        <v>46387</v>
      </c>
      <c r="AS444" s="58"/>
    </row>
    <row r="445" customFormat="false" ht="13" hidden="false" customHeight="false" outlineLevel="0" collapsed="false">
      <c r="A445" s="50" t="n">
        <v>43</v>
      </c>
      <c r="B445" s="50" t="s">
        <v>2733</v>
      </c>
      <c r="C445" s="50" t="s">
        <v>2734</v>
      </c>
      <c r="D445" s="50" t="s">
        <v>2735</v>
      </c>
      <c r="E445" s="50" t="s">
        <v>2733</v>
      </c>
      <c r="F445" s="50" t="s">
        <v>2735</v>
      </c>
      <c r="G445" s="50" t="s">
        <v>2118</v>
      </c>
      <c r="H445" s="50" t="s">
        <v>339</v>
      </c>
      <c r="I445" s="50" t="s">
        <v>359</v>
      </c>
      <c r="J445" s="50" t="n">
        <v>52</v>
      </c>
      <c r="K445" s="50" t="n">
        <v>48200</v>
      </c>
      <c r="L445" s="50" t="s">
        <v>339</v>
      </c>
      <c r="M445" s="62" t="s">
        <v>2786</v>
      </c>
      <c r="N445" s="50"/>
      <c r="O445" s="50"/>
      <c r="P445" s="50" t="s">
        <v>1732</v>
      </c>
      <c r="Q445" s="50" t="n">
        <v>2.5</v>
      </c>
      <c r="R445" s="50" t="n">
        <v>12</v>
      </c>
      <c r="S445" s="50"/>
      <c r="T445" s="50"/>
      <c r="U445" s="50"/>
      <c r="V445" s="51" t="n">
        <f aca="false">S445+T445+U445</f>
        <v>0</v>
      </c>
      <c r="W445" s="53" t="s">
        <v>58</v>
      </c>
      <c r="X445" s="53" t="s">
        <v>58</v>
      </c>
      <c r="Y445" s="53" t="s">
        <v>58</v>
      </c>
      <c r="Z445" s="51" t="n">
        <f aca="false">SUM(W445:Y445)</f>
        <v>0</v>
      </c>
      <c r="AA445" s="52" t="n">
        <v>400</v>
      </c>
      <c r="AB445" s="52"/>
      <c r="AC445" s="52"/>
      <c r="AD445" s="51" t="n">
        <f aca="false">SUM(AA445:AC445)</f>
        <v>400</v>
      </c>
      <c r="AE445" s="53" t="s">
        <v>58</v>
      </c>
      <c r="AF445" s="53" t="s">
        <v>58</v>
      </c>
      <c r="AG445" s="53" t="s">
        <v>58</v>
      </c>
      <c r="AH445" s="51" t="n">
        <f aca="false">SUM(AE445:AG445)</f>
        <v>0</v>
      </c>
      <c r="AI445" s="51" t="n">
        <f aca="false">Z445+AD445+AH445</f>
        <v>400</v>
      </c>
      <c r="AJ445" s="54" t="s">
        <v>344</v>
      </c>
      <c r="AK445" s="54" t="s">
        <v>345</v>
      </c>
      <c r="AL445" s="54" t="s">
        <v>346</v>
      </c>
      <c r="AM445" s="54" t="s">
        <v>347</v>
      </c>
      <c r="AN445" s="54" t="s">
        <v>348</v>
      </c>
      <c r="AO445" s="57" t="n">
        <v>46022</v>
      </c>
      <c r="AP445" s="50" t="s">
        <v>348</v>
      </c>
      <c r="AQ445" s="57" t="n">
        <v>46023</v>
      </c>
      <c r="AR445" s="57" t="n">
        <v>46387</v>
      </c>
      <c r="AS445" s="58"/>
    </row>
    <row r="446" customFormat="false" ht="13" hidden="false" customHeight="false" outlineLevel="0" collapsed="false">
      <c r="A446" s="50" t="n">
        <v>44</v>
      </c>
      <c r="B446" s="50" t="s">
        <v>2733</v>
      </c>
      <c r="C446" s="50" t="s">
        <v>2734</v>
      </c>
      <c r="D446" s="50" t="s">
        <v>2735</v>
      </c>
      <c r="E446" s="50" t="s">
        <v>2733</v>
      </c>
      <c r="F446" s="50" t="s">
        <v>2735</v>
      </c>
      <c r="G446" s="50" t="s">
        <v>2118</v>
      </c>
      <c r="H446" s="50" t="s">
        <v>339</v>
      </c>
      <c r="I446" s="50" t="s">
        <v>359</v>
      </c>
      <c r="J446" s="50" t="n">
        <v>54</v>
      </c>
      <c r="K446" s="50" t="n">
        <v>48200</v>
      </c>
      <c r="L446" s="50" t="s">
        <v>339</v>
      </c>
      <c r="M446" s="62" t="s">
        <v>2787</v>
      </c>
      <c r="N446" s="50"/>
      <c r="O446" s="50"/>
      <c r="P446" s="50" t="s">
        <v>1732</v>
      </c>
      <c r="Q446" s="50" t="n">
        <v>2.5</v>
      </c>
      <c r="R446" s="50" t="n">
        <v>12</v>
      </c>
      <c r="S446" s="50"/>
      <c r="T446" s="50"/>
      <c r="U446" s="50"/>
      <c r="V446" s="51" t="n">
        <f aca="false">S446+T446+U446</f>
        <v>0</v>
      </c>
      <c r="W446" s="53" t="s">
        <v>58</v>
      </c>
      <c r="X446" s="53" t="s">
        <v>58</v>
      </c>
      <c r="Y446" s="53" t="s">
        <v>58</v>
      </c>
      <c r="Z446" s="51" t="n">
        <f aca="false">SUM(W446:Y446)</f>
        <v>0</v>
      </c>
      <c r="AA446" s="52" t="n">
        <v>260</v>
      </c>
      <c r="AB446" s="52"/>
      <c r="AC446" s="52"/>
      <c r="AD446" s="51" t="n">
        <f aca="false">SUM(AA446:AC446)</f>
        <v>260</v>
      </c>
      <c r="AE446" s="53" t="s">
        <v>58</v>
      </c>
      <c r="AF446" s="53" t="s">
        <v>58</v>
      </c>
      <c r="AG446" s="53" t="s">
        <v>58</v>
      </c>
      <c r="AH446" s="51" t="n">
        <f aca="false">SUM(AE446:AG446)</f>
        <v>0</v>
      </c>
      <c r="AI446" s="51" t="n">
        <f aca="false">Z446+AD446+AH446</f>
        <v>260</v>
      </c>
      <c r="AJ446" s="54" t="s">
        <v>344</v>
      </c>
      <c r="AK446" s="54" t="s">
        <v>345</v>
      </c>
      <c r="AL446" s="54" t="s">
        <v>346</v>
      </c>
      <c r="AM446" s="54" t="s">
        <v>347</v>
      </c>
      <c r="AN446" s="54" t="s">
        <v>348</v>
      </c>
      <c r="AO446" s="57" t="n">
        <v>46022</v>
      </c>
      <c r="AP446" s="50" t="s">
        <v>348</v>
      </c>
      <c r="AQ446" s="57" t="n">
        <v>46023</v>
      </c>
      <c r="AR446" s="57" t="n">
        <v>46387</v>
      </c>
      <c r="AS446" s="58"/>
    </row>
    <row r="447" customFormat="false" ht="13" hidden="false" customHeight="false" outlineLevel="0" collapsed="false">
      <c r="A447" s="50" t="n">
        <v>45</v>
      </c>
      <c r="B447" s="50" t="s">
        <v>2733</v>
      </c>
      <c r="C447" s="50" t="s">
        <v>2734</v>
      </c>
      <c r="D447" s="50" t="s">
        <v>2735</v>
      </c>
      <c r="E447" s="50" t="s">
        <v>2733</v>
      </c>
      <c r="F447" s="50" t="s">
        <v>2735</v>
      </c>
      <c r="G447" s="50" t="s">
        <v>2118</v>
      </c>
      <c r="H447" s="50" t="s">
        <v>339</v>
      </c>
      <c r="I447" s="50" t="s">
        <v>359</v>
      </c>
      <c r="J447" s="50" t="n">
        <v>56</v>
      </c>
      <c r="K447" s="50" t="n">
        <v>48200</v>
      </c>
      <c r="L447" s="50" t="s">
        <v>339</v>
      </c>
      <c r="M447" s="62" t="s">
        <v>2788</v>
      </c>
      <c r="N447" s="50"/>
      <c r="O447" s="50"/>
      <c r="P447" s="50" t="s">
        <v>1732</v>
      </c>
      <c r="Q447" s="50" t="n">
        <v>2.5</v>
      </c>
      <c r="R447" s="50" t="n">
        <v>12</v>
      </c>
      <c r="S447" s="50"/>
      <c r="T447" s="50"/>
      <c r="U447" s="50"/>
      <c r="V447" s="51" t="n">
        <f aca="false">S447+T447+U447</f>
        <v>0</v>
      </c>
      <c r="W447" s="53" t="s">
        <v>58</v>
      </c>
      <c r="X447" s="53" t="s">
        <v>58</v>
      </c>
      <c r="Y447" s="53" t="s">
        <v>58</v>
      </c>
      <c r="Z447" s="51" t="n">
        <f aca="false">SUM(W447:Y447)</f>
        <v>0</v>
      </c>
      <c r="AA447" s="52" t="n">
        <v>700</v>
      </c>
      <c r="AB447" s="52"/>
      <c r="AC447" s="52"/>
      <c r="AD447" s="51" t="n">
        <f aca="false">SUM(AA447:AC447)</f>
        <v>700</v>
      </c>
      <c r="AE447" s="53" t="s">
        <v>58</v>
      </c>
      <c r="AF447" s="53" t="s">
        <v>58</v>
      </c>
      <c r="AG447" s="53" t="s">
        <v>58</v>
      </c>
      <c r="AH447" s="51" t="n">
        <f aca="false">SUM(AE447:AG447)</f>
        <v>0</v>
      </c>
      <c r="AI447" s="51" t="n">
        <f aca="false">Z447+AD447+AH447</f>
        <v>700</v>
      </c>
      <c r="AJ447" s="54" t="s">
        <v>344</v>
      </c>
      <c r="AK447" s="54" t="s">
        <v>345</v>
      </c>
      <c r="AL447" s="54" t="s">
        <v>346</v>
      </c>
      <c r="AM447" s="54" t="s">
        <v>347</v>
      </c>
      <c r="AN447" s="54" t="s">
        <v>348</v>
      </c>
      <c r="AO447" s="57" t="n">
        <v>46022</v>
      </c>
      <c r="AP447" s="50" t="s">
        <v>348</v>
      </c>
      <c r="AQ447" s="57" t="n">
        <v>46023</v>
      </c>
      <c r="AR447" s="57" t="n">
        <v>46387</v>
      </c>
      <c r="AS447" s="58"/>
    </row>
    <row r="448" customFormat="false" ht="13" hidden="false" customHeight="false" outlineLevel="0" collapsed="false">
      <c r="A448" s="50" t="n">
        <v>46</v>
      </c>
      <c r="B448" s="50" t="s">
        <v>2733</v>
      </c>
      <c r="C448" s="50" t="s">
        <v>2734</v>
      </c>
      <c r="D448" s="50" t="s">
        <v>2735</v>
      </c>
      <c r="E448" s="50" t="s">
        <v>2733</v>
      </c>
      <c r="F448" s="50" t="s">
        <v>2735</v>
      </c>
      <c r="G448" s="50" t="s">
        <v>2118</v>
      </c>
      <c r="H448" s="50" t="s">
        <v>339</v>
      </c>
      <c r="I448" s="50" t="s">
        <v>359</v>
      </c>
      <c r="J448" s="50" t="n">
        <v>58</v>
      </c>
      <c r="K448" s="50" t="n">
        <v>48200</v>
      </c>
      <c r="L448" s="50" t="s">
        <v>339</v>
      </c>
      <c r="M448" s="62" t="s">
        <v>2789</v>
      </c>
      <c r="N448" s="50"/>
      <c r="O448" s="50"/>
      <c r="P448" s="50" t="s">
        <v>1732</v>
      </c>
      <c r="Q448" s="50" t="n">
        <v>4</v>
      </c>
      <c r="R448" s="50" t="n">
        <v>12</v>
      </c>
      <c r="S448" s="50"/>
      <c r="T448" s="50"/>
      <c r="U448" s="50"/>
      <c r="V448" s="51" t="n">
        <f aca="false">S448+T448+U448</f>
        <v>0</v>
      </c>
      <c r="W448" s="53" t="s">
        <v>58</v>
      </c>
      <c r="X448" s="53" t="s">
        <v>58</v>
      </c>
      <c r="Y448" s="53" t="s">
        <v>58</v>
      </c>
      <c r="Z448" s="51" t="n">
        <f aca="false">SUM(W448:Y448)</f>
        <v>0</v>
      </c>
      <c r="AA448" s="52" t="n">
        <v>680</v>
      </c>
      <c r="AB448" s="52"/>
      <c r="AC448" s="52"/>
      <c r="AD448" s="51" t="n">
        <f aca="false">SUM(AA448:AC448)</f>
        <v>680</v>
      </c>
      <c r="AE448" s="53" t="s">
        <v>58</v>
      </c>
      <c r="AF448" s="53" t="s">
        <v>58</v>
      </c>
      <c r="AG448" s="53" t="s">
        <v>58</v>
      </c>
      <c r="AH448" s="51" t="n">
        <f aca="false">SUM(AE448:AG448)</f>
        <v>0</v>
      </c>
      <c r="AI448" s="51" t="n">
        <f aca="false">Z448+AD448+AH448</f>
        <v>680</v>
      </c>
      <c r="AJ448" s="54" t="s">
        <v>344</v>
      </c>
      <c r="AK448" s="54" t="s">
        <v>345</v>
      </c>
      <c r="AL448" s="54" t="s">
        <v>346</v>
      </c>
      <c r="AM448" s="54" t="s">
        <v>347</v>
      </c>
      <c r="AN448" s="54" t="s">
        <v>348</v>
      </c>
      <c r="AO448" s="57" t="n">
        <v>46022</v>
      </c>
      <c r="AP448" s="50" t="s">
        <v>348</v>
      </c>
      <c r="AQ448" s="57" t="n">
        <v>46023</v>
      </c>
      <c r="AR448" s="57" t="n">
        <v>46387</v>
      </c>
      <c r="AS448" s="58"/>
    </row>
    <row r="449" customFormat="false" ht="13" hidden="false" customHeight="false" outlineLevel="0" collapsed="false">
      <c r="A449" s="50" t="n">
        <v>47</v>
      </c>
      <c r="B449" s="50" t="s">
        <v>2733</v>
      </c>
      <c r="C449" s="50" t="s">
        <v>2734</v>
      </c>
      <c r="D449" s="50" t="s">
        <v>2735</v>
      </c>
      <c r="E449" s="50" t="s">
        <v>2733</v>
      </c>
      <c r="F449" s="50" t="s">
        <v>2735</v>
      </c>
      <c r="G449" s="50" t="s">
        <v>2118</v>
      </c>
      <c r="H449" s="50" t="s">
        <v>339</v>
      </c>
      <c r="I449" s="50" t="s">
        <v>359</v>
      </c>
      <c r="J449" s="50" t="n">
        <v>7</v>
      </c>
      <c r="K449" s="50" t="n">
        <v>48200</v>
      </c>
      <c r="L449" s="50" t="s">
        <v>339</v>
      </c>
      <c r="M449" s="62" t="s">
        <v>2790</v>
      </c>
      <c r="N449" s="50"/>
      <c r="O449" s="50"/>
      <c r="P449" s="50" t="s">
        <v>1732</v>
      </c>
      <c r="Q449" s="50" t="n">
        <v>2.5</v>
      </c>
      <c r="R449" s="50" t="n">
        <v>12</v>
      </c>
      <c r="S449" s="50"/>
      <c r="T449" s="50"/>
      <c r="U449" s="50"/>
      <c r="V449" s="51" t="n">
        <f aca="false">S449+T449+U449</f>
        <v>0</v>
      </c>
      <c r="W449" s="53" t="s">
        <v>58</v>
      </c>
      <c r="X449" s="53" t="s">
        <v>58</v>
      </c>
      <c r="Y449" s="53" t="s">
        <v>58</v>
      </c>
      <c r="Z449" s="51" t="n">
        <f aca="false">SUM(W449:Y449)</f>
        <v>0</v>
      </c>
      <c r="AA449" s="52" t="n">
        <v>530</v>
      </c>
      <c r="AB449" s="52"/>
      <c r="AC449" s="52"/>
      <c r="AD449" s="51" t="n">
        <f aca="false">SUM(AA449:AC449)</f>
        <v>530</v>
      </c>
      <c r="AE449" s="53" t="s">
        <v>58</v>
      </c>
      <c r="AF449" s="53" t="s">
        <v>58</v>
      </c>
      <c r="AG449" s="53" t="s">
        <v>58</v>
      </c>
      <c r="AH449" s="51" t="n">
        <f aca="false">SUM(AE449:AG449)</f>
        <v>0</v>
      </c>
      <c r="AI449" s="51" t="n">
        <f aca="false">Z449+AD449+AH449</f>
        <v>530</v>
      </c>
      <c r="AJ449" s="54" t="s">
        <v>344</v>
      </c>
      <c r="AK449" s="54" t="s">
        <v>345</v>
      </c>
      <c r="AL449" s="54" t="s">
        <v>346</v>
      </c>
      <c r="AM449" s="54" t="s">
        <v>347</v>
      </c>
      <c r="AN449" s="54" t="s">
        <v>348</v>
      </c>
      <c r="AO449" s="57" t="n">
        <v>46022</v>
      </c>
      <c r="AP449" s="50" t="s">
        <v>348</v>
      </c>
      <c r="AQ449" s="57" t="n">
        <v>46023</v>
      </c>
      <c r="AR449" s="57" t="n">
        <v>46387</v>
      </c>
      <c r="AS449" s="58"/>
    </row>
    <row r="450" customFormat="false" ht="13" hidden="false" customHeight="false" outlineLevel="0" collapsed="false">
      <c r="A450" s="50" t="n">
        <v>48</v>
      </c>
      <c r="B450" s="50" t="s">
        <v>2733</v>
      </c>
      <c r="C450" s="50" t="s">
        <v>2734</v>
      </c>
      <c r="D450" s="50" t="s">
        <v>2735</v>
      </c>
      <c r="E450" s="50" t="s">
        <v>2733</v>
      </c>
      <c r="F450" s="50" t="s">
        <v>2735</v>
      </c>
      <c r="G450" s="50" t="s">
        <v>2118</v>
      </c>
      <c r="H450" s="50" t="s">
        <v>339</v>
      </c>
      <c r="I450" s="50" t="s">
        <v>359</v>
      </c>
      <c r="J450" s="50" t="n">
        <v>9</v>
      </c>
      <c r="K450" s="50" t="n">
        <v>48200</v>
      </c>
      <c r="L450" s="50" t="s">
        <v>339</v>
      </c>
      <c r="M450" s="62" t="s">
        <v>2791</v>
      </c>
      <c r="N450" s="50"/>
      <c r="O450" s="50"/>
      <c r="P450" s="50" t="s">
        <v>1732</v>
      </c>
      <c r="Q450" s="50" t="n">
        <v>2.5</v>
      </c>
      <c r="R450" s="50" t="n">
        <v>12</v>
      </c>
      <c r="S450" s="50"/>
      <c r="T450" s="50"/>
      <c r="U450" s="50"/>
      <c r="V450" s="51" t="n">
        <f aca="false">S450+T450+U450</f>
        <v>0</v>
      </c>
      <c r="W450" s="53" t="s">
        <v>58</v>
      </c>
      <c r="X450" s="53" t="s">
        <v>58</v>
      </c>
      <c r="Y450" s="53" t="s">
        <v>58</v>
      </c>
      <c r="Z450" s="51" t="n">
        <f aca="false">SUM(W450:Y450)</f>
        <v>0</v>
      </c>
      <c r="AA450" s="52" t="n">
        <v>220</v>
      </c>
      <c r="AB450" s="52"/>
      <c r="AC450" s="52"/>
      <c r="AD450" s="51" t="n">
        <f aca="false">SUM(AA450:AC450)</f>
        <v>220</v>
      </c>
      <c r="AE450" s="53" t="s">
        <v>58</v>
      </c>
      <c r="AF450" s="53" t="s">
        <v>58</v>
      </c>
      <c r="AG450" s="53" t="s">
        <v>58</v>
      </c>
      <c r="AH450" s="51" t="n">
        <f aca="false">SUM(AE450:AG450)</f>
        <v>0</v>
      </c>
      <c r="AI450" s="51" t="n">
        <f aca="false">Z450+AD450+AH450</f>
        <v>220</v>
      </c>
      <c r="AJ450" s="54" t="s">
        <v>344</v>
      </c>
      <c r="AK450" s="54" t="s">
        <v>345</v>
      </c>
      <c r="AL450" s="54" t="s">
        <v>346</v>
      </c>
      <c r="AM450" s="54" t="s">
        <v>347</v>
      </c>
      <c r="AN450" s="54" t="s">
        <v>348</v>
      </c>
      <c r="AO450" s="57" t="n">
        <v>46022</v>
      </c>
      <c r="AP450" s="50" t="s">
        <v>348</v>
      </c>
      <c r="AQ450" s="57" t="n">
        <v>46023</v>
      </c>
      <c r="AR450" s="57" t="n">
        <v>46387</v>
      </c>
      <c r="AS450" s="58"/>
    </row>
    <row r="451" customFormat="false" ht="13" hidden="false" customHeight="false" outlineLevel="0" collapsed="false">
      <c r="A451" s="50" t="n">
        <v>49</v>
      </c>
      <c r="B451" s="50" t="s">
        <v>2733</v>
      </c>
      <c r="C451" s="50" t="s">
        <v>2734</v>
      </c>
      <c r="D451" s="50" t="s">
        <v>2735</v>
      </c>
      <c r="E451" s="50" t="s">
        <v>2733</v>
      </c>
      <c r="F451" s="50" t="s">
        <v>2735</v>
      </c>
      <c r="G451" s="50"/>
      <c r="H451" s="50" t="s">
        <v>339</v>
      </c>
      <c r="I451" s="50" t="s">
        <v>2537</v>
      </c>
      <c r="J451" s="50" t="n">
        <v>11</v>
      </c>
      <c r="K451" s="50" t="n">
        <v>48200</v>
      </c>
      <c r="L451" s="50" t="s">
        <v>339</v>
      </c>
      <c r="M451" s="62" t="s">
        <v>2792</v>
      </c>
      <c r="N451" s="50"/>
      <c r="O451" s="50"/>
      <c r="P451" s="50" t="s">
        <v>78</v>
      </c>
      <c r="Q451" s="50" t="n">
        <v>12.5</v>
      </c>
      <c r="R451" s="50" t="n">
        <v>12</v>
      </c>
      <c r="S451" s="50"/>
      <c r="T451" s="50"/>
      <c r="U451" s="50"/>
      <c r="V451" s="51" t="n">
        <f aca="false">S451+T451+U451</f>
        <v>0</v>
      </c>
      <c r="W451" s="53" t="s">
        <v>58</v>
      </c>
      <c r="X451" s="53" t="s">
        <v>58</v>
      </c>
      <c r="Y451" s="53" t="s">
        <v>58</v>
      </c>
      <c r="Z451" s="51" t="n">
        <f aca="false">SUM(W451:Y451)</f>
        <v>0</v>
      </c>
      <c r="AA451" s="52" t="n">
        <v>120</v>
      </c>
      <c r="AB451" s="52"/>
      <c r="AC451" s="52"/>
      <c r="AD451" s="51" t="n">
        <f aca="false">SUM(AA451:AC451)</f>
        <v>120</v>
      </c>
      <c r="AE451" s="53" t="s">
        <v>58</v>
      </c>
      <c r="AF451" s="53" t="s">
        <v>58</v>
      </c>
      <c r="AG451" s="53" t="s">
        <v>58</v>
      </c>
      <c r="AH451" s="51" t="n">
        <f aca="false">SUM(AE451:AG451)</f>
        <v>0</v>
      </c>
      <c r="AI451" s="51" t="n">
        <f aca="false">Z451+AD451+AH451</f>
        <v>120</v>
      </c>
      <c r="AJ451" s="54" t="s">
        <v>344</v>
      </c>
      <c r="AK451" s="54" t="s">
        <v>345</v>
      </c>
      <c r="AL451" s="54" t="s">
        <v>346</v>
      </c>
      <c r="AM451" s="54" t="s">
        <v>347</v>
      </c>
      <c r="AN451" s="54" t="s">
        <v>348</v>
      </c>
      <c r="AO451" s="57" t="n">
        <v>46022</v>
      </c>
      <c r="AP451" s="50" t="s">
        <v>348</v>
      </c>
      <c r="AQ451" s="57" t="n">
        <v>46023</v>
      </c>
      <c r="AR451" s="57" t="n">
        <v>46387</v>
      </c>
      <c r="AS451" s="58"/>
    </row>
    <row r="452" customFormat="false" ht="13" hidden="false" customHeight="false" outlineLevel="0" collapsed="false">
      <c r="A452" s="50" t="n">
        <v>50</v>
      </c>
      <c r="B452" s="50" t="s">
        <v>2733</v>
      </c>
      <c r="C452" s="50" t="s">
        <v>2734</v>
      </c>
      <c r="D452" s="50" t="s">
        <v>2735</v>
      </c>
      <c r="E452" s="50" t="s">
        <v>2733</v>
      </c>
      <c r="F452" s="50" t="s">
        <v>2735</v>
      </c>
      <c r="G452" s="50"/>
      <c r="H452" s="50" t="s">
        <v>339</v>
      </c>
      <c r="I452" s="50" t="s">
        <v>2537</v>
      </c>
      <c r="J452" s="50" t="n">
        <v>7</v>
      </c>
      <c r="K452" s="50" t="n">
        <v>48200</v>
      </c>
      <c r="L452" s="50" t="s">
        <v>339</v>
      </c>
      <c r="M452" s="62" t="s">
        <v>2793</v>
      </c>
      <c r="N452" s="50"/>
      <c r="O452" s="50"/>
      <c r="P452" s="50" t="s">
        <v>1732</v>
      </c>
      <c r="Q452" s="50" t="n">
        <v>2.5</v>
      </c>
      <c r="R452" s="50" t="n">
        <v>12</v>
      </c>
      <c r="S452" s="50"/>
      <c r="T452" s="50"/>
      <c r="U452" s="50"/>
      <c r="V452" s="51" t="n">
        <f aca="false">S452+T452+U452</f>
        <v>0</v>
      </c>
      <c r="W452" s="53" t="s">
        <v>58</v>
      </c>
      <c r="X452" s="53" t="s">
        <v>58</v>
      </c>
      <c r="Y452" s="53" t="s">
        <v>58</v>
      </c>
      <c r="Z452" s="51" t="n">
        <f aca="false">SUM(W452:Y452)</f>
        <v>0</v>
      </c>
      <c r="AA452" s="52" t="n">
        <v>353</v>
      </c>
      <c r="AB452" s="52"/>
      <c r="AC452" s="52"/>
      <c r="AD452" s="51" t="n">
        <f aca="false">SUM(AA452:AC452)</f>
        <v>353</v>
      </c>
      <c r="AE452" s="53" t="s">
        <v>58</v>
      </c>
      <c r="AF452" s="53" t="s">
        <v>58</v>
      </c>
      <c r="AG452" s="53" t="s">
        <v>58</v>
      </c>
      <c r="AH452" s="51" t="n">
        <f aca="false">SUM(AE452:AG452)</f>
        <v>0</v>
      </c>
      <c r="AI452" s="51" t="n">
        <f aca="false">Z452+AD452+AH452</f>
        <v>353</v>
      </c>
      <c r="AJ452" s="54" t="s">
        <v>344</v>
      </c>
      <c r="AK452" s="54" t="s">
        <v>345</v>
      </c>
      <c r="AL452" s="54" t="s">
        <v>346</v>
      </c>
      <c r="AM452" s="54" t="s">
        <v>347</v>
      </c>
      <c r="AN452" s="54" t="s">
        <v>348</v>
      </c>
      <c r="AO452" s="57" t="n">
        <v>46022</v>
      </c>
      <c r="AP452" s="50" t="s">
        <v>348</v>
      </c>
      <c r="AQ452" s="57" t="n">
        <v>46023</v>
      </c>
      <c r="AR452" s="57" t="n">
        <v>46387</v>
      </c>
      <c r="AS452" s="58"/>
    </row>
    <row r="453" customFormat="false" ht="13" hidden="false" customHeight="false" outlineLevel="0" collapsed="false">
      <c r="A453" s="50" t="n">
        <v>51</v>
      </c>
      <c r="B453" s="50" t="s">
        <v>2733</v>
      </c>
      <c r="C453" s="50" t="s">
        <v>2734</v>
      </c>
      <c r="D453" s="50" t="s">
        <v>2735</v>
      </c>
      <c r="E453" s="50" t="s">
        <v>2733</v>
      </c>
      <c r="F453" s="50" t="s">
        <v>2735</v>
      </c>
      <c r="G453" s="50" t="s">
        <v>2118</v>
      </c>
      <c r="H453" s="50" t="s">
        <v>339</v>
      </c>
      <c r="I453" s="50" t="s">
        <v>2586</v>
      </c>
      <c r="J453" s="50" t="n">
        <v>14</v>
      </c>
      <c r="K453" s="50" t="n">
        <v>48200</v>
      </c>
      <c r="L453" s="50" t="s">
        <v>339</v>
      </c>
      <c r="M453" s="62" t="s">
        <v>2794</v>
      </c>
      <c r="N453" s="50"/>
      <c r="O453" s="50"/>
      <c r="P453" s="50" t="s">
        <v>1732</v>
      </c>
      <c r="Q453" s="50" t="n">
        <v>2.5</v>
      </c>
      <c r="R453" s="50" t="n">
        <v>12</v>
      </c>
      <c r="S453" s="50"/>
      <c r="T453" s="50"/>
      <c r="U453" s="50"/>
      <c r="V453" s="51" t="n">
        <f aca="false">S453+T453+U453</f>
        <v>0</v>
      </c>
      <c r="W453" s="53" t="s">
        <v>58</v>
      </c>
      <c r="X453" s="53" t="s">
        <v>58</v>
      </c>
      <c r="Y453" s="53" t="s">
        <v>58</v>
      </c>
      <c r="Z453" s="51" t="n">
        <f aca="false">SUM(W453:Y453)</f>
        <v>0</v>
      </c>
      <c r="AA453" s="52" t="n">
        <v>185</v>
      </c>
      <c r="AB453" s="52"/>
      <c r="AC453" s="52"/>
      <c r="AD453" s="51" t="n">
        <f aca="false">SUM(AA453:AC453)</f>
        <v>185</v>
      </c>
      <c r="AE453" s="53" t="s">
        <v>58</v>
      </c>
      <c r="AF453" s="53" t="s">
        <v>58</v>
      </c>
      <c r="AG453" s="53" t="s">
        <v>58</v>
      </c>
      <c r="AH453" s="51" t="n">
        <f aca="false">SUM(AE453:AG453)</f>
        <v>0</v>
      </c>
      <c r="AI453" s="51" t="n">
        <f aca="false">Z453+AD453+AH453</f>
        <v>185</v>
      </c>
      <c r="AJ453" s="54" t="s">
        <v>344</v>
      </c>
      <c r="AK453" s="54" t="s">
        <v>345</v>
      </c>
      <c r="AL453" s="54" t="s">
        <v>346</v>
      </c>
      <c r="AM453" s="54" t="s">
        <v>347</v>
      </c>
      <c r="AN453" s="54" t="s">
        <v>348</v>
      </c>
      <c r="AO453" s="57" t="n">
        <v>46022</v>
      </c>
      <c r="AP453" s="50" t="s">
        <v>348</v>
      </c>
      <c r="AQ453" s="57" t="n">
        <v>46023</v>
      </c>
      <c r="AR453" s="57" t="n">
        <v>46387</v>
      </c>
      <c r="AS453" s="58"/>
    </row>
    <row r="454" customFormat="false" ht="13" hidden="false" customHeight="false" outlineLevel="0" collapsed="false">
      <c r="A454" s="50" t="n">
        <v>52</v>
      </c>
      <c r="B454" s="50" t="s">
        <v>2733</v>
      </c>
      <c r="C454" s="50" t="s">
        <v>2734</v>
      </c>
      <c r="D454" s="50" t="s">
        <v>2735</v>
      </c>
      <c r="E454" s="50" t="s">
        <v>2733</v>
      </c>
      <c r="F454" s="50" t="s">
        <v>2735</v>
      </c>
      <c r="G454" s="50"/>
      <c r="H454" s="50" t="s">
        <v>339</v>
      </c>
      <c r="I454" s="50" t="s">
        <v>2586</v>
      </c>
      <c r="J454" s="50" t="n">
        <v>26</v>
      </c>
      <c r="K454" s="50" t="n">
        <v>48200</v>
      </c>
      <c r="L454" s="50" t="s">
        <v>339</v>
      </c>
      <c r="M454" s="62" t="s">
        <v>2795</v>
      </c>
      <c r="N454" s="50"/>
      <c r="O454" s="50"/>
      <c r="P454" s="50" t="s">
        <v>299</v>
      </c>
      <c r="Q454" s="50" t="n">
        <v>13</v>
      </c>
      <c r="R454" s="50" t="n">
        <v>12</v>
      </c>
      <c r="S454" s="50"/>
      <c r="T454" s="50"/>
      <c r="U454" s="50"/>
      <c r="V454" s="51" t="n">
        <f aca="false">S454+T454+U454</f>
        <v>0</v>
      </c>
      <c r="W454" s="53" t="s">
        <v>58</v>
      </c>
      <c r="X454" s="53" t="s">
        <v>58</v>
      </c>
      <c r="Y454" s="53" t="s">
        <v>58</v>
      </c>
      <c r="Z454" s="51" t="n">
        <f aca="false">SUM(W454:Y454)</f>
        <v>0</v>
      </c>
      <c r="AA454" s="52" t="n">
        <v>388</v>
      </c>
      <c r="AB454" s="52" t="n">
        <v>3200</v>
      </c>
      <c r="AC454" s="52"/>
      <c r="AD454" s="51" t="n">
        <f aca="false">SUM(AA454:AC454)</f>
        <v>3588</v>
      </c>
      <c r="AE454" s="53" t="s">
        <v>58</v>
      </c>
      <c r="AF454" s="53" t="s">
        <v>58</v>
      </c>
      <c r="AG454" s="53" t="s">
        <v>58</v>
      </c>
      <c r="AH454" s="51" t="n">
        <f aca="false">SUM(AE454:AG454)</f>
        <v>0</v>
      </c>
      <c r="AI454" s="51" t="n">
        <f aca="false">Z454+AD454+AH454</f>
        <v>3588</v>
      </c>
      <c r="AJ454" s="54" t="s">
        <v>344</v>
      </c>
      <c r="AK454" s="54" t="s">
        <v>345</v>
      </c>
      <c r="AL454" s="54" t="s">
        <v>346</v>
      </c>
      <c r="AM454" s="54" t="s">
        <v>347</v>
      </c>
      <c r="AN454" s="54" t="s">
        <v>348</v>
      </c>
      <c r="AO454" s="57" t="n">
        <v>46022</v>
      </c>
      <c r="AP454" s="50" t="s">
        <v>348</v>
      </c>
      <c r="AQ454" s="57" t="n">
        <v>46023</v>
      </c>
      <c r="AR454" s="57" t="n">
        <v>46387</v>
      </c>
      <c r="AS454" s="58"/>
    </row>
    <row r="455" customFormat="false" ht="13" hidden="false" customHeight="false" outlineLevel="0" collapsed="false">
      <c r="A455" s="50" t="n">
        <v>53</v>
      </c>
      <c r="B455" s="50" t="s">
        <v>2733</v>
      </c>
      <c r="C455" s="50" t="s">
        <v>2734</v>
      </c>
      <c r="D455" s="50" t="s">
        <v>2735</v>
      </c>
      <c r="E455" s="50" t="s">
        <v>2733</v>
      </c>
      <c r="F455" s="50" t="s">
        <v>2735</v>
      </c>
      <c r="G455" s="50" t="s">
        <v>2118</v>
      </c>
      <c r="H455" s="50" t="s">
        <v>339</v>
      </c>
      <c r="I455" s="50" t="s">
        <v>2586</v>
      </c>
      <c r="J455" s="50" t="n">
        <v>8</v>
      </c>
      <c r="K455" s="50" t="n">
        <v>48200</v>
      </c>
      <c r="L455" s="50" t="s">
        <v>339</v>
      </c>
      <c r="M455" s="62" t="s">
        <v>2796</v>
      </c>
      <c r="N455" s="50"/>
      <c r="O455" s="50"/>
      <c r="P455" s="50" t="s">
        <v>1732</v>
      </c>
      <c r="Q455" s="50" t="n">
        <v>2.5</v>
      </c>
      <c r="R455" s="50" t="n">
        <v>12</v>
      </c>
      <c r="S455" s="50"/>
      <c r="T455" s="50"/>
      <c r="U455" s="50"/>
      <c r="V455" s="51" t="n">
        <f aca="false">S455+T455+U455</f>
        <v>0</v>
      </c>
      <c r="W455" s="53" t="s">
        <v>58</v>
      </c>
      <c r="X455" s="53" t="s">
        <v>58</v>
      </c>
      <c r="Y455" s="53" t="s">
        <v>58</v>
      </c>
      <c r="Z455" s="51" t="n">
        <f aca="false">SUM(W455:Y455)</f>
        <v>0</v>
      </c>
      <c r="AA455" s="52" t="n">
        <v>450</v>
      </c>
      <c r="AB455" s="52"/>
      <c r="AC455" s="52"/>
      <c r="AD455" s="51" t="n">
        <f aca="false">SUM(AA455:AC455)</f>
        <v>450</v>
      </c>
      <c r="AE455" s="53" t="s">
        <v>58</v>
      </c>
      <c r="AF455" s="53" t="s">
        <v>58</v>
      </c>
      <c r="AG455" s="53" t="s">
        <v>58</v>
      </c>
      <c r="AH455" s="51" t="n">
        <f aca="false">SUM(AE455:AG455)</f>
        <v>0</v>
      </c>
      <c r="AI455" s="51" t="n">
        <f aca="false">Z455+AD455+AH455</f>
        <v>450</v>
      </c>
      <c r="AJ455" s="54" t="s">
        <v>344</v>
      </c>
      <c r="AK455" s="54" t="s">
        <v>345</v>
      </c>
      <c r="AL455" s="54" t="s">
        <v>346</v>
      </c>
      <c r="AM455" s="54" t="s">
        <v>347</v>
      </c>
      <c r="AN455" s="54" t="s">
        <v>348</v>
      </c>
      <c r="AO455" s="57" t="n">
        <v>46022</v>
      </c>
      <c r="AP455" s="50" t="s">
        <v>348</v>
      </c>
      <c r="AQ455" s="57" t="n">
        <v>46023</v>
      </c>
      <c r="AR455" s="57" t="n">
        <v>46387</v>
      </c>
      <c r="AS455" s="58"/>
    </row>
    <row r="456" customFormat="false" ht="13" hidden="false" customHeight="false" outlineLevel="0" collapsed="false">
      <c r="A456" s="50" t="n">
        <v>54</v>
      </c>
      <c r="B456" s="50" t="s">
        <v>2733</v>
      </c>
      <c r="C456" s="50" t="s">
        <v>2734</v>
      </c>
      <c r="D456" s="50" t="s">
        <v>2735</v>
      </c>
      <c r="E456" s="50" t="s">
        <v>2733</v>
      </c>
      <c r="F456" s="50" t="s">
        <v>2735</v>
      </c>
      <c r="G456" s="50" t="s">
        <v>2797</v>
      </c>
      <c r="H456" s="50" t="s">
        <v>339</v>
      </c>
      <c r="I456" s="50" t="s">
        <v>2586</v>
      </c>
      <c r="J456" s="50"/>
      <c r="K456" s="50" t="n">
        <v>48200</v>
      </c>
      <c r="L456" s="50" t="s">
        <v>339</v>
      </c>
      <c r="M456" s="62" t="s">
        <v>2798</v>
      </c>
      <c r="N456" s="50"/>
      <c r="O456" s="50"/>
      <c r="P456" s="50" t="s">
        <v>78</v>
      </c>
      <c r="Q456" s="50" t="n">
        <v>12.5</v>
      </c>
      <c r="R456" s="50" t="n">
        <v>12</v>
      </c>
      <c r="S456" s="50"/>
      <c r="T456" s="50"/>
      <c r="U456" s="50"/>
      <c r="V456" s="51" t="n">
        <f aca="false">S456+T456+U456</f>
        <v>0</v>
      </c>
      <c r="W456" s="53" t="s">
        <v>58</v>
      </c>
      <c r="X456" s="53" t="s">
        <v>58</v>
      </c>
      <c r="Y456" s="53" t="s">
        <v>58</v>
      </c>
      <c r="Z456" s="51" t="n">
        <f aca="false">SUM(W456:Y456)</f>
        <v>0</v>
      </c>
      <c r="AA456" s="52" t="n">
        <v>2900</v>
      </c>
      <c r="AB456" s="52"/>
      <c r="AC456" s="52"/>
      <c r="AD456" s="51" t="n">
        <f aca="false">SUM(AA456:AC456)</f>
        <v>2900</v>
      </c>
      <c r="AE456" s="53" t="s">
        <v>58</v>
      </c>
      <c r="AF456" s="53" t="s">
        <v>58</v>
      </c>
      <c r="AG456" s="53" t="s">
        <v>58</v>
      </c>
      <c r="AH456" s="51" t="n">
        <f aca="false">SUM(AE456:AG456)</f>
        <v>0</v>
      </c>
      <c r="AI456" s="51" t="n">
        <f aca="false">Z456+AD456+AH456</f>
        <v>2900</v>
      </c>
      <c r="AJ456" s="54" t="s">
        <v>344</v>
      </c>
      <c r="AK456" s="54" t="s">
        <v>345</v>
      </c>
      <c r="AL456" s="54" t="s">
        <v>346</v>
      </c>
      <c r="AM456" s="54" t="s">
        <v>347</v>
      </c>
      <c r="AN456" s="54" t="s">
        <v>348</v>
      </c>
      <c r="AO456" s="57" t="n">
        <v>46022</v>
      </c>
      <c r="AP456" s="50" t="s">
        <v>348</v>
      </c>
      <c r="AQ456" s="57" t="n">
        <v>46023</v>
      </c>
      <c r="AR456" s="57" t="n">
        <v>46387</v>
      </c>
      <c r="AS456" s="58"/>
    </row>
    <row r="457" customFormat="false" ht="13" hidden="false" customHeight="false" outlineLevel="0" collapsed="false">
      <c r="A457" s="50" t="n">
        <v>55</v>
      </c>
      <c r="B457" s="50" t="s">
        <v>2733</v>
      </c>
      <c r="C457" s="50" t="s">
        <v>2734</v>
      </c>
      <c r="D457" s="50" t="s">
        <v>2735</v>
      </c>
      <c r="E457" s="50" t="s">
        <v>2733</v>
      </c>
      <c r="F457" s="50" t="s">
        <v>2735</v>
      </c>
      <c r="G457" s="50" t="s">
        <v>2799</v>
      </c>
      <c r="H457" s="50" t="s">
        <v>339</v>
      </c>
      <c r="I457" s="50" t="s">
        <v>404</v>
      </c>
      <c r="J457" s="50" t="n">
        <v>1</v>
      </c>
      <c r="K457" s="50" t="s">
        <v>341</v>
      </c>
      <c r="L457" s="50" t="s">
        <v>339</v>
      </c>
      <c r="M457" s="62" t="s">
        <v>2800</v>
      </c>
      <c r="N457" s="50"/>
      <c r="O457" s="50"/>
      <c r="P457" s="50" t="s">
        <v>1732</v>
      </c>
      <c r="Q457" s="50" t="n">
        <v>4</v>
      </c>
      <c r="R457" s="50" t="n">
        <v>12</v>
      </c>
      <c r="S457" s="50"/>
      <c r="T457" s="50"/>
      <c r="U457" s="50"/>
      <c r="V457" s="51" t="n">
        <f aca="false">S457+T457+U457</f>
        <v>0</v>
      </c>
      <c r="W457" s="53" t="s">
        <v>58</v>
      </c>
      <c r="X457" s="53" t="s">
        <v>58</v>
      </c>
      <c r="Y457" s="53" t="s">
        <v>58</v>
      </c>
      <c r="Z457" s="51" t="n">
        <f aca="false">SUM(W457:Y457)</f>
        <v>0</v>
      </c>
      <c r="AA457" s="52" t="n">
        <v>170</v>
      </c>
      <c r="AB457" s="52"/>
      <c r="AC457" s="52"/>
      <c r="AD457" s="51" t="n">
        <f aca="false">SUM(AA457:AC457)</f>
        <v>170</v>
      </c>
      <c r="AE457" s="53" t="s">
        <v>58</v>
      </c>
      <c r="AF457" s="53" t="s">
        <v>58</v>
      </c>
      <c r="AG457" s="53" t="s">
        <v>58</v>
      </c>
      <c r="AH457" s="51" t="n">
        <f aca="false">SUM(AE457:AG457)</f>
        <v>0</v>
      </c>
      <c r="AI457" s="51" t="n">
        <f aca="false">Z457+AD457+AH457</f>
        <v>170</v>
      </c>
      <c r="AJ457" s="54" t="s">
        <v>344</v>
      </c>
      <c r="AK457" s="54" t="s">
        <v>345</v>
      </c>
      <c r="AL457" s="54" t="s">
        <v>346</v>
      </c>
      <c r="AM457" s="54" t="s">
        <v>347</v>
      </c>
      <c r="AN457" s="54" t="s">
        <v>348</v>
      </c>
      <c r="AO457" s="57" t="n">
        <v>46022</v>
      </c>
      <c r="AP457" s="50" t="s">
        <v>348</v>
      </c>
      <c r="AQ457" s="57" t="n">
        <v>46023</v>
      </c>
      <c r="AR457" s="57" t="n">
        <v>46387</v>
      </c>
      <c r="AS457" s="58"/>
    </row>
    <row r="458" customFormat="false" ht="13" hidden="false" customHeight="false" outlineLevel="0" collapsed="false">
      <c r="A458" s="50" t="n">
        <v>56</v>
      </c>
      <c r="B458" s="50" t="s">
        <v>2733</v>
      </c>
      <c r="C458" s="50" t="s">
        <v>2734</v>
      </c>
      <c r="D458" s="50" t="s">
        <v>2735</v>
      </c>
      <c r="E458" s="50" t="s">
        <v>2733</v>
      </c>
      <c r="F458" s="50" t="s">
        <v>2735</v>
      </c>
      <c r="G458" s="50"/>
      <c r="H458" s="50" t="s">
        <v>339</v>
      </c>
      <c r="I458" s="50" t="s">
        <v>404</v>
      </c>
      <c r="J458" s="50" t="n">
        <v>14</v>
      </c>
      <c r="K458" s="50" t="s">
        <v>341</v>
      </c>
      <c r="L458" s="50" t="s">
        <v>339</v>
      </c>
      <c r="M458" s="62" t="s">
        <v>2801</v>
      </c>
      <c r="N458" s="50"/>
      <c r="O458" s="50"/>
      <c r="P458" s="50" t="s">
        <v>1732</v>
      </c>
      <c r="Q458" s="50" t="n">
        <v>4</v>
      </c>
      <c r="R458" s="50" t="n">
        <v>12</v>
      </c>
      <c r="S458" s="50"/>
      <c r="T458" s="50"/>
      <c r="U458" s="50"/>
      <c r="V458" s="51" t="n">
        <f aca="false">S458+T458+U458</f>
        <v>0</v>
      </c>
      <c r="W458" s="53" t="s">
        <v>58</v>
      </c>
      <c r="X458" s="53" t="s">
        <v>58</v>
      </c>
      <c r="Y458" s="53" t="s">
        <v>58</v>
      </c>
      <c r="Z458" s="51" t="n">
        <f aca="false">SUM(W458:Y458)</f>
        <v>0</v>
      </c>
      <c r="AA458" s="52" t="n">
        <v>400</v>
      </c>
      <c r="AB458" s="52"/>
      <c r="AC458" s="52"/>
      <c r="AD458" s="51" t="n">
        <f aca="false">SUM(AA458:AC458)</f>
        <v>400</v>
      </c>
      <c r="AE458" s="53" t="s">
        <v>58</v>
      </c>
      <c r="AF458" s="53" t="s">
        <v>58</v>
      </c>
      <c r="AG458" s="53" t="s">
        <v>58</v>
      </c>
      <c r="AH458" s="51" t="n">
        <f aca="false">SUM(AE458:AG458)</f>
        <v>0</v>
      </c>
      <c r="AI458" s="51" t="n">
        <f aca="false">Z458+AD458+AH458</f>
        <v>400</v>
      </c>
      <c r="AJ458" s="54" t="s">
        <v>344</v>
      </c>
      <c r="AK458" s="54" t="s">
        <v>345</v>
      </c>
      <c r="AL458" s="54" t="s">
        <v>346</v>
      </c>
      <c r="AM458" s="54" t="s">
        <v>347</v>
      </c>
      <c r="AN458" s="54" t="s">
        <v>348</v>
      </c>
      <c r="AO458" s="57" t="n">
        <v>46022</v>
      </c>
      <c r="AP458" s="50" t="s">
        <v>348</v>
      </c>
      <c r="AQ458" s="57" t="n">
        <v>46023</v>
      </c>
      <c r="AR458" s="57" t="n">
        <v>46387</v>
      </c>
      <c r="AS458" s="58"/>
    </row>
    <row r="459" customFormat="false" ht="13" hidden="false" customHeight="false" outlineLevel="0" collapsed="false">
      <c r="A459" s="50" t="n">
        <v>57</v>
      </c>
      <c r="B459" s="50" t="s">
        <v>2733</v>
      </c>
      <c r="C459" s="50" t="s">
        <v>2734</v>
      </c>
      <c r="D459" s="50" t="s">
        <v>2735</v>
      </c>
      <c r="E459" s="50" t="s">
        <v>2733</v>
      </c>
      <c r="F459" s="50" t="s">
        <v>2735</v>
      </c>
      <c r="G459" s="50"/>
      <c r="H459" s="50" t="s">
        <v>339</v>
      </c>
      <c r="I459" s="50" t="s">
        <v>404</v>
      </c>
      <c r="J459" s="50" t="n">
        <v>7</v>
      </c>
      <c r="K459" s="50" t="s">
        <v>341</v>
      </c>
      <c r="L459" s="50" t="s">
        <v>339</v>
      </c>
      <c r="M459" s="62" t="s">
        <v>2802</v>
      </c>
      <c r="N459" s="50"/>
      <c r="O459" s="50"/>
      <c r="P459" s="50" t="s">
        <v>1732</v>
      </c>
      <c r="Q459" s="50" t="n">
        <v>4</v>
      </c>
      <c r="R459" s="50" t="n">
        <v>12</v>
      </c>
      <c r="S459" s="50"/>
      <c r="T459" s="50"/>
      <c r="U459" s="50"/>
      <c r="V459" s="51" t="n">
        <f aca="false">S459+T459+U459</f>
        <v>0</v>
      </c>
      <c r="W459" s="53" t="s">
        <v>58</v>
      </c>
      <c r="X459" s="53" t="s">
        <v>58</v>
      </c>
      <c r="Y459" s="53" t="s">
        <v>58</v>
      </c>
      <c r="Z459" s="51" t="n">
        <f aca="false">SUM(W459:Y459)</f>
        <v>0</v>
      </c>
      <c r="AA459" s="52" t="n">
        <v>1000</v>
      </c>
      <c r="AB459" s="52"/>
      <c r="AC459" s="52"/>
      <c r="AD459" s="51" t="n">
        <f aca="false">SUM(AA459:AC459)</f>
        <v>1000</v>
      </c>
      <c r="AE459" s="53" t="s">
        <v>58</v>
      </c>
      <c r="AF459" s="53" t="s">
        <v>58</v>
      </c>
      <c r="AG459" s="53" t="s">
        <v>58</v>
      </c>
      <c r="AH459" s="51" t="n">
        <f aca="false">SUM(AE459:AG459)</f>
        <v>0</v>
      </c>
      <c r="AI459" s="51" t="n">
        <f aca="false">Z459+AD459+AH459</f>
        <v>1000</v>
      </c>
      <c r="AJ459" s="54" t="s">
        <v>344</v>
      </c>
      <c r="AK459" s="54" t="s">
        <v>345</v>
      </c>
      <c r="AL459" s="54" t="s">
        <v>346</v>
      </c>
      <c r="AM459" s="54" t="s">
        <v>347</v>
      </c>
      <c r="AN459" s="54" t="s">
        <v>348</v>
      </c>
      <c r="AO459" s="57" t="n">
        <v>46022</v>
      </c>
      <c r="AP459" s="50" t="s">
        <v>348</v>
      </c>
      <c r="AQ459" s="57" t="n">
        <v>46023</v>
      </c>
      <c r="AR459" s="57" t="n">
        <v>46387</v>
      </c>
      <c r="AS459" s="58"/>
    </row>
    <row r="460" customFormat="false" ht="13" hidden="false" customHeight="false" outlineLevel="0" collapsed="false">
      <c r="A460" s="50" t="n">
        <v>58</v>
      </c>
      <c r="B460" s="50" t="s">
        <v>2733</v>
      </c>
      <c r="C460" s="50" t="s">
        <v>2734</v>
      </c>
      <c r="D460" s="50" t="s">
        <v>2735</v>
      </c>
      <c r="E460" s="50" t="s">
        <v>2733</v>
      </c>
      <c r="F460" s="50" t="s">
        <v>2735</v>
      </c>
      <c r="G460" s="50" t="s">
        <v>2118</v>
      </c>
      <c r="H460" s="50" t="s">
        <v>339</v>
      </c>
      <c r="I460" s="50" t="s">
        <v>2540</v>
      </c>
      <c r="J460" s="50" t="n">
        <v>2</v>
      </c>
      <c r="K460" s="50" t="s">
        <v>341</v>
      </c>
      <c r="L460" s="50" t="s">
        <v>339</v>
      </c>
      <c r="M460" s="62" t="s">
        <v>2803</v>
      </c>
      <c r="N460" s="50"/>
      <c r="O460" s="50"/>
      <c r="P460" s="50" t="s">
        <v>1732</v>
      </c>
      <c r="Q460" s="50" t="n">
        <v>3.5</v>
      </c>
      <c r="R460" s="50" t="n">
        <v>12</v>
      </c>
      <c r="S460" s="50"/>
      <c r="T460" s="50"/>
      <c r="U460" s="50"/>
      <c r="V460" s="51" t="n">
        <f aca="false">S460+T460+U460</f>
        <v>0</v>
      </c>
      <c r="W460" s="53" t="s">
        <v>58</v>
      </c>
      <c r="X460" s="53" t="s">
        <v>58</v>
      </c>
      <c r="Y460" s="53" t="s">
        <v>58</v>
      </c>
      <c r="Z460" s="51" t="n">
        <f aca="false">SUM(W460:Y460)</f>
        <v>0</v>
      </c>
      <c r="AA460" s="52" t="n">
        <v>140</v>
      </c>
      <c r="AB460" s="52"/>
      <c r="AC460" s="52"/>
      <c r="AD460" s="51" t="n">
        <f aca="false">SUM(AA460:AC460)</f>
        <v>140</v>
      </c>
      <c r="AE460" s="53" t="s">
        <v>58</v>
      </c>
      <c r="AF460" s="53" t="s">
        <v>58</v>
      </c>
      <c r="AG460" s="53" t="s">
        <v>58</v>
      </c>
      <c r="AH460" s="51" t="n">
        <f aca="false">SUM(AE460:AG460)</f>
        <v>0</v>
      </c>
      <c r="AI460" s="51" t="n">
        <f aca="false">Z460+AD460+AH460</f>
        <v>140</v>
      </c>
      <c r="AJ460" s="54" t="s">
        <v>344</v>
      </c>
      <c r="AK460" s="54" t="s">
        <v>345</v>
      </c>
      <c r="AL460" s="54" t="s">
        <v>346</v>
      </c>
      <c r="AM460" s="54" t="s">
        <v>347</v>
      </c>
      <c r="AN460" s="54" t="s">
        <v>348</v>
      </c>
      <c r="AO460" s="57" t="n">
        <v>46022</v>
      </c>
      <c r="AP460" s="50" t="s">
        <v>348</v>
      </c>
      <c r="AQ460" s="57" t="n">
        <v>46023</v>
      </c>
      <c r="AR460" s="57" t="n">
        <v>46387</v>
      </c>
      <c r="AS460" s="58"/>
    </row>
    <row r="461" customFormat="false" ht="13" hidden="false" customHeight="false" outlineLevel="0" collapsed="false">
      <c r="A461" s="50" t="n">
        <v>59</v>
      </c>
      <c r="B461" s="50" t="s">
        <v>2733</v>
      </c>
      <c r="C461" s="50" t="s">
        <v>2734</v>
      </c>
      <c r="D461" s="50" t="s">
        <v>2735</v>
      </c>
      <c r="E461" s="50" t="s">
        <v>2733</v>
      </c>
      <c r="F461" s="50" t="s">
        <v>2735</v>
      </c>
      <c r="G461" s="50" t="s">
        <v>2118</v>
      </c>
      <c r="H461" s="50" t="s">
        <v>339</v>
      </c>
      <c r="I461" s="50" t="s">
        <v>2540</v>
      </c>
      <c r="J461" s="50" t="n">
        <v>5</v>
      </c>
      <c r="K461" s="50" t="s">
        <v>341</v>
      </c>
      <c r="L461" s="50" t="s">
        <v>339</v>
      </c>
      <c r="M461" s="62" t="s">
        <v>2804</v>
      </c>
      <c r="N461" s="50"/>
      <c r="O461" s="50"/>
      <c r="P461" s="50" t="s">
        <v>1732</v>
      </c>
      <c r="Q461" s="50" t="n">
        <v>3.5</v>
      </c>
      <c r="R461" s="50" t="n">
        <v>12</v>
      </c>
      <c r="S461" s="50"/>
      <c r="T461" s="50"/>
      <c r="U461" s="50"/>
      <c r="V461" s="51" t="n">
        <f aca="false">S461+T461+U461</f>
        <v>0</v>
      </c>
      <c r="W461" s="53" t="s">
        <v>58</v>
      </c>
      <c r="X461" s="53" t="s">
        <v>58</v>
      </c>
      <c r="Y461" s="53" t="s">
        <v>58</v>
      </c>
      <c r="Z461" s="51" t="n">
        <f aca="false">SUM(W461:Y461)</f>
        <v>0</v>
      </c>
      <c r="AA461" s="52" t="n">
        <v>240</v>
      </c>
      <c r="AB461" s="52"/>
      <c r="AC461" s="52"/>
      <c r="AD461" s="51" t="n">
        <f aca="false">SUM(AA461:AC461)</f>
        <v>240</v>
      </c>
      <c r="AE461" s="53" t="s">
        <v>58</v>
      </c>
      <c r="AF461" s="53" t="s">
        <v>58</v>
      </c>
      <c r="AG461" s="53" t="s">
        <v>58</v>
      </c>
      <c r="AH461" s="51" t="n">
        <f aca="false">SUM(AE461:AG461)</f>
        <v>0</v>
      </c>
      <c r="AI461" s="51" t="n">
        <f aca="false">Z461+AD461+AH461</f>
        <v>240</v>
      </c>
      <c r="AJ461" s="54" t="s">
        <v>344</v>
      </c>
      <c r="AK461" s="54" t="s">
        <v>345</v>
      </c>
      <c r="AL461" s="54" t="s">
        <v>346</v>
      </c>
      <c r="AM461" s="54" t="s">
        <v>347</v>
      </c>
      <c r="AN461" s="54" t="s">
        <v>348</v>
      </c>
      <c r="AO461" s="57" t="n">
        <v>46022</v>
      </c>
      <c r="AP461" s="50" t="s">
        <v>348</v>
      </c>
      <c r="AQ461" s="57" t="n">
        <v>46023</v>
      </c>
      <c r="AR461" s="57" t="n">
        <v>46387</v>
      </c>
      <c r="AS461" s="58"/>
    </row>
    <row r="462" customFormat="false" ht="13" hidden="false" customHeight="false" outlineLevel="0" collapsed="false">
      <c r="A462" s="50" t="n">
        <v>60</v>
      </c>
      <c r="B462" s="50" t="s">
        <v>2733</v>
      </c>
      <c r="C462" s="50" t="s">
        <v>2734</v>
      </c>
      <c r="D462" s="50" t="s">
        <v>2735</v>
      </c>
      <c r="E462" s="50" t="s">
        <v>2733</v>
      </c>
      <c r="F462" s="50" t="s">
        <v>2735</v>
      </c>
      <c r="G462" s="50" t="s">
        <v>2118</v>
      </c>
      <c r="H462" s="50" t="s">
        <v>339</v>
      </c>
      <c r="I462" s="50" t="s">
        <v>2540</v>
      </c>
      <c r="J462" s="50" t="n">
        <v>6</v>
      </c>
      <c r="K462" s="50" t="s">
        <v>341</v>
      </c>
      <c r="L462" s="50" t="s">
        <v>339</v>
      </c>
      <c r="M462" s="62" t="s">
        <v>2805</v>
      </c>
      <c r="N462" s="50"/>
      <c r="O462" s="50"/>
      <c r="P462" s="50" t="s">
        <v>1732</v>
      </c>
      <c r="Q462" s="50" t="n">
        <v>3.5</v>
      </c>
      <c r="R462" s="50" t="n">
        <v>12</v>
      </c>
      <c r="S462" s="50"/>
      <c r="T462" s="50"/>
      <c r="U462" s="50"/>
      <c r="V462" s="51" t="n">
        <f aca="false">S462+T462+U462</f>
        <v>0</v>
      </c>
      <c r="W462" s="53" t="s">
        <v>58</v>
      </c>
      <c r="X462" s="53" t="s">
        <v>58</v>
      </c>
      <c r="Y462" s="53" t="s">
        <v>58</v>
      </c>
      <c r="Z462" s="51" t="n">
        <f aca="false">SUM(W462:Y462)</f>
        <v>0</v>
      </c>
      <c r="AA462" s="52" t="n">
        <v>430</v>
      </c>
      <c r="AB462" s="52"/>
      <c r="AC462" s="52"/>
      <c r="AD462" s="51" t="n">
        <f aca="false">SUM(AA462:AC462)</f>
        <v>430</v>
      </c>
      <c r="AE462" s="53" t="s">
        <v>58</v>
      </c>
      <c r="AF462" s="53" t="s">
        <v>58</v>
      </c>
      <c r="AG462" s="53" t="s">
        <v>58</v>
      </c>
      <c r="AH462" s="51" t="n">
        <f aca="false">SUM(AE462:AG462)</f>
        <v>0</v>
      </c>
      <c r="AI462" s="51" t="n">
        <f aca="false">Z462+AD462+AH462</f>
        <v>430</v>
      </c>
      <c r="AJ462" s="54" t="s">
        <v>344</v>
      </c>
      <c r="AK462" s="54" t="s">
        <v>345</v>
      </c>
      <c r="AL462" s="54" t="s">
        <v>346</v>
      </c>
      <c r="AM462" s="54" t="s">
        <v>347</v>
      </c>
      <c r="AN462" s="54" t="s">
        <v>348</v>
      </c>
      <c r="AO462" s="57" t="n">
        <v>46022</v>
      </c>
      <c r="AP462" s="50" t="s">
        <v>348</v>
      </c>
      <c r="AQ462" s="57" t="n">
        <v>46023</v>
      </c>
      <c r="AR462" s="57" t="n">
        <v>46387</v>
      </c>
      <c r="AS462" s="58"/>
    </row>
    <row r="463" customFormat="false" ht="13" hidden="false" customHeight="false" outlineLevel="0" collapsed="false">
      <c r="A463" s="50" t="n">
        <v>61</v>
      </c>
      <c r="B463" s="50" t="s">
        <v>2733</v>
      </c>
      <c r="C463" s="50" t="s">
        <v>2734</v>
      </c>
      <c r="D463" s="50" t="s">
        <v>2735</v>
      </c>
      <c r="E463" s="50" t="s">
        <v>2733</v>
      </c>
      <c r="F463" s="50" t="s">
        <v>2735</v>
      </c>
      <c r="G463" s="50" t="s">
        <v>2118</v>
      </c>
      <c r="H463" s="50" t="s">
        <v>339</v>
      </c>
      <c r="I463" s="50" t="s">
        <v>2540</v>
      </c>
      <c r="J463" s="50" t="n">
        <v>7</v>
      </c>
      <c r="K463" s="50" t="s">
        <v>341</v>
      </c>
      <c r="L463" s="50" t="s">
        <v>339</v>
      </c>
      <c r="M463" s="62" t="s">
        <v>2806</v>
      </c>
      <c r="N463" s="50"/>
      <c r="O463" s="50"/>
      <c r="P463" s="50" t="s">
        <v>1732</v>
      </c>
      <c r="Q463" s="50" t="n">
        <v>3.5</v>
      </c>
      <c r="R463" s="50" t="n">
        <v>12</v>
      </c>
      <c r="S463" s="50"/>
      <c r="T463" s="50"/>
      <c r="U463" s="50"/>
      <c r="V463" s="51" t="n">
        <f aca="false">S463+T463+U463</f>
        <v>0</v>
      </c>
      <c r="W463" s="53" t="s">
        <v>58</v>
      </c>
      <c r="X463" s="53" t="s">
        <v>58</v>
      </c>
      <c r="Y463" s="53" t="s">
        <v>58</v>
      </c>
      <c r="Z463" s="51" t="n">
        <f aca="false">SUM(W463:Y463)</f>
        <v>0</v>
      </c>
      <c r="AA463" s="52" t="n">
        <v>560</v>
      </c>
      <c r="AB463" s="52"/>
      <c r="AC463" s="52"/>
      <c r="AD463" s="51" t="n">
        <f aca="false">SUM(AA463:AC463)</f>
        <v>560</v>
      </c>
      <c r="AE463" s="53" t="s">
        <v>58</v>
      </c>
      <c r="AF463" s="53" t="s">
        <v>58</v>
      </c>
      <c r="AG463" s="53" t="s">
        <v>58</v>
      </c>
      <c r="AH463" s="51" t="n">
        <f aca="false">SUM(AE463:AG463)</f>
        <v>0</v>
      </c>
      <c r="AI463" s="51" t="n">
        <f aca="false">Z463+AD463+AH463</f>
        <v>560</v>
      </c>
      <c r="AJ463" s="54" t="s">
        <v>344</v>
      </c>
      <c r="AK463" s="54" t="s">
        <v>345</v>
      </c>
      <c r="AL463" s="54" t="s">
        <v>346</v>
      </c>
      <c r="AM463" s="54" t="s">
        <v>347</v>
      </c>
      <c r="AN463" s="54" t="s">
        <v>348</v>
      </c>
      <c r="AO463" s="57" t="n">
        <v>46022</v>
      </c>
      <c r="AP463" s="50" t="s">
        <v>348</v>
      </c>
      <c r="AQ463" s="57" t="n">
        <v>46023</v>
      </c>
      <c r="AR463" s="57" t="n">
        <v>46387</v>
      </c>
      <c r="AS463" s="58"/>
    </row>
    <row r="464" customFormat="false" ht="13" hidden="false" customHeight="false" outlineLevel="0" collapsed="false">
      <c r="A464" s="50" t="n">
        <v>62</v>
      </c>
      <c r="B464" s="50" t="s">
        <v>2733</v>
      </c>
      <c r="C464" s="50" t="s">
        <v>2734</v>
      </c>
      <c r="D464" s="50" t="s">
        <v>2735</v>
      </c>
      <c r="E464" s="50" t="s">
        <v>2733</v>
      </c>
      <c r="F464" s="50" t="s">
        <v>2735</v>
      </c>
      <c r="G464" s="50" t="s">
        <v>2118</v>
      </c>
      <c r="H464" s="50" t="s">
        <v>339</v>
      </c>
      <c r="I464" s="50" t="s">
        <v>2540</v>
      </c>
      <c r="J464" s="50" t="n">
        <v>8</v>
      </c>
      <c r="K464" s="50" t="s">
        <v>341</v>
      </c>
      <c r="L464" s="50" t="s">
        <v>339</v>
      </c>
      <c r="M464" s="62" t="s">
        <v>2807</v>
      </c>
      <c r="N464" s="50"/>
      <c r="O464" s="50"/>
      <c r="P464" s="50" t="s">
        <v>1732</v>
      </c>
      <c r="Q464" s="50" t="n">
        <v>3.5</v>
      </c>
      <c r="R464" s="50" t="n">
        <v>12</v>
      </c>
      <c r="S464" s="50"/>
      <c r="T464" s="50"/>
      <c r="U464" s="50"/>
      <c r="V464" s="51" t="n">
        <f aca="false">S464+T464+U464</f>
        <v>0</v>
      </c>
      <c r="W464" s="53" t="s">
        <v>58</v>
      </c>
      <c r="X464" s="53" t="s">
        <v>58</v>
      </c>
      <c r="Y464" s="53" t="s">
        <v>58</v>
      </c>
      <c r="Z464" s="51" t="n">
        <f aca="false">SUM(W464:Y464)</f>
        <v>0</v>
      </c>
      <c r="AA464" s="52" t="n">
        <v>380</v>
      </c>
      <c r="AB464" s="52"/>
      <c r="AC464" s="52"/>
      <c r="AD464" s="51" t="n">
        <f aca="false">SUM(AA464:AC464)</f>
        <v>380</v>
      </c>
      <c r="AE464" s="53" t="s">
        <v>58</v>
      </c>
      <c r="AF464" s="53" t="s">
        <v>58</v>
      </c>
      <c r="AG464" s="53" t="s">
        <v>58</v>
      </c>
      <c r="AH464" s="51" t="n">
        <f aca="false">SUM(AE464:AG464)</f>
        <v>0</v>
      </c>
      <c r="AI464" s="51" t="n">
        <f aca="false">Z464+AD464+AH464</f>
        <v>380</v>
      </c>
      <c r="AJ464" s="54" t="s">
        <v>344</v>
      </c>
      <c r="AK464" s="54" t="s">
        <v>345</v>
      </c>
      <c r="AL464" s="54" t="s">
        <v>346</v>
      </c>
      <c r="AM464" s="54" t="s">
        <v>347</v>
      </c>
      <c r="AN464" s="54" t="s">
        <v>348</v>
      </c>
      <c r="AO464" s="57" t="n">
        <v>46022</v>
      </c>
      <c r="AP464" s="50" t="s">
        <v>348</v>
      </c>
      <c r="AQ464" s="57" t="n">
        <v>46023</v>
      </c>
      <c r="AR464" s="57" t="n">
        <v>46387</v>
      </c>
      <c r="AS464" s="58"/>
    </row>
    <row r="465" customFormat="false" ht="13" hidden="false" customHeight="false" outlineLevel="0" collapsed="false">
      <c r="A465" s="50" t="n">
        <v>63</v>
      </c>
      <c r="B465" s="50" t="s">
        <v>2733</v>
      </c>
      <c r="C465" s="50" t="s">
        <v>2734</v>
      </c>
      <c r="D465" s="50" t="s">
        <v>2735</v>
      </c>
      <c r="E465" s="50" t="s">
        <v>2733</v>
      </c>
      <c r="F465" s="50" t="s">
        <v>2735</v>
      </c>
      <c r="G465" s="50" t="s">
        <v>2118</v>
      </c>
      <c r="H465" s="50" t="s">
        <v>339</v>
      </c>
      <c r="I465" s="50" t="s">
        <v>383</v>
      </c>
      <c r="J465" s="50" t="n">
        <v>1</v>
      </c>
      <c r="K465" s="50" t="s">
        <v>341</v>
      </c>
      <c r="L465" s="50" t="s">
        <v>339</v>
      </c>
      <c r="M465" s="62" t="s">
        <v>2808</v>
      </c>
      <c r="N465" s="50"/>
      <c r="O465" s="50"/>
      <c r="P465" s="50" t="s">
        <v>1732</v>
      </c>
      <c r="Q465" s="50" t="n">
        <v>3.5</v>
      </c>
      <c r="R465" s="50" t="n">
        <v>12</v>
      </c>
      <c r="S465" s="50"/>
      <c r="T465" s="50"/>
      <c r="U465" s="50"/>
      <c r="V465" s="51" t="n">
        <f aca="false">S465+T465+U465</f>
        <v>0</v>
      </c>
      <c r="W465" s="53" t="s">
        <v>58</v>
      </c>
      <c r="X465" s="53" t="s">
        <v>58</v>
      </c>
      <c r="Y465" s="53" t="s">
        <v>58</v>
      </c>
      <c r="Z465" s="51" t="n">
        <f aca="false">SUM(W465:Y465)</f>
        <v>0</v>
      </c>
      <c r="AA465" s="52" t="n">
        <v>180</v>
      </c>
      <c r="AB465" s="52"/>
      <c r="AC465" s="52"/>
      <c r="AD465" s="51" t="n">
        <f aca="false">SUM(AA465:AC465)</f>
        <v>180</v>
      </c>
      <c r="AE465" s="53" t="s">
        <v>58</v>
      </c>
      <c r="AF465" s="53" t="s">
        <v>58</v>
      </c>
      <c r="AG465" s="53" t="s">
        <v>58</v>
      </c>
      <c r="AH465" s="51" t="n">
        <f aca="false">SUM(AE465:AG465)</f>
        <v>0</v>
      </c>
      <c r="AI465" s="51" t="n">
        <f aca="false">Z465+AD465+AH465</f>
        <v>180</v>
      </c>
      <c r="AJ465" s="54" t="s">
        <v>344</v>
      </c>
      <c r="AK465" s="54" t="s">
        <v>345</v>
      </c>
      <c r="AL465" s="54" t="s">
        <v>346</v>
      </c>
      <c r="AM465" s="54" t="s">
        <v>347</v>
      </c>
      <c r="AN465" s="54" t="s">
        <v>348</v>
      </c>
      <c r="AO465" s="57" t="n">
        <v>46022</v>
      </c>
      <c r="AP465" s="50" t="s">
        <v>348</v>
      </c>
      <c r="AQ465" s="57" t="n">
        <v>46023</v>
      </c>
      <c r="AR465" s="57" t="n">
        <v>46387</v>
      </c>
      <c r="AS465" s="58"/>
    </row>
    <row r="466" customFormat="false" ht="13" hidden="false" customHeight="false" outlineLevel="0" collapsed="false">
      <c r="A466" s="50" t="n">
        <v>64</v>
      </c>
      <c r="B466" s="50" t="s">
        <v>2733</v>
      </c>
      <c r="C466" s="50" t="s">
        <v>2734</v>
      </c>
      <c r="D466" s="50" t="s">
        <v>2735</v>
      </c>
      <c r="E466" s="50" t="s">
        <v>2733</v>
      </c>
      <c r="F466" s="50" t="s">
        <v>2735</v>
      </c>
      <c r="G466" s="50" t="s">
        <v>2118</v>
      </c>
      <c r="H466" s="50" t="s">
        <v>339</v>
      </c>
      <c r="I466" s="50" t="s">
        <v>383</v>
      </c>
      <c r="J466" s="50" t="n">
        <v>3</v>
      </c>
      <c r="K466" s="50" t="s">
        <v>341</v>
      </c>
      <c r="L466" s="50" t="s">
        <v>339</v>
      </c>
      <c r="M466" s="62" t="s">
        <v>2809</v>
      </c>
      <c r="N466" s="50"/>
      <c r="O466" s="50"/>
      <c r="P466" s="50" t="s">
        <v>1732</v>
      </c>
      <c r="Q466" s="50" t="n">
        <v>3.5</v>
      </c>
      <c r="R466" s="50" t="n">
        <v>12</v>
      </c>
      <c r="S466" s="50"/>
      <c r="T466" s="50"/>
      <c r="U466" s="50"/>
      <c r="V466" s="51" t="n">
        <f aca="false">S466+T466+U466</f>
        <v>0</v>
      </c>
      <c r="W466" s="53" t="s">
        <v>58</v>
      </c>
      <c r="X466" s="53" t="s">
        <v>58</v>
      </c>
      <c r="Y466" s="53" t="s">
        <v>58</v>
      </c>
      <c r="Z466" s="51" t="n">
        <f aca="false">SUM(W466:Y466)</f>
        <v>0</v>
      </c>
      <c r="AA466" s="52" t="n">
        <v>450</v>
      </c>
      <c r="AB466" s="52"/>
      <c r="AC466" s="52"/>
      <c r="AD466" s="51" t="n">
        <f aca="false">SUM(AA466:AC466)</f>
        <v>450</v>
      </c>
      <c r="AE466" s="53" t="s">
        <v>58</v>
      </c>
      <c r="AF466" s="53" t="s">
        <v>58</v>
      </c>
      <c r="AG466" s="53" t="s">
        <v>58</v>
      </c>
      <c r="AH466" s="51" t="n">
        <f aca="false">SUM(AE466:AG466)</f>
        <v>0</v>
      </c>
      <c r="AI466" s="51" t="n">
        <f aca="false">Z466+AD466+AH466</f>
        <v>450</v>
      </c>
      <c r="AJ466" s="54" t="s">
        <v>344</v>
      </c>
      <c r="AK466" s="54" t="s">
        <v>345</v>
      </c>
      <c r="AL466" s="54" t="s">
        <v>346</v>
      </c>
      <c r="AM466" s="54" t="s">
        <v>347</v>
      </c>
      <c r="AN466" s="54" t="s">
        <v>348</v>
      </c>
      <c r="AO466" s="57" t="n">
        <v>46022</v>
      </c>
      <c r="AP466" s="50" t="s">
        <v>348</v>
      </c>
      <c r="AQ466" s="57" t="n">
        <v>46023</v>
      </c>
      <c r="AR466" s="57" t="n">
        <v>46387</v>
      </c>
      <c r="AS466" s="58"/>
    </row>
    <row r="467" customFormat="false" ht="13" hidden="false" customHeight="false" outlineLevel="0" collapsed="false">
      <c r="A467" s="50" t="n">
        <v>65</v>
      </c>
      <c r="B467" s="50" t="s">
        <v>2733</v>
      </c>
      <c r="C467" s="50" t="s">
        <v>2734</v>
      </c>
      <c r="D467" s="50" t="s">
        <v>2735</v>
      </c>
      <c r="E467" s="50" t="s">
        <v>2733</v>
      </c>
      <c r="F467" s="50" t="s">
        <v>2735</v>
      </c>
      <c r="G467" s="50"/>
      <c r="H467" s="50" t="s">
        <v>339</v>
      </c>
      <c r="I467" s="50" t="s">
        <v>383</v>
      </c>
      <c r="J467" s="50" t="n">
        <v>41</v>
      </c>
      <c r="K467" s="50" t="s">
        <v>341</v>
      </c>
      <c r="L467" s="50" t="s">
        <v>339</v>
      </c>
      <c r="M467" s="62" t="s">
        <v>2810</v>
      </c>
      <c r="N467" s="50"/>
      <c r="O467" s="50"/>
      <c r="P467" s="50" t="s">
        <v>1732</v>
      </c>
      <c r="Q467" s="50" t="n">
        <v>3.5</v>
      </c>
      <c r="R467" s="50" t="n">
        <v>12</v>
      </c>
      <c r="S467" s="50"/>
      <c r="T467" s="50"/>
      <c r="U467" s="50"/>
      <c r="V467" s="51" t="n">
        <f aca="false">S467+T467+U467</f>
        <v>0</v>
      </c>
      <c r="W467" s="53" t="s">
        <v>58</v>
      </c>
      <c r="X467" s="53" t="s">
        <v>58</v>
      </c>
      <c r="Y467" s="53" t="s">
        <v>58</v>
      </c>
      <c r="Z467" s="51" t="n">
        <f aca="false">SUM(W467:Y467)</f>
        <v>0</v>
      </c>
      <c r="AA467" s="52" t="n">
        <v>90</v>
      </c>
      <c r="AB467" s="52"/>
      <c r="AC467" s="52"/>
      <c r="AD467" s="51" t="n">
        <f aca="false">SUM(AA467:AC467)</f>
        <v>90</v>
      </c>
      <c r="AE467" s="53" t="s">
        <v>58</v>
      </c>
      <c r="AF467" s="53" t="s">
        <v>58</v>
      </c>
      <c r="AG467" s="53" t="s">
        <v>58</v>
      </c>
      <c r="AH467" s="51" t="n">
        <f aca="false">SUM(AE467:AG467)</f>
        <v>0</v>
      </c>
      <c r="AI467" s="51" t="n">
        <f aca="false">Z467+AD467+AH467</f>
        <v>90</v>
      </c>
      <c r="AJ467" s="54" t="s">
        <v>344</v>
      </c>
      <c r="AK467" s="54" t="s">
        <v>345</v>
      </c>
      <c r="AL467" s="54" t="s">
        <v>346</v>
      </c>
      <c r="AM467" s="54" t="s">
        <v>347</v>
      </c>
      <c r="AN467" s="54" t="s">
        <v>348</v>
      </c>
      <c r="AO467" s="57" t="n">
        <v>46022</v>
      </c>
      <c r="AP467" s="50" t="s">
        <v>348</v>
      </c>
      <c r="AQ467" s="57" t="n">
        <v>46023</v>
      </c>
      <c r="AR467" s="57" t="n">
        <v>46387</v>
      </c>
      <c r="AS467" s="58"/>
    </row>
    <row r="468" customFormat="false" ht="13" hidden="false" customHeight="false" outlineLevel="0" collapsed="false">
      <c r="A468" s="50" t="n">
        <v>66</v>
      </c>
      <c r="B468" s="50" t="s">
        <v>2733</v>
      </c>
      <c r="C468" s="50" t="s">
        <v>2734</v>
      </c>
      <c r="D468" s="50" t="s">
        <v>2735</v>
      </c>
      <c r="E468" s="50" t="s">
        <v>2733</v>
      </c>
      <c r="F468" s="50" t="s">
        <v>2735</v>
      </c>
      <c r="G468" s="50"/>
      <c r="H468" s="50" t="s">
        <v>339</v>
      </c>
      <c r="I468" s="50" t="s">
        <v>383</v>
      </c>
      <c r="J468" s="50" t="n">
        <v>44</v>
      </c>
      <c r="K468" s="50" t="s">
        <v>341</v>
      </c>
      <c r="L468" s="50" t="s">
        <v>339</v>
      </c>
      <c r="M468" s="62" t="s">
        <v>2811</v>
      </c>
      <c r="N468" s="50"/>
      <c r="O468" s="50"/>
      <c r="P468" s="50" t="s">
        <v>1732</v>
      </c>
      <c r="Q468" s="50" t="n">
        <v>4.5</v>
      </c>
      <c r="R468" s="50" t="n">
        <v>12</v>
      </c>
      <c r="S468" s="50"/>
      <c r="T468" s="50"/>
      <c r="U468" s="50"/>
      <c r="V468" s="51" t="n">
        <f aca="false">S468+T468+U468</f>
        <v>0</v>
      </c>
      <c r="W468" s="53" t="s">
        <v>58</v>
      </c>
      <c r="X468" s="53" t="s">
        <v>58</v>
      </c>
      <c r="Y468" s="53" t="s">
        <v>58</v>
      </c>
      <c r="Z468" s="51" t="n">
        <f aca="false">SUM(W468:Y468)</f>
        <v>0</v>
      </c>
      <c r="AA468" s="52" t="n">
        <v>1450</v>
      </c>
      <c r="AB468" s="52"/>
      <c r="AC468" s="52"/>
      <c r="AD468" s="51" t="n">
        <f aca="false">SUM(AA468:AC468)</f>
        <v>1450</v>
      </c>
      <c r="AE468" s="53" t="s">
        <v>58</v>
      </c>
      <c r="AF468" s="53" t="s">
        <v>58</v>
      </c>
      <c r="AG468" s="53" t="s">
        <v>58</v>
      </c>
      <c r="AH468" s="51" t="n">
        <f aca="false">SUM(AE468:AG468)</f>
        <v>0</v>
      </c>
      <c r="AI468" s="51" t="n">
        <f aca="false">Z468+AD468+AH468</f>
        <v>1450</v>
      </c>
      <c r="AJ468" s="54" t="s">
        <v>344</v>
      </c>
      <c r="AK468" s="54" t="s">
        <v>345</v>
      </c>
      <c r="AL468" s="54" t="s">
        <v>346</v>
      </c>
      <c r="AM468" s="54" t="s">
        <v>347</v>
      </c>
      <c r="AN468" s="54" t="s">
        <v>348</v>
      </c>
      <c r="AO468" s="57" t="n">
        <v>46022</v>
      </c>
      <c r="AP468" s="50" t="s">
        <v>348</v>
      </c>
      <c r="AQ468" s="57" t="n">
        <v>46023</v>
      </c>
      <c r="AR468" s="57" t="n">
        <v>46387</v>
      </c>
      <c r="AS468" s="58"/>
    </row>
    <row r="469" customFormat="false" ht="13" hidden="false" customHeight="false" outlineLevel="0" collapsed="false">
      <c r="A469" s="50" t="n">
        <v>67</v>
      </c>
      <c r="B469" s="50" t="s">
        <v>2733</v>
      </c>
      <c r="C469" s="50" t="s">
        <v>2734</v>
      </c>
      <c r="D469" s="50" t="s">
        <v>2735</v>
      </c>
      <c r="E469" s="50" t="s">
        <v>2733</v>
      </c>
      <c r="F469" s="50" t="s">
        <v>2735</v>
      </c>
      <c r="G469" s="50" t="s">
        <v>2118</v>
      </c>
      <c r="H469" s="50" t="s">
        <v>339</v>
      </c>
      <c r="I469" s="50" t="s">
        <v>2545</v>
      </c>
      <c r="J469" s="50" t="n">
        <v>19</v>
      </c>
      <c r="K469" s="50" t="s">
        <v>341</v>
      </c>
      <c r="L469" s="50" t="s">
        <v>339</v>
      </c>
      <c r="M469" s="62" t="s">
        <v>2812</v>
      </c>
      <c r="N469" s="50"/>
      <c r="O469" s="50"/>
      <c r="P469" s="50" t="s">
        <v>1732</v>
      </c>
      <c r="Q469" s="50" t="n">
        <v>3.5</v>
      </c>
      <c r="R469" s="50" t="n">
        <v>12</v>
      </c>
      <c r="S469" s="50"/>
      <c r="T469" s="50"/>
      <c r="U469" s="50"/>
      <c r="V469" s="51" t="n">
        <f aca="false">S469+T469+U469</f>
        <v>0</v>
      </c>
      <c r="W469" s="53" t="s">
        <v>58</v>
      </c>
      <c r="X469" s="53" t="s">
        <v>58</v>
      </c>
      <c r="Y469" s="53" t="s">
        <v>58</v>
      </c>
      <c r="Z469" s="51" t="n">
        <f aca="false">SUM(W469:Y469)</f>
        <v>0</v>
      </c>
      <c r="AA469" s="52" t="n">
        <v>570</v>
      </c>
      <c r="AB469" s="52"/>
      <c r="AC469" s="52"/>
      <c r="AD469" s="51" t="n">
        <f aca="false">SUM(AA469:AC469)</f>
        <v>570</v>
      </c>
      <c r="AE469" s="53" t="s">
        <v>58</v>
      </c>
      <c r="AF469" s="53" t="s">
        <v>58</v>
      </c>
      <c r="AG469" s="53" t="s">
        <v>58</v>
      </c>
      <c r="AH469" s="51" t="n">
        <f aca="false">SUM(AE469:AG469)</f>
        <v>0</v>
      </c>
      <c r="AI469" s="51" t="n">
        <f aca="false">Z469+AD469+AH469</f>
        <v>570</v>
      </c>
      <c r="AJ469" s="54" t="s">
        <v>344</v>
      </c>
      <c r="AK469" s="54" t="s">
        <v>345</v>
      </c>
      <c r="AL469" s="54" t="s">
        <v>346</v>
      </c>
      <c r="AM469" s="54" t="s">
        <v>347</v>
      </c>
      <c r="AN469" s="54" t="s">
        <v>348</v>
      </c>
      <c r="AO469" s="57" t="n">
        <v>46022</v>
      </c>
      <c r="AP469" s="50" t="s">
        <v>348</v>
      </c>
      <c r="AQ469" s="57" t="n">
        <v>46023</v>
      </c>
      <c r="AR469" s="57" t="n">
        <v>46387</v>
      </c>
      <c r="AS469" s="58"/>
    </row>
    <row r="470" customFormat="false" ht="13" hidden="false" customHeight="false" outlineLevel="0" collapsed="false">
      <c r="A470" s="50" t="n">
        <v>68</v>
      </c>
      <c r="B470" s="50" t="s">
        <v>2733</v>
      </c>
      <c r="C470" s="50" t="s">
        <v>2734</v>
      </c>
      <c r="D470" s="50" t="s">
        <v>2735</v>
      </c>
      <c r="E470" s="50" t="s">
        <v>2733</v>
      </c>
      <c r="F470" s="50" t="s">
        <v>2735</v>
      </c>
      <c r="G470" s="50" t="s">
        <v>2118</v>
      </c>
      <c r="H470" s="50" t="s">
        <v>339</v>
      </c>
      <c r="I470" s="50" t="s">
        <v>371</v>
      </c>
      <c r="J470" s="50" t="n">
        <v>4</v>
      </c>
      <c r="K470" s="50" t="s">
        <v>341</v>
      </c>
      <c r="L470" s="50" t="s">
        <v>339</v>
      </c>
      <c r="M470" s="62" t="s">
        <v>2813</v>
      </c>
      <c r="N470" s="50"/>
      <c r="O470" s="50"/>
      <c r="P470" s="50" t="s">
        <v>1732</v>
      </c>
      <c r="Q470" s="50" t="n">
        <v>3</v>
      </c>
      <c r="R470" s="50" t="n">
        <v>12</v>
      </c>
      <c r="S470" s="50"/>
      <c r="T470" s="50"/>
      <c r="U470" s="50"/>
      <c r="V470" s="51" t="n">
        <f aca="false">S470+T470+U470</f>
        <v>0</v>
      </c>
      <c r="W470" s="53" t="s">
        <v>58</v>
      </c>
      <c r="X470" s="53" t="s">
        <v>58</v>
      </c>
      <c r="Y470" s="53" t="s">
        <v>58</v>
      </c>
      <c r="Z470" s="51" t="n">
        <f aca="false">SUM(W470:Y470)</f>
        <v>0</v>
      </c>
      <c r="AA470" s="52" t="n">
        <v>80</v>
      </c>
      <c r="AB470" s="52"/>
      <c r="AC470" s="52"/>
      <c r="AD470" s="51" t="n">
        <f aca="false">SUM(AA470:AC470)</f>
        <v>80</v>
      </c>
      <c r="AE470" s="53" t="s">
        <v>58</v>
      </c>
      <c r="AF470" s="53" t="s">
        <v>58</v>
      </c>
      <c r="AG470" s="53" t="s">
        <v>58</v>
      </c>
      <c r="AH470" s="51" t="n">
        <f aca="false">SUM(AE470:AG470)</f>
        <v>0</v>
      </c>
      <c r="AI470" s="51" t="n">
        <f aca="false">Z470+AD470+AH470</f>
        <v>80</v>
      </c>
      <c r="AJ470" s="54" t="s">
        <v>344</v>
      </c>
      <c r="AK470" s="54" t="s">
        <v>345</v>
      </c>
      <c r="AL470" s="54" t="s">
        <v>346</v>
      </c>
      <c r="AM470" s="54" t="s">
        <v>347</v>
      </c>
      <c r="AN470" s="54" t="s">
        <v>348</v>
      </c>
      <c r="AO470" s="57" t="n">
        <v>46022</v>
      </c>
      <c r="AP470" s="50" t="s">
        <v>348</v>
      </c>
      <c r="AQ470" s="57" t="n">
        <v>46023</v>
      </c>
      <c r="AR470" s="57" t="n">
        <v>46387</v>
      </c>
      <c r="AS470" s="58"/>
    </row>
    <row r="471" customFormat="false" ht="13" hidden="false" customHeight="false" outlineLevel="0" collapsed="false">
      <c r="A471" s="50" t="n">
        <v>69</v>
      </c>
      <c r="B471" s="50" t="s">
        <v>2733</v>
      </c>
      <c r="C471" s="50" t="s">
        <v>2734</v>
      </c>
      <c r="D471" s="50" t="s">
        <v>2735</v>
      </c>
      <c r="E471" s="50" t="s">
        <v>2733</v>
      </c>
      <c r="F471" s="50" t="s">
        <v>2735</v>
      </c>
      <c r="G471" s="50" t="s">
        <v>2118</v>
      </c>
      <c r="H471" s="50" t="s">
        <v>339</v>
      </c>
      <c r="I471" s="50" t="s">
        <v>371</v>
      </c>
      <c r="J471" s="50" t="n">
        <v>6</v>
      </c>
      <c r="K471" s="50" t="s">
        <v>341</v>
      </c>
      <c r="L471" s="50" t="s">
        <v>339</v>
      </c>
      <c r="M471" s="62" t="s">
        <v>2814</v>
      </c>
      <c r="N471" s="50"/>
      <c r="O471" s="50"/>
      <c r="P471" s="50" t="s">
        <v>1732</v>
      </c>
      <c r="Q471" s="50" t="n">
        <v>3</v>
      </c>
      <c r="R471" s="50" t="n">
        <v>12</v>
      </c>
      <c r="S471" s="50"/>
      <c r="T471" s="50"/>
      <c r="U471" s="50"/>
      <c r="V471" s="51" t="n">
        <f aca="false">S471+T471+U471</f>
        <v>0</v>
      </c>
      <c r="W471" s="53" t="s">
        <v>58</v>
      </c>
      <c r="X471" s="53" t="s">
        <v>58</v>
      </c>
      <c r="Y471" s="53" t="s">
        <v>58</v>
      </c>
      <c r="Z471" s="51" t="n">
        <f aca="false">SUM(W471:Y471)</f>
        <v>0</v>
      </c>
      <c r="AA471" s="52" t="n">
        <v>300</v>
      </c>
      <c r="AB471" s="52"/>
      <c r="AC471" s="52"/>
      <c r="AD471" s="51" t="n">
        <f aca="false">SUM(AA471:AC471)</f>
        <v>300</v>
      </c>
      <c r="AE471" s="53" t="s">
        <v>58</v>
      </c>
      <c r="AF471" s="53" t="s">
        <v>58</v>
      </c>
      <c r="AG471" s="53" t="s">
        <v>58</v>
      </c>
      <c r="AH471" s="51" t="n">
        <f aca="false">SUM(AE471:AG471)</f>
        <v>0</v>
      </c>
      <c r="AI471" s="51" t="n">
        <f aca="false">Z471+AD471+AH471</f>
        <v>300</v>
      </c>
      <c r="AJ471" s="54" t="s">
        <v>344</v>
      </c>
      <c r="AK471" s="54" t="s">
        <v>345</v>
      </c>
      <c r="AL471" s="54" t="s">
        <v>346</v>
      </c>
      <c r="AM471" s="54" t="s">
        <v>347</v>
      </c>
      <c r="AN471" s="54" t="s">
        <v>348</v>
      </c>
      <c r="AO471" s="57" t="n">
        <v>46022</v>
      </c>
      <c r="AP471" s="50" t="s">
        <v>348</v>
      </c>
      <c r="AQ471" s="57" t="n">
        <v>46023</v>
      </c>
      <c r="AR471" s="57" t="n">
        <v>46387</v>
      </c>
      <c r="AS471" s="58"/>
    </row>
    <row r="472" customFormat="false" ht="13" hidden="false" customHeight="false" outlineLevel="0" collapsed="false">
      <c r="A472" s="50" t="n">
        <v>70</v>
      </c>
      <c r="B472" s="50" t="s">
        <v>2733</v>
      </c>
      <c r="C472" s="50" t="s">
        <v>2734</v>
      </c>
      <c r="D472" s="50" t="s">
        <v>2735</v>
      </c>
      <c r="E472" s="50" t="s">
        <v>2733</v>
      </c>
      <c r="F472" s="50" t="s">
        <v>2735</v>
      </c>
      <c r="G472" s="50" t="s">
        <v>2118</v>
      </c>
      <c r="H472" s="50" t="s">
        <v>339</v>
      </c>
      <c r="I472" s="50" t="s">
        <v>2438</v>
      </c>
      <c r="J472" s="50" t="n">
        <v>17</v>
      </c>
      <c r="K472" s="50" t="s">
        <v>341</v>
      </c>
      <c r="L472" s="50" t="s">
        <v>339</v>
      </c>
      <c r="M472" s="62" t="s">
        <v>2815</v>
      </c>
      <c r="N472" s="50"/>
      <c r="O472" s="50"/>
      <c r="P472" s="50" t="s">
        <v>1732</v>
      </c>
      <c r="Q472" s="50" t="n">
        <v>2.5</v>
      </c>
      <c r="R472" s="50" t="n">
        <v>12</v>
      </c>
      <c r="S472" s="50"/>
      <c r="T472" s="50"/>
      <c r="U472" s="50"/>
      <c r="V472" s="51" t="n">
        <f aca="false">S472+T472+U472</f>
        <v>0</v>
      </c>
      <c r="W472" s="53" t="s">
        <v>58</v>
      </c>
      <c r="X472" s="53" t="s">
        <v>58</v>
      </c>
      <c r="Y472" s="53" t="s">
        <v>58</v>
      </c>
      <c r="Z472" s="51" t="n">
        <f aca="false">SUM(W472:Y472)</f>
        <v>0</v>
      </c>
      <c r="AA472" s="52" t="n">
        <v>1513</v>
      </c>
      <c r="AB472" s="52"/>
      <c r="AC472" s="52"/>
      <c r="AD472" s="51" t="n">
        <f aca="false">SUM(AA472:AC472)</f>
        <v>1513</v>
      </c>
      <c r="AE472" s="53" t="s">
        <v>58</v>
      </c>
      <c r="AF472" s="53" t="s">
        <v>58</v>
      </c>
      <c r="AG472" s="53" t="s">
        <v>58</v>
      </c>
      <c r="AH472" s="51" t="n">
        <f aca="false">SUM(AE472:AG472)</f>
        <v>0</v>
      </c>
      <c r="AI472" s="51" t="n">
        <f aca="false">Z472+AD472+AH472</f>
        <v>1513</v>
      </c>
      <c r="AJ472" s="54" t="s">
        <v>344</v>
      </c>
      <c r="AK472" s="54" t="s">
        <v>345</v>
      </c>
      <c r="AL472" s="54" t="s">
        <v>346</v>
      </c>
      <c r="AM472" s="54" t="s">
        <v>347</v>
      </c>
      <c r="AN472" s="54" t="s">
        <v>348</v>
      </c>
      <c r="AO472" s="57" t="n">
        <v>46022</v>
      </c>
      <c r="AP472" s="50" t="s">
        <v>348</v>
      </c>
      <c r="AQ472" s="57" t="n">
        <v>46023</v>
      </c>
      <c r="AR472" s="57" t="n">
        <v>46387</v>
      </c>
      <c r="AS472" s="58"/>
    </row>
    <row r="473" customFormat="false" ht="13" hidden="false" customHeight="false" outlineLevel="0" collapsed="false">
      <c r="A473" s="50" t="n">
        <v>71</v>
      </c>
      <c r="B473" s="50" t="s">
        <v>2733</v>
      </c>
      <c r="C473" s="50" t="s">
        <v>2734</v>
      </c>
      <c r="D473" s="50" t="s">
        <v>2735</v>
      </c>
      <c r="E473" s="50" t="s">
        <v>2733</v>
      </c>
      <c r="F473" s="50" t="s">
        <v>2735</v>
      </c>
      <c r="G473" s="50" t="s">
        <v>2118</v>
      </c>
      <c r="H473" s="50" t="s">
        <v>339</v>
      </c>
      <c r="I473" s="50" t="s">
        <v>2438</v>
      </c>
      <c r="J473" s="50" t="n">
        <v>19</v>
      </c>
      <c r="K473" s="50" t="s">
        <v>341</v>
      </c>
      <c r="L473" s="50" t="s">
        <v>339</v>
      </c>
      <c r="M473" s="62" t="s">
        <v>2816</v>
      </c>
      <c r="N473" s="50"/>
      <c r="O473" s="50"/>
      <c r="P473" s="50" t="s">
        <v>1732</v>
      </c>
      <c r="Q473" s="50" t="n">
        <v>3.5</v>
      </c>
      <c r="R473" s="50" t="n">
        <v>12</v>
      </c>
      <c r="S473" s="50"/>
      <c r="T473" s="50"/>
      <c r="U473" s="50"/>
      <c r="V473" s="51" t="n">
        <f aca="false">S473+T473+U473</f>
        <v>0</v>
      </c>
      <c r="W473" s="53" t="s">
        <v>58</v>
      </c>
      <c r="X473" s="53" t="s">
        <v>58</v>
      </c>
      <c r="Y473" s="53" t="s">
        <v>58</v>
      </c>
      <c r="Z473" s="51" t="n">
        <f aca="false">SUM(W473:Y473)</f>
        <v>0</v>
      </c>
      <c r="AA473" s="52" t="n">
        <v>780</v>
      </c>
      <c r="AB473" s="52"/>
      <c r="AC473" s="52"/>
      <c r="AD473" s="51" t="n">
        <f aca="false">SUM(AA473:AC473)</f>
        <v>780</v>
      </c>
      <c r="AE473" s="53" t="s">
        <v>58</v>
      </c>
      <c r="AF473" s="53" t="s">
        <v>58</v>
      </c>
      <c r="AG473" s="53" t="s">
        <v>58</v>
      </c>
      <c r="AH473" s="51" t="n">
        <f aca="false">SUM(AE473:AG473)</f>
        <v>0</v>
      </c>
      <c r="AI473" s="51" t="n">
        <f aca="false">Z473+AD473+AH473</f>
        <v>780</v>
      </c>
      <c r="AJ473" s="54" t="s">
        <v>344</v>
      </c>
      <c r="AK473" s="54" t="s">
        <v>345</v>
      </c>
      <c r="AL473" s="54" t="s">
        <v>346</v>
      </c>
      <c r="AM473" s="54" t="s">
        <v>347</v>
      </c>
      <c r="AN473" s="54" t="s">
        <v>348</v>
      </c>
      <c r="AO473" s="57" t="n">
        <v>46022</v>
      </c>
      <c r="AP473" s="50" t="s">
        <v>348</v>
      </c>
      <c r="AQ473" s="57" t="n">
        <v>46023</v>
      </c>
      <c r="AR473" s="57" t="n">
        <v>46387</v>
      </c>
      <c r="AS473" s="58"/>
    </row>
    <row r="474" customFormat="false" ht="13" hidden="false" customHeight="false" outlineLevel="0" collapsed="false">
      <c r="A474" s="50" t="n">
        <v>72</v>
      </c>
      <c r="B474" s="50" t="s">
        <v>2733</v>
      </c>
      <c r="C474" s="50" t="s">
        <v>2734</v>
      </c>
      <c r="D474" s="50" t="s">
        <v>2735</v>
      </c>
      <c r="E474" s="50" t="s">
        <v>2733</v>
      </c>
      <c r="F474" s="50" t="s">
        <v>2735</v>
      </c>
      <c r="G474" s="50" t="s">
        <v>2118</v>
      </c>
      <c r="H474" s="50" t="s">
        <v>339</v>
      </c>
      <c r="I474" s="50" t="s">
        <v>2438</v>
      </c>
      <c r="J474" s="50" t="n">
        <v>25</v>
      </c>
      <c r="K474" s="50" t="s">
        <v>341</v>
      </c>
      <c r="L474" s="50" t="s">
        <v>339</v>
      </c>
      <c r="M474" s="62" t="s">
        <v>2817</v>
      </c>
      <c r="N474" s="50"/>
      <c r="O474" s="50"/>
      <c r="P474" s="50" t="s">
        <v>1732</v>
      </c>
      <c r="Q474" s="50" t="n">
        <v>2.5</v>
      </c>
      <c r="R474" s="50" t="n">
        <v>12</v>
      </c>
      <c r="S474" s="50"/>
      <c r="T474" s="50"/>
      <c r="U474" s="50"/>
      <c r="V474" s="51" t="n">
        <f aca="false">S474+T474+U474</f>
        <v>0</v>
      </c>
      <c r="W474" s="53" t="s">
        <v>58</v>
      </c>
      <c r="X474" s="53" t="s">
        <v>58</v>
      </c>
      <c r="Y474" s="53" t="s">
        <v>58</v>
      </c>
      <c r="Z474" s="51" t="n">
        <f aca="false">SUM(W474:Y474)</f>
        <v>0</v>
      </c>
      <c r="AA474" s="52" t="n">
        <v>424</v>
      </c>
      <c r="AB474" s="52"/>
      <c r="AC474" s="52"/>
      <c r="AD474" s="51" t="n">
        <f aca="false">SUM(AA474:AC474)</f>
        <v>424</v>
      </c>
      <c r="AE474" s="53" t="s">
        <v>58</v>
      </c>
      <c r="AF474" s="53" t="s">
        <v>58</v>
      </c>
      <c r="AG474" s="53" t="s">
        <v>58</v>
      </c>
      <c r="AH474" s="51" t="n">
        <f aca="false">SUM(AE474:AG474)</f>
        <v>0</v>
      </c>
      <c r="AI474" s="51" t="n">
        <f aca="false">Z474+AD474+AH474</f>
        <v>424</v>
      </c>
      <c r="AJ474" s="54" t="s">
        <v>344</v>
      </c>
      <c r="AK474" s="54" t="s">
        <v>345</v>
      </c>
      <c r="AL474" s="54" t="s">
        <v>346</v>
      </c>
      <c r="AM474" s="54" t="s">
        <v>347</v>
      </c>
      <c r="AN474" s="54" t="s">
        <v>348</v>
      </c>
      <c r="AO474" s="57" t="n">
        <v>46022</v>
      </c>
      <c r="AP474" s="50" t="s">
        <v>348</v>
      </c>
      <c r="AQ474" s="57" t="n">
        <v>46023</v>
      </c>
      <c r="AR474" s="57" t="n">
        <v>46387</v>
      </c>
      <c r="AS474" s="58"/>
    </row>
    <row r="475" customFormat="false" ht="13" hidden="false" customHeight="false" outlineLevel="0" collapsed="false">
      <c r="A475" s="50" t="n">
        <v>73</v>
      </c>
      <c r="B475" s="50" t="s">
        <v>2733</v>
      </c>
      <c r="C475" s="50" t="s">
        <v>2734</v>
      </c>
      <c r="D475" s="50" t="s">
        <v>2735</v>
      </c>
      <c r="E475" s="50" t="s">
        <v>2733</v>
      </c>
      <c r="F475" s="50" t="s">
        <v>2735</v>
      </c>
      <c r="G475" s="50" t="s">
        <v>2118</v>
      </c>
      <c r="H475" s="50" t="s">
        <v>339</v>
      </c>
      <c r="I475" s="50" t="s">
        <v>2438</v>
      </c>
      <c r="J475" s="50" t="n">
        <v>5</v>
      </c>
      <c r="K475" s="50" t="s">
        <v>341</v>
      </c>
      <c r="L475" s="50" t="s">
        <v>339</v>
      </c>
      <c r="M475" s="62" t="s">
        <v>2818</v>
      </c>
      <c r="N475" s="50"/>
      <c r="O475" s="50"/>
      <c r="P475" s="50" t="s">
        <v>1732</v>
      </c>
      <c r="Q475" s="50" t="n">
        <v>3.5</v>
      </c>
      <c r="R475" s="50" t="n">
        <v>12</v>
      </c>
      <c r="S475" s="50"/>
      <c r="T475" s="50"/>
      <c r="U475" s="50"/>
      <c r="V475" s="51" t="n">
        <f aca="false">S475+T475+U475</f>
        <v>0</v>
      </c>
      <c r="W475" s="53" t="s">
        <v>58</v>
      </c>
      <c r="X475" s="53" t="s">
        <v>58</v>
      </c>
      <c r="Y475" s="53" t="s">
        <v>58</v>
      </c>
      <c r="Z475" s="51" t="n">
        <f aca="false">SUM(W475:Y475)</f>
        <v>0</v>
      </c>
      <c r="AA475" s="52" t="n">
        <v>370</v>
      </c>
      <c r="AB475" s="52"/>
      <c r="AC475" s="52"/>
      <c r="AD475" s="51" t="n">
        <f aca="false">SUM(AA475:AC475)</f>
        <v>370</v>
      </c>
      <c r="AE475" s="53" t="s">
        <v>58</v>
      </c>
      <c r="AF475" s="53" t="s">
        <v>58</v>
      </c>
      <c r="AG475" s="53" t="s">
        <v>58</v>
      </c>
      <c r="AH475" s="51" t="n">
        <f aca="false">SUM(AE475:AG475)</f>
        <v>0</v>
      </c>
      <c r="AI475" s="51" t="n">
        <f aca="false">Z475+AD475+AH475</f>
        <v>370</v>
      </c>
      <c r="AJ475" s="54" t="s">
        <v>344</v>
      </c>
      <c r="AK475" s="54" t="s">
        <v>345</v>
      </c>
      <c r="AL475" s="54" t="s">
        <v>346</v>
      </c>
      <c r="AM475" s="54" t="s">
        <v>347</v>
      </c>
      <c r="AN475" s="54" t="s">
        <v>348</v>
      </c>
      <c r="AO475" s="57" t="n">
        <v>46022</v>
      </c>
      <c r="AP475" s="50" t="s">
        <v>348</v>
      </c>
      <c r="AQ475" s="57" t="n">
        <v>46023</v>
      </c>
      <c r="AR475" s="57" t="n">
        <v>46387</v>
      </c>
      <c r="AS475" s="58"/>
    </row>
    <row r="476" customFormat="false" ht="13" hidden="false" customHeight="false" outlineLevel="0" collapsed="false">
      <c r="A476" s="50" t="n">
        <v>74</v>
      </c>
      <c r="B476" s="50" t="s">
        <v>2733</v>
      </c>
      <c r="C476" s="50" t="s">
        <v>2734</v>
      </c>
      <c r="D476" s="50" t="s">
        <v>2735</v>
      </c>
      <c r="E476" s="50" t="s">
        <v>2733</v>
      </c>
      <c r="F476" s="50" t="s">
        <v>2735</v>
      </c>
      <c r="G476" s="50" t="s">
        <v>2118</v>
      </c>
      <c r="H476" s="50" t="s">
        <v>339</v>
      </c>
      <c r="I476" s="50" t="s">
        <v>2438</v>
      </c>
      <c r="J476" s="50" t="s">
        <v>2819</v>
      </c>
      <c r="K476" s="50" t="s">
        <v>341</v>
      </c>
      <c r="L476" s="50" t="s">
        <v>339</v>
      </c>
      <c r="M476" s="62" t="s">
        <v>2820</v>
      </c>
      <c r="N476" s="50"/>
      <c r="O476" s="50"/>
      <c r="P476" s="50" t="s">
        <v>1732</v>
      </c>
      <c r="Q476" s="50" t="n">
        <v>3.5</v>
      </c>
      <c r="R476" s="50" t="n">
        <v>12</v>
      </c>
      <c r="S476" s="50"/>
      <c r="T476" s="50"/>
      <c r="U476" s="50"/>
      <c r="V476" s="51" t="n">
        <f aca="false">S476+T476+U476</f>
        <v>0</v>
      </c>
      <c r="W476" s="53" t="s">
        <v>58</v>
      </c>
      <c r="X476" s="53" t="s">
        <v>58</v>
      </c>
      <c r="Y476" s="53" t="s">
        <v>58</v>
      </c>
      <c r="Z476" s="51" t="n">
        <f aca="false">SUM(W476:Y476)</f>
        <v>0</v>
      </c>
      <c r="AA476" s="52" t="n">
        <v>4100</v>
      </c>
      <c r="AB476" s="52"/>
      <c r="AC476" s="52"/>
      <c r="AD476" s="51" t="n">
        <f aca="false">SUM(AA476:AC476)</f>
        <v>4100</v>
      </c>
      <c r="AE476" s="53" t="s">
        <v>58</v>
      </c>
      <c r="AF476" s="53" t="s">
        <v>58</v>
      </c>
      <c r="AG476" s="53" t="s">
        <v>58</v>
      </c>
      <c r="AH476" s="51" t="n">
        <f aca="false">SUM(AE476:AG476)</f>
        <v>0</v>
      </c>
      <c r="AI476" s="51" t="n">
        <f aca="false">Z476+AD476+AH476</f>
        <v>4100</v>
      </c>
      <c r="AJ476" s="54" t="s">
        <v>344</v>
      </c>
      <c r="AK476" s="54" t="s">
        <v>345</v>
      </c>
      <c r="AL476" s="54" t="s">
        <v>346</v>
      </c>
      <c r="AM476" s="54" t="s">
        <v>347</v>
      </c>
      <c r="AN476" s="54" t="s">
        <v>348</v>
      </c>
      <c r="AO476" s="57" t="n">
        <v>46022</v>
      </c>
      <c r="AP476" s="50" t="s">
        <v>348</v>
      </c>
      <c r="AQ476" s="57" t="n">
        <v>46023</v>
      </c>
      <c r="AR476" s="57" t="n">
        <v>46387</v>
      </c>
      <c r="AS476" s="58"/>
    </row>
    <row r="477" customFormat="false" ht="13" hidden="false" customHeight="false" outlineLevel="0" collapsed="false">
      <c r="A477" s="50" t="n">
        <v>75</v>
      </c>
      <c r="B477" s="50" t="s">
        <v>2733</v>
      </c>
      <c r="C477" s="50" t="s">
        <v>2734</v>
      </c>
      <c r="D477" s="50" t="s">
        <v>2735</v>
      </c>
      <c r="E477" s="50" t="s">
        <v>2733</v>
      </c>
      <c r="F477" s="50" t="s">
        <v>2735</v>
      </c>
      <c r="G477" s="50" t="s">
        <v>2118</v>
      </c>
      <c r="H477" s="50" t="s">
        <v>339</v>
      </c>
      <c r="I477" s="50" t="s">
        <v>2438</v>
      </c>
      <c r="J477" s="50" t="n">
        <v>9</v>
      </c>
      <c r="K477" s="50" t="s">
        <v>341</v>
      </c>
      <c r="L477" s="50" t="s">
        <v>339</v>
      </c>
      <c r="M477" s="62" t="s">
        <v>2821</v>
      </c>
      <c r="N477" s="50"/>
      <c r="O477" s="50"/>
      <c r="P477" s="50" t="s">
        <v>1732</v>
      </c>
      <c r="Q477" s="50" t="n">
        <v>2.5</v>
      </c>
      <c r="R477" s="50" t="n">
        <v>12</v>
      </c>
      <c r="S477" s="50"/>
      <c r="T477" s="50"/>
      <c r="U477" s="50"/>
      <c r="V477" s="51" t="n">
        <f aca="false">S477+T477+U477</f>
        <v>0</v>
      </c>
      <c r="W477" s="53" t="s">
        <v>58</v>
      </c>
      <c r="X477" s="53" t="s">
        <v>58</v>
      </c>
      <c r="Y477" s="53" t="s">
        <v>58</v>
      </c>
      <c r="Z477" s="51" t="n">
        <f aca="false">SUM(W477:Y477)</f>
        <v>0</v>
      </c>
      <c r="AA477" s="52" t="n">
        <v>240</v>
      </c>
      <c r="AB477" s="52"/>
      <c r="AC477" s="52"/>
      <c r="AD477" s="51" t="n">
        <f aca="false">SUM(AA477:AC477)</f>
        <v>240</v>
      </c>
      <c r="AE477" s="53" t="s">
        <v>58</v>
      </c>
      <c r="AF477" s="53" t="s">
        <v>58</v>
      </c>
      <c r="AG477" s="53" t="s">
        <v>58</v>
      </c>
      <c r="AH477" s="51" t="n">
        <f aca="false">SUM(AE477:AG477)</f>
        <v>0</v>
      </c>
      <c r="AI477" s="51" t="n">
        <f aca="false">Z477+AD477+AH477</f>
        <v>240</v>
      </c>
      <c r="AJ477" s="54" t="s">
        <v>344</v>
      </c>
      <c r="AK477" s="54" t="s">
        <v>345</v>
      </c>
      <c r="AL477" s="54" t="s">
        <v>346</v>
      </c>
      <c r="AM477" s="54" t="s">
        <v>347</v>
      </c>
      <c r="AN477" s="54" t="s">
        <v>348</v>
      </c>
      <c r="AO477" s="57" t="n">
        <v>46022</v>
      </c>
      <c r="AP477" s="50" t="s">
        <v>348</v>
      </c>
      <c r="AQ477" s="57" t="n">
        <v>46023</v>
      </c>
      <c r="AR477" s="57" t="n">
        <v>46387</v>
      </c>
      <c r="AS477" s="58"/>
    </row>
    <row r="478" customFormat="false" ht="13" hidden="false" customHeight="false" outlineLevel="0" collapsed="false">
      <c r="A478" s="50" t="n">
        <v>76</v>
      </c>
      <c r="B478" s="50" t="s">
        <v>2733</v>
      </c>
      <c r="C478" s="50" t="s">
        <v>2734</v>
      </c>
      <c r="D478" s="50" t="s">
        <v>2735</v>
      </c>
      <c r="E478" s="50" t="s">
        <v>2733</v>
      </c>
      <c r="F478" s="50" t="s">
        <v>2735</v>
      </c>
      <c r="G478" s="50" t="s">
        <v>2118</v>
      </c>
      <c r="H478" s="50" t="s">
        <v>339</v>
      </c>
      <c r="I478" s="50" t="s">
        <v>2822</v>
      </c>
      <c r="J478" s="50" t="n">
        <v>1</v>
      </c>
      <c r="K478" s="50" t="s">
        <v>341</v>
      </c>
      <c r="L478" s="50" t="s">
        <v>339</v>
      </c>
      <c r="M478" s="62" t="s">
        <v>2823</v>
      </c>
      <c r="N478" s="50"/>
      <c r="O478" s="50"/>
      <c r="P478" s="50" t="s">
        <v>1732</v>
      </c>
      <c r="Q478" s="50" t="n">
        <v>3.5</v>
      </c>
      <c r="R478" s="50" t="n">
        <v>12</v>
      </c>
      <c r="S478" s="50"/>
      <c r="T478" s="50"/>
      <c r="U478" s="50"/>
      <c r="V478" s="51" t="n">
        <f aca="false">S478+T478+U478</f>
        <v>0</v>
      </c>
      <c r="W478" s="53" t="s">
        <v>58</v>
      </c>
      <c r="X478" s="53" t="s">
        <v>58</v>
      </c>
      <c r="Y478" s="53" t="s">
        <v>58</v>
      </c>
      <c r="Z478" s="51" t="n">
        <f aca="false">SUM(W478:Y478)</f>
        <v>0</v>
      </c>
      <c r="AA478" s="52" t="n">
        <v>340</v>
      </c>
      <c r="AB478" s="52"/>
      <c r="AC478" s="52"/>
      <c r="AD478" s="51" t="n">
        <f aca="false">SUM(AA478:AC478)</f>
        <v>340</v>
      </c>
      <c r="AE478" s="53" t="s">
        <v>58</v>
      </c>
      <c r="AF478" s="53" t="s">
        <v>58</v>
      </c>
      <c r="AG478" s="53" t="s">
        <v>58</v>
      </c>
      <c r="AH478" s="51" t="n">
        <f aca="false">SUM(AE478:AG478)</f>
        <v>0</v>
      </c>
      <c r="AI478" s="51" t="n">
        <f aca="false">Z478+AD478+AH478</f>
        <v>340</v>
      </c>
      <c r="AJ478" s="54" t="s">
        <v>344</v>
      </c>
      <c r="AK478" s="54" t="s">
        <v>345</v>
      </c>
      <c r="AL478" s="54" t="s">
        <v>346</v>
      </c>
      <c r="AM478" s="54" t="s">
        <v>347</v>
      </c>
      <c r="AN478" s="54" t="s">
        <v>348</v>
      </c>
      <c r="AO478" s="57" t="n">
        <v>46022</v>
      </c>
      <c r="AP478" s="50" t="s">
        <v>348</v>
      </c>
      <c r="AQ478" s="57" t="n">
        <v>46023</v>
      </c>
      <c r="AR478" s="57" t="n">
        <v>46387</v>
      </c>
      <c r="AS478" s="58"/>
    </row>
    <row r="479" customFormat="false" ht="13" hidden="false" customHeight="false" outlineLevel="0" collapsed="false">
      <c r="A479" s="50" t="n">
        <v>77</v>
      </c>
      <c r="B479" s="50" t="s">
        <v>2733</v>
      </c>
      <c r="C479" s="50" t="s">
        <v>2734</v>
      </c>
      <c r="D479" s="50" t="s">
        <v>2735</v>
      </c>
      <c r="E479" s="50" t="s">
        <v>2733</v>
      </c>
      <c r="F479" s="50" t="s">
        <v>2735</v>
      </c>
      <c r="G479" s="50" t="s">
        <v>2118</v>
      </c>
      <c r="H479" s="50" t="s">
        <v>339</v>
      </c>
      <c r="I479" s="50" t="s">
        <v>2822</v>
      </c>
      <c r="J479" s="50" t="n">
        <v>3</v>
      </c>
      <c r="K479" s="50" t="s">
        <v>341</v>
      </c>
      <c r="L479" s="50" t="s">
        <v>339</v>
      </c>
      <c r="M479" s="62" t="s">
        <v>2824</v>
      </c>
      <c r="N479" s="50"/>
      <c r="O479" s="50"/>
      <c r="P479" s="50" t="s">
        <v>1732</v>
      </c>
      <c r="Q479" s="50" t="n">
        <v>3.5</v>
      </c>
      <c r="R479" s="50" t="n">
        <v>12</v>
      </c>
      <c r="S479" s="50"/>
      <c r="T479" s="50"/>
      <c r="U479" s="50"/>
      <c r="V479" s="51" t="n">
        <f aca="false">S479+T479+U479</f>
        <v>0</v>
      </c>
      <c r="W479" s="53" t="s">
        <v>58</v>
      </c>
      <c r="X479" s="53" t="s">
        <v>58</v>
      </c>
      <c r="Y479" s="53" t="s">
        <v>58</v>
      </c>
      <c r="Z479" s="51" t="n">
        <f aca="false">SUM(W479:Y479)</f>
        <v>0</v>
      </c>
      <c r="AA479" s="52" t="n">
        <v>1070</v>
      </c>
      <c r="AB479" s="52"/>
      <c r="AC479" s="52"/>
      <c r="AD479" s="51" t="n">
        <f aca="false">SUM(AA479:AC479)</f>
        <v>1070</v>
      </c>
      <c r="AE479" s="53" t="s">
        <v>58</v>
      </c>
      <c r="AF479" s="53" t="s">
        <v>58</v>
      </c>
      <c r="AG479" s="53" t="s">
        <v>58</v>
      </c>
      <c r="AH479" s="51" t="n">
        <f aca="false">SUM(AE479:AG479)</f>
        <v>0</v>
      </c>
      <c r="AI479" s="51" t="n">
        <f aca="false">Z479+AD479+AH479</f>
        <v>1070</v>
      </c>
      <c r="AJ479" s="54" t="s">
        <v>344</v>
      </c>
      <c r="AK479" s="54" t="s">
        <v>345</v>
      </c>
      <c r="AL479" s="54" t="s">
        <v>346</v>
      </c>
      <c r="AM479" s="54" t="s">
        <v>347</v>
      </c>
      <c r="AN479" s="54" t="s">
        <v>348</v>
      </c>
      <c r="AO479" s="57" t="n">
        <v>46022</v>
      </c>
      <c r="AP479" s="50" t="s">
        <v>348</v>
      </c>
      <c r="AQ479" s="57" t="n">
        <v>46023</v>
      </c>
      <c r="AR479" s="57" t="n">
        <v>46387</v>
      </c>
      <c r="AS479" s="58"/>
    </row>
    <row r="480" customFormat="false" ht="13" hidden="false" customHeight="false" outlineLevel="0" collapsed="false">
      <c r="A480" s="50" t="n">
        <v>78</v>
      </c>
      <c r="B480" s="50" t="s">
        <v>2733</v>
      </c>
      <c r="C480" s="50" t="s">
        <v>2734</v>
      </c>
      <c r="D480" s="50" t="s">
        <v>2735</v>
      </c>
      <c r="E480" s="50" t="s">
        <v>2733</v>
      </c>
      <c r="F480" s="50" t="s">
        <v>2735</v>
      </c>
      <c r="G480" s="50" t="s">
        <v>2118</v>
      </c>
      <c r="H480" s="50" t="s">
        <v>339</v>
      </c>
      <c r="I480" s="50" t="s">
        <v>2822</v>
      </c>
      <c r="J480" s="50" t="n">
        <v>8</v>
      </c>
      <c r="K480" s="50" t="s">
        <v>341</v>
      </c>
      <c r="L480" s="50" t="s">
        <v>339</v>
      </c>
      <c r="M480" s="62" t="s">
        <v>2825</v>
      </c>
      <c r="N480" s="50"/>
      <c r="O480" s="50"/>
      <c r="P480" s="50" t="s">
        <v>1732</v>
      </c>
      <c r="Q480" s="50" t="n">
        <v>3.5</v>
      </c>
      <c r="R480" s="50" t="n">
        <v>12</v>
      </c>
      <c r="S480" s="50"/>
      <c r="T480" s="50"/>
      <c r="U480" s="50"/>
      <c r="V480" s="51" t="n">
        <f aca="false">S480+T480+U480</f>
        <v>0</v>
      </c>
      <c r="W480" s="53" t="s">
        <v>58</v>
      </c>
      <c r="X480" s="53" t="s">
        <v>58</v>
      </c>
      <c r="Y480" s="53" t="s">
        <v>58</v>
      </c>
      <c r="Z480" s="51" t="n">
        <f aca="false">SUM(W480:Y480)</f>
        <v>0</v>
      </c>
      <c r="AA480" s="52" t="n">
        <v>50</v>
      </c>
      <c r="AB480" s="52"/>
      <c r="AC480" s="52"/>
      <c r="AD480" s="51" t="n">
        <f aca="false">SUM(AA480:AC480)</f>
        <v>50</v>
      </c>
      <c r="AE480" s="53" t="s">
        <v>58</v>
      </c>
      <c r="AF480" s="53" t="s">
        <v>58</v>
      </c>
      <c r="AG480" s="53" t="s">
        <v>58</v>
      </c>
      <c r="AH480" s="51" t="n">
        <f aca="false">SUM(AE480:AG480)</f>
        <v>0</v>
      </c>
      <c r="AI480" s="51" t="n">
        <f aca="false">Z480+AD480+AH480</f>
        <v>50</v>
      </c>
      <c r="AJ480" s="54" t="s">
        <v>344</v>
      </c>
      <c r="AK480" s="54" t="s">
        <v>345</v>
      </c>
      <c r="AL480" s="54" t="s">
        <v>346</v>
      </c>
      <c r="AM480" s="54" t="s">
        <v>347</v>
      </c>
      <c r="AN480" s="54" t="s">
        <v>348</v>
      </c>
      <c r="AO480" s="57" t="n">
        <v>46022</v>
      </c>
      <c r="AP480" s="50" t="s">
        <v>348</v>
      </c>
      <c r="AQ480" s="57" t="n">
        <v>46023</v>
      </c>
      <c r="AR480" s="57" t="n">
        <v>46387</v>
      </c>
      <c r="AS480" s="58"/>
    </row>
    <row r="481" customFormat="false" ht="13" hidden="false" customHeight="false" outlineLevel="0" collapsed="false">
      <c r="A481" s="50" t="n">
        <v>79</v>
      </c>
      <c r="B481" s="50" t="s">
        <v>2733</v>
      </c>
      <c r="C481" s="50" t="s">
        <v>2734</v>
      </c>
      <c r="D481" s="50" t="s">
        <v>2735</v>
      </c>
      <c r="E481" s="50" t="s">
        <v>2733</v>
      </c>
      <c r="F481" s="50" t="s">
        <v>2735</v>
      </c>
      <c r="G481" s="50" t="s">
        <v>2118</v>
      </c>
      <c r="H481" s="50" t="s">
        <v>339</v>
      </c>
      <c r="I481" s="50" t="s">
        <v>473</v>
      </c>
      <c r="J481" s="50" t="n">
        <v>15</v>
      </c>
      <c r="K481" s="50" t="s">
        <v>341</v>
      </c>
      <c r="L481" s="50" t="s">
        <v>339</v>
      </c>
      <c r="M481" s="62" t="s">
        <v>2826</v>
      </c>
      <c r="N481" s="50"/>
      <c r="O481" s="50"/>
      <c r="P481" s="50" t="s">
        <v>1732</v>
      </c>
      <c r="Q481" s="50" t="n">
        <v>3.5</v>
      </c>
      <c r="R481" s="50" t="n">
        <v>12</v>
      </c>
      <c r="S481" s="50"/>
      <c r="T481" s="50"/>
      <c r="U481" s="50"/>
      <c r="V481" s="51" t="n">
        <f aca="false">S481+T481+U481</f>
        <v>0</v>
      </c>
      <c r="W481" s="53" t="s">
        <v>58</v>
      </c>
      <c r="X481" s="53" t="s">
        <v>58</v>
      </c>
      <c r="Y481" s="53" t="s">
        <v>58</v>
      </c>
      <c r="Z481" s="51" t="n">
        <f aca="false">SUM(W481:Y481)</f>
        <v>0</v>
      </c>
      <c r="AA481" s="52" t="n">
        <v>600</v>
      </c>
      <c r="AB481" s="52"/>
      <c r="AC481" s="52"/>
      <c r="AD481" s="51" t="n">
        <f aca="false">SUM(AA481:AC481)</f>
        <v>600</v>
      </c>
      <c r="AE481" s="53" t="s">
        <v>58</v>
      </c>
      <c r="AF481" s="53" t="s">
        <v>58</v>
      </c>
      <c r="AG481" s="53" t="s">
        <v>58</v>
      </c>
      <c r="AH481" s="51" t="n">
        <f aca="false">SUM(AE481:AG481)</f>
        <v>0</v>
      </c>
      <c r="AI481" s="51" t="n">
        <f aca="false">Z481+AD481+AH481</f>
        <v>600</v>
      </c>
      <c r="AJ481" s="54" t="s">
        <v>344</v>
      </c>
      <c r="AK481" s="54" t="s">
        <v>345</v>
      </c>
      <c r="AL481" s="54" t="s">
        <v>346</v>
      </c>
      <c r="AM481" s="54" t="s">
        <v>347</v>
      </c>
      <c r="AN481" s="54" t="s">
        <v>348</v>
      </c>
      <c r="AO481" s="57" t="n">
        <v>46022</v>
      </c>
      <c r="AP481" s="50" t="s">
        <v>348</v>
      </c>
      <c r="AQ481" s="57" t="n">
        <v>46023</v>
      </c>
      <c r="AR481" s="57" t="n">
        <v>46387</v>
      </c>
      <c r="AS481" s="58"/>
    </row>
    <row r="482" customFormat="false" ht="13" hidden="false" customHeight="false" outlineLevel="0" collapsed="false">
      <c r="A482" s="50" t="n">
        <v>80</v>
      </c>
      <c r="B482" s="50" t="s">
        <v>2733</v>
      </c>
      <c r="C482" s="50" t="s">
        <v>2734</v>
      </c>
      <c r="D482" s="50" t="s">
        <v>2735</v>
      </c>
      <c r="E482" s="50" t="s">
        <v>2733</v>
      </c>
      <c r="F482" s="50" t="s">
        <v>2735</v>
      </c>
      <c r="G482" s="50" t="s">
        <v>2827</v>
      </c>
      <c r="H482" s="50" t="s">
        <v>339</v>
      </c>
      <c r="I482" s="50" t="s">
        <v>473</v>
      </c>
      <c r="J482" s="50" t="n">
        <v>24</v>
      </c>
      <c r="K482" s="50" t="s">
        <v>341</v>
      </c>
      <c r="L482" s="50" t="s">
        <v>339</v>
      </c>
      <c r="M482" s="62" t="s">
        <v>2828</v>
      </c>
      <c r="N482" s="50"/>
      <c r="O482" s="50"/>
      <c r="P482" s="50" t="s">
        <v>299</v>
      </c>
      <c r="Q482" s="50" t="n">
        <v>20</v>
      </c>
      <c r="R482" s="50" t="n">
        <v>12</v>
      </c>
      <c r="S482" s="50"/>
      <c r="T482" s="50"/>
      <c r="U482" s="50"/>
      <c r="V482" s="51" t="n">
        <f aca="false">S482+T482+U482</f>
        <v>0</v>
      </c>
      <c r="W482" s="53" t="s">
        <v>58</v>
      </c>
      <c r="X482" s="53" t="s">
        <v>58</v>
      </c>
      <c r="Y482" s="53" t="s">
        <v>58</v>
      </c>
      <c r="Z482" s="51" t="n">
        <f aca="false">SUM(W482:Y482)</f>
        <v>0</v>
      </c>
      <c r="AA482" s="52" t="n">
        <v>25</v>
      </c>
      <c r="AB482" s="52" t="n">
        <v>25</v>
      </c>
      <c r="AC482" s="52"/>
      <c r="AD482" s="51" t="n">
        <f aca="false">SUM(AA482:AC482)</f>
        <v>50</v>
      </c>
      <c r="AE482" s="53" t="s">
        <v>58</v>
      </c>
      <c r="AF482" s="53" t="s">
        <v>58</v>
      </c>
      <c r="AG482" s="53" t="s">
        <v>58</v>
      </c>
      <c r="AH482" s="51" t="n">
        <f aca="false">SUM(AE482:AG482)</f>
        <v>0</v>
      </c>
      <c r="AI482" s="51" t="n">
        <f aca="false">Z482+AD482+AH482</f>
        <v>50</v>
      </c>
      <c r="AJ482" s="54" t="s">
        <v>344</v>
      </c>
      <c r="AK482" s="54" t="s">
        <v>345</v>
      </c>
      <c r="AL482" s="54" t="s">
        <v>346</v>
      </c>
      <c r="AM482" s="54" t="s">
        <v>347</v>
      </c>
      <c r="AN482" s="54" t="s">
        <v>348</v>
      </c>
      <c r="AO482" s="57" t="n">
        <v>46022</v>
      </c>
      <c r="AP482" s="50" t="s">
        <v>348</v>
      </c>
      <c r="AQ482" s="57" t="n">
        <v>46023</v>
      </c>
      <c r="AR482" s="57" t="n">
        <v>46387</v>
      </c>
      <c r="AS482" s="58"/>
    </row>
    <row r="483" customFormat="false" ht="13" hidden="false" customHeight="false" outlineLevel="0" collapsed="false">
      <c r="A483" s="50" t="n">
        <v>81</v>
      </c>
      <c r="B483" s="50" t="s">
        <v>2733</v>
      </c>
      <c r="C483" s="50" t="s">
        <v>2734</v>
      </c>
      <c r="D483" s="50" t="s">
        <v>2735</v>
      </c>
      <c r="E483" s="50" t="s">
        <v>2733</v>
      </c>
      <c r="F483" s="50" t="s">
        <v>2735</v>
      </c>
      <c r="G483" s="50" t="s">
        <v>2118</v>
      </c>
      <c r="H483" s="50" t="s">
        <v>339</v>
      </c>
      <c r="I483" s="50" t="s">
        <v>393</v>
      </c>
      <c r="J483" s="50" t="n">
        <v>1</v>
      </c>
      <c r="K483" s="50" t="s">
        <v>341</v>
      </c>
      <c r="L483" s="50" t="s">
        <v>339</v>
      </c>
      <c r="M483" s="62" t="s">
        <v>2829</v>
      </c>
      <c r="N483" s="50"/>
      <c r="O483" s="50"/>
      <c r="P483" s="50" t="s">
        <v>1732</v>
      </c>
      <c r="Q483" s="50" t="n">
        <v>3</v>
      </c>
      <c r="R483" s="50" t="n">
        <v>12</v>
      </c>
      <c r="S483" s="50"/>
      <c r="T483" s="50"/>
      <c r="U483" s="50"/>
      <c r="V483" s="51" t="n">
        <f aca="false">S483+T483+U483</f>
        <v>0</v>
      </c>
      <c r="W483" s="53" t="s">
        <v>58</v>
      </c>
      <c r="X483" s="53" t="s">
        <v>58</v>
      </c>
      <c r="Y483" s="53" t="s">
        <v>58</v>
      </c>
      <c r="Z483" s="51" t="n">
        <f aca="false">SUM(W483:Y483)</f>
        <v>0</v>
      </c>
      <c r="AA483" s="52" t="n">
        <v>190</v>
      </c>
      <c r="AB483" s="52"/>
      <c r="AC483" s="52"/>
      <c r="AD483" s="51" t="n">
        <f aca="false">SUM(AA483:AC483)</f>
        <v>190</v>
      </c>
      <c r="AE483" s="53" t="s">
        <v>58</v>
      </c>
      <c r="AF483" s="53" t="s">
        <v>58</v>
      </c>
      <c r="AG483" s="53" t="s">
        <v>58</v>
      </c>
      <c r="AH483" s="51" t="n">
        <f aca="false">SUM(AE483:AG483)</f>
        <v>0</v>
      </c>
      <c r="AI483" s="51" t="n">
        <f aca="false">Z483+AD483+AH483</f>
        <v>190</v>
      </c>
      <c r="AJ483" s="54" t="s">
        <v>344</v>
      </c>
      <c r="AK483" s="54" t="s">
        <v>345</v>
      </c>
      <c r="AL483" s="54" t="s">
        <v>346</v>
      </c>
      <c r="AM483" s="54" t="s">
        <v>347</v>
      </c>
      <c r="AN483" s="54" t="s">
        <v>348</v>
      </c>
      <c r="AO483" s="57" t="n">
        <v>46022</v>
      </c>
      <c r="AP483" s="50" t="s">
        <v>348</v>
      </c>
      <c r="AQ483" s="57" t="n">
        <v>46023</v>
      </c>
      <c r="AR483" s="57" t="n">
        <v>46387</v>
      </c>
      <c r="AS483" s="58"/>
    </row>
    <row r="484" customFormat="false" ht="13" hidden="false" customHeight="false" outlineLevel="0" collapsed="false">
      <c r="A484" s="50" t="n">
        <v>82</v>
      </c>
      <c r="B484" s="50" t="s">
        <v>2733</v>
      </c>
      <c r="C484" s="50" t="s">
        <v>2734</v>
      </c>
      <c r="D484" s="50" t="s">
        <v>2735</v>
      </c>
      <c r="E484" s="50" t="s">
        <v>2733</v>
      </c>
      <c r="F484" s="50" t="s">
        <v>2735</v>
      </c>
      <c r="G484" s="50" t="s">
        <v>2118</v>
      </c>
      <c r="H484" s="50" t="s">
        <v>339</v>
      </c>
      <c r="I484" s="50" t="s">
        <v>393</v>
      </c>
      <c r="J484" s="50" t="n">
        <v>9</v>
      </c>
      <c r="K484" s="50" t="s">
        <v>341</v>
      </c>
      <c r="L484" s="50" t="s">
        <v>339</v>
      </c>
      <c r="M484" s="62" t="s">
        <v>2830</v>
      </c>
      <c r="N484" s="50"/>
      <c r="O484" s="50"/>
      <c r="P484" s="50" t="s">
        <v>1732</v>
      </c>
      <c r="Q484" s="50" t="n">
        <v>4</v>
      </c>
      <c r="R484" s="50" t="n">
        <v>12</v>
      </c>
      <c r="S484" s="50"/>
      <c r="T484" s="50"/>
      <c r="U484" s="50"/>
      <c r="V484" s="51" t="n">
        <f aca="false">S484+T484+U484</f>
        <v>0</v>
      </c>
      <c r="W484" s="53" t="s">
        <v>58</v>
      </c>
      <c r="X484" s="53" t="s">
        <v>58</v>
      </c>
      <c r="Y484" s="53" t="s">
        <v>58</v>
      </c>
      <c r="Z484" s="51" t="n">
        <f aca="false">SUM(W484:Y484)</f>
        <v>0</v>
      </c>
      <c r="AA484" s="52" t="n">
        <v>320</v>
      </c>
      <c r="AB484" s="52"/>
      <c r="AC484" s="52"/>
      <c r="AD484" s="51" t="n">
        <f aca="false">SUM(AA484:AC484)</f>
        <v>320</v>
      </c>
      <c r="AE484" s="53" t="s">
        <v>58</v>
      </c>
      <c r="AF484" s="53" t="s">
        <v>58</v>
      </c>
      <c r="AG484" s="53" t="s">
        <v>58</v>
      </c>
      <c r="AH484" s="51" t="n">
        <f aca="false">SUM(AE484:AG484)</f>
        <v>0</v>
      </c>
      <c r="AI484" s="51" t="n">
        <f aca="false">Z484+AD484+AH484</f>
        <v>320</v>
      </c>
      <c r="AJ484" s="54" t="s">
        <v>344</v>
      </c>
      <c r="AK484" s="54" t="s">
        <v>345</v>
      </c>
      <c r="AL484" s="54" t="s">
        <v>346</v>
      </c>
      <c r="AM484" s="54" t="s">
        <v>347</v>
      </c>
      <c r="AN484" s="54" t="s">
        <v>348</v>
      </c>
      <c r="AO484" s="57" t="n">
        <v>46022</v>
      </c>
      <c r="AP484" s="50" t="s">
        <v>348</v>
      </c>
      <c r="AQ484" s="57" t="n">
        <v>46023</v>
      </c>
      <c r="AR484" s="57" t="n">
        <v>46387</v>
      </c>
      <c r="AS484" s="58"/>
    </row>
    <row r="485" customFormat="false" ht="13" hidden="false" customHeight="false" outlineLevel="0" collapsed="false">
      <c r="A485" s="50" t="n">
        <v>83</v>
      </c>
      <c r="B485" s="50" t="s">
        <v>2733</v>
      </c>
      <c r="C485" s="50" t="s">
        <v>2734</v>
      </c>
      <c r="D485" s="50" t="s">
        <v>2735</v>
      </c>
      <c r="E485" s="50" t="s">
        <v>2733</v>
      </c>
      <c r="F485" s="50" t="s">
        <v>2735</v>
      </c>
      <c r="G485" s="50"/>
      <c r="H485" s="50" t="s">
        <v>339</v>
      </c>
      <c r="I485" s="50" t="s">
        <v>2589</v>
      </c>
      <c r="J485" s="50" t="s">
        <v>2831</v>
      </c>
      <c r="K485" s="50" t="s">
        <v>341</v>
      </c>
      <c r="L485" s="50" t="s">
        <v>339</v>
      </c>
      <c r="M485" s="62" t="s">
        <v>2832</v>
      </c>
      <c r="N485" s="50"/>
      <c r="O485" s="50"/>
      <c r="P485" s="50" t="s">
        <v>1732</v>
      </c>
      <c r="Q485" s="50" t="n">
        <v>9.5</v>
      </c>
      <c r="R485" s="50" t="n">
        <v>12</v>
      </c>
      <c r="S485" s="50"/>
      <c r="T485" s="50"/>
      <c r="U485" s="50"/>
      <c r="V485" s="51" t="n">
        <f aca="false">S485+T485+U485</f>
        <v>0</v>
      </c>
      <c r="W485" s="53" t="s">
        <v>58</v>
      </c>
      <c r="X485" s="53" t="s">
        <v>58</v>
      </c>
      <c r="Y485" s="53" t="s">
        <v>58</v>
      </c>
      <c r="Z485" s="51" t="n">
        <f aca="false">SUM(W485:Y485)</f>
        <v>0</v>
      </c>
      <c r="AA485" s="52" t="n">
        <v>1141</v>
      </c>
      <c r="AB485" s="52"/>
      <c r="AC485" s="52"/>
      <c r="AD485" s="51" t="n">
        <f aca="false">SUM(AA485:AC485)</f>
        <v>1141</v>
      </c>
      <c r="AE485" s="53" t="s">
        <v>58</v>
      </c>
      <c r="AF485" s="53" t="s">
        <v>58</v>
      </c>
      <c r="AG485" s="53" t="s">
        <v>58</v>
      </c>
      <c r="AH485" s="51" t="n">
        <f aca="false">SUM(AE485:AG485)</f>
        <v>0</v>
      </c>
      <c r="AI485" s="51" t="n">
        <f aca="false">Z485+AD485+AH485</f>
        <v>1141</v>
      </c>
      <c r="AJ485" s="54" t="s">
        <v>344</v>
      </c>
      <c r="AK485" s="54" t="s">
        <v>345</v>
      </c>
      <c r="AL485" s="54" t="s">
        <v>346</v>
      </c>
      <c r="AM485" s="54" t="s">
        <v>347</v>
      </c>
      <c r="AN485" s="54" t="s">
        <v>348</v>
      </c>
      <c r="AO485" s="57" t="n">
        <v>46022</v>
      </c>
      <c r="AP485" s="50" t="s">
        <v>348</v>
      </c>
      <c r="AQ485" s="57" t="n">
        <v>46023</v>
      </c>
      <c r="AR485" s="57" t="n">
        <v>46387</v>
      </c>
      <c r="AS485" s="58"/>
    </row>
    <row r="486" customFormat="false" ht="13" hidden="false" customHeight="false" outlineLevel="0" collapsed="false">
      <c r="A486" s="50" t="n">
        <v>84</v>
      </c>
      <c r="B486" s="50" t="s">
        <v>2733</v>
      </c>
      <c r="C486" s="50" t="s">
        <v>2734</v>
      </c>
      <c r="D486" s="50" t="s">
        <v>2735</v>
      </c>
      <c r="E486" s="50" t="s">
        <v>2733</v>
      </c>
      <c r="F486" s="50" t="s">
        <v>2735</v>
      </c>
      <c r="G486" s="50"/>
      <c r="H486" s="50" t="s">
        <v>339</v>
      </c>
      <c r="I486" s="50" t="s">
        <v>351</v>
      </c>
      <c r="J486" s="50" t="n">
        <v>10</v>
      </c>
      <c r="K486" s="50" t="s">
        <v>341</v>
      </c>
      <c r="L486" s="50" t="s">
        <v>339</v>
      </c>
      <c r="M486" s="62" t="s">
        <v>2833</v>
      </c>
      <c r="N486" s="50"/>
      <c r="O486" s="50"/>
      <c r="P486" s="50" t="s">
        <v>1732</v>
      </c>
      <c r="Q486" s="50" t="n">
        <v>2.5</v>
      </c>
      <c r="R486" s="50" t="n">
        <v>12</v>
      </c>
      <c r="S486" s="50"/>
      <c r="T486" s="50"/>
      <c r="U486" s="50"/>
      <c r="V486" s="51" t="n">
        <f aca="false">S486+T486+U486</f>
        <v>0</v>
      </c>
      <c r="W486" s="53" t="s">
        <v>58</v>
      </c>
      <c r="X486" s="53" t="s">
        <v>58</v>
      </c>
      <c r="Y486" s="53" t="s">
        <v>58</v>
      </c>
      <c r="Z486" s="51" t="n">
        <f aca="false">SUM(W486:Y486)</f>
        <v>0</v>
      </c>
      <c r="AA486" s="52" t="n">
        <v>200</v>
      </c>
      <c r="AB486" s="52"/>
      <c r="AC486" s="52"/>
      <c r="AD486" s="51" t="n">
        <f aca="false">SUM(AA486:AC486)</f>
        <v>200</v>
      </c>
      <c r="AE486" s="53" t="s">
        <v>58</v>
      </c>
      <c r="AF486" s="53" t="s">
        <v>58</v>
      </c>
      <c r="AG486" s="53" t="s">
        <v>58</v>
      </c>
      <c r="AH486" s="51" t="n">
        <f aca="false">SUM(AE486:AG486)</f>
        <v>0</v>
      </c>
      <c r="AI486" s="51" t="n">
        <f aca="false">Z486+AD486+AH486</f>
        <v>200</v>
      </c>
      <c r="AJ486" s="54" t="s">
        <v>344</v>
      </c>
      <c r="AK486" s="54" t="s">
        <v>345</v>
      </c>
      <c r="AL486" s="54" t="s">
        <v>346</v>
      </c>
      <c r="AM486" s="54" t="s">
        <v>347</v>
      </c>
      <c r="AN486" s="54" t="s">
        <v>348</v>
      </c>
      <c r="AO486" s="57" t="n">
        <v>46022</v>
      </c>
      <c r="AP486" s="50" t="s">
        <v>348</v>
      </c>
      <c r="AQ486" s="57" t="n">
        <v>46023</v>
      </c>
      <c r="AR486" s="57" t="n">
        <v>46387</v>
      </c>
      <c r="AS486" s="58"/>
    </row>
    <row r="487" customFormat="false" ht="13" hidden="false" customHeight="false" outlineLevel="0" collapsed="false">
      <c r="A487" s="50" t="n">
        <v>85</v>
      </c>
      <c r="B487" s="50" t="s">
        <v>2733</v>
      </c>
      <c r="C487" s="50" t="s">
        <v>2734</v>
      </c>
      <c r="D487" s="50" t="s">
        <v>2735</v>
      </c>
      <c r="E487" s="50" t="s">
        <v>2733</v>
      </c>
      <c r="F487" s="50" t="s">
        <v>2735</v>
      </c>
      <c r="G487" s="50"/>
      <c r="H487" s="50" t="s">
        <v>339</v>
      </c>
      <c r="I487" s="50" t="s">
        <v>351</v>
      </c>
      <c r="J487" s="50" t="n">
        <v>12</v>
      </c>
      <c r="K487" s="50" t="s">
        <v>341</v>
      </c>
      <c r="L487" s="50" t="s">
        <v>339</v>
      </c>
      <c r="M487" s="62" t="s">
        <v>2834</v>
      </c>
      <c r="N487" s="50"/>
      <c r="O487" s="50"/>
      <c r="P487" s="50" t="s">
        <v>1732</v>
      </c>
      <c r="Q487" s="50" t="n">
        <v>2.5</v>
      </c>
      <c r="R487" s="50" t="n">
        <v>12</v>
      </c>
      <c r="S487" s="50"/>
      <c r="T487" s="50"/>
      <c r="U487" s="50"/>
      <c r="V487" s="51" t="n">
        <f aca="false">S487+T487+U487</f>
        <v>0</v>
      </c>
      <c r="W487" s="53" t="s">
        <v>58</v>
      </c>
      <c r="X487" s="53" t="s">
        <v>58</v>
      </c>
      <c r="Y487" s="53" t="s">
        <v>58</v>
      </c>
      <c r="Z487" s="51" t="n">
        <f aca="false">SUM(W487:Y487)</f>
        <v>0</v>
      </c>
      <c r="AA487" s="52" t="n">
        <v>1080</v>
      </c>
      <c r="AB487" s="52"/>
      <c r="AC487" s="52"/>
      <c r="AD487" s="51" t="n">
        <f aca="false">SUM(AA487:AC487)</f>
        <v>1080</v>
      </c>
      <c r="AE487" s="53" t="s">
        <v>58</v>
      </c>
      <c r="AF487" s="53" t="s">
        <v>58</v>
      </c>
      <c r="AG487" s="53" t="s">
        <v>58</v>
      </c>
      <c r="AH487" s="51" t="n">
        <f aca="false">SUM(AE487:AG487)</f>
        <v>0</v>
      </c>
      <c r="AI487" s="51" t="n">
        <f aca="false">Z487+AD487+AH487</f>
        <v>1080</v>
      </c>
      <c r="AJ487" s="54" t="s">
        <v>344</v>
      </c>
      <c r="AK487" s="54" t="s">
        <v>345</v>
      </c>
      <c r="AL487" s="54" t="s">
        <v>346</v>
      </c>
      <c r="AM487" s="54" t="s">
        <v>347</v>
      </c>
      <c r="AN487" s="54" t="s">
        <v>348</v>
      </c>
      <c r="AO487" s="57" t="n">
        <v>46022</v>
      </c>
      <c r="AP487" s="50" t="s">
        <v>348</v>
      </c>
      <c r="AQ487" s="57" t="n">
        <v>46023</v>
      </c>
      <c r="AR487" s="57" t="n">
        <v>46387</v>
      </c>
      <c r="AS487" s="58"/>
    </row>
    <row r="488" customFormat="false" ht="13" hidden="false" customHeight="false" outlineLevel="0" collapsed="false">
      <c r="A488" s="50" t="n">
        <v>86</v>
      </c>
      <c r="B488" s="50" t="s">
        <v>2733</v>
      </c>
      <c r="C488" s="50" t="s">
        <v>2734</v>
      </c>
      <c r="D488" s="50" t="s">
        <v>2735</v>
      </c>
      <c r="E488" s="50" t="s">
        <v>2733</v>
      </c>
      <c r="F488" s="50" t="s">
        <v>2735</v>
      </c>
      <c r="G488" s="50"/>
      <c r="H488" s="50" t="s">
        <v>339</v>
      </c>
      <c r="I488" s="50" t="s">
        <v>351</v>
      </c>
      <c r="J488" s="50" t="n">
        <v>14</v>
      </c>
      <c r="K488" s="50" t="s">
        <v>341</v>
      </c>
      <c r="L488" s="50" t="s">
        <v>339</v>
      </c>
      <c r="M488" s="62" t="s">
        <v>2835</v>
      </c>
      <c r="N488" s="50"/>
      <c r="O488" s="50"/>
      <c r="P488" s="50" t="s">
        <v>1732</v>
      </c>
      <c r="Q488" s="50" t="n">
        <v>3.5</v>
      </c>
      <c r="R488" s="50" t="n">
        <v>12</v>
      </c>
      <c r="S488" s="50"/>
      <c r="T488" s="50"/>
      <c r="U488" s="50"/>
      <c r="V488" s="51" t="n">
        <f aca="false">S488+T488+U488</f>
        <v>0</v>
      </c>
      <c r="W488" s="53" t="s">
        <v>58</v>
      </c>
      <c r="X488" s="53" t="s">
        <v>58</v>
      </c>
      <c r="Y488" s="53" t="s">
        <v>58</v>
      </c>
      <c r="Z488" s="51" t="n">
        <f aca="false">SUM(W488:Y488)</f>
        <v>0</v>
      </c>
      <c r="AA488" s="52" t="n">
        <v>2700</v>
      </c>
      <c r="AB488" s="52"/>
      <c r="AC488" s="52"/>
      <c r="AD488" s="51" t="n">
        <f aca="false">SUM(AA488:AC488)</f>
        <v>2700</v>
      </c>
      <c r="AE488" s="53" t="s">
        <v>58</v>
      </c>
      <c r="AF488" s="53" t="s">
        <v>58</v>
      </c>
      <c r="AG488" s="53" t="s">
        <v>58</v>
      </c>
      <c r="AH488" s="51" t="n">
        <f aca="false">SUM(AE488:AG488)</f>
        <v>0</v>
      </c>
      <c r="AI488" s="51" t="n">
        <f aca="false">Z488+AD488+AH488</f>
        <v>2700</v>
      </c>
      <c r="AJ488" s="54" t="s">
        <v>344</v>
      </c>
      <c r="AK488" s="54" t="s">
        <v>345</v>
      </c>
      <c r="AL488" s="54" t="s">
        <v>346</v>
      </c>
      <c r="AM488" s="54" t="s">
        <v>347</v>
      </c>
      <c r="AN488" s="54" t="s">
        <v>348</v>
      </c>
      <c r="AO488" s="57" t="n">
        <v>46022</v>
      </c>
      <c r="AP488" s="50" t="s">
        <v>348</v>
      </c>
      <c r="AQ488" s="57" t="n">
        <v>46023</v>
      </c>
      <c r="AR488" s="57" t="n">
        <v>46387</v>
      </c>
      <c r="AS488" s="58"/>
    </row>
    <row r="489" customFormat="false" ht="13" hidden="false" customHeight="false" outlineLevel="0" collapsed="false">
      <c r="A489" s="50" t="n">
        <v>87</v>
      </c>
      <c r="B489" s="50" t="s">
        <v>2733</v>
      </c>
      <c r="C489" s="50" t="s">
        <v>2734</v>
      </c>
      <c r="D489" s="50" t="s">
        <v>2735</v>
      </c>
      <c r="E489" s="50" t="s">
        <v>2733</v>
      </c>
      <c r="F489" s="50" t="s">
        <v>2735</v>
      </c>
      <c r="G489" s="50"/>
      <c r="H489" s="50" t="s">
        <v>339</v>
      </c>
      <c r="I489" s="50" t="s">
        <v>351</v>
      </c>
      <c r="J489" s="50" t="n">
        <v>15</v>
      </c>
      <c r="K489" s="50" t="s">
        <v>341</v>
      </c>
      <c r="L489" s="50" t="s">
        <v>339</v>
      </c>
      <c r="M489" s="62" t="s">
        <v>2836</v>
      </c>
      <c r="N489" s="50"/>
      <c r="O489" s="50"/>
      <c r="P489" s="50" t="s">
        <v>1732</v>
      </c>
      <c r="Q489" s="50" t="n">
        <v>3.5</v>
      </c>
      <c r="R489" s="50" t="n">
        <v>12</v>
      </c>
      <c r="S489" s="50"/>
      <c r="T489" s="50"/>
      <c r="U489" s="50"/>
      <c r="V489" s="51" t="n">
        <f aca="false">S489+T489+U489</f>
        <v>0</v>
      </c>
      <c r="W489" s="53" t="s">
        <v>58</v>
      </c>
      <c r="X489" s="53" t="s">
        <v>58</v>
      </c>
      <c r="Y489" s="53" t="s">
        <v>58</v>
      </c>
      <c r="Z489" s="51" t="n">
        <f aca="false">SUM(W489:Y489)</f>
        <v>0</v>
      </c>
      <c r="AA489" s="52" t="n">
        <v>1300</v>
      </c>
      <c r="AB489" s="52"/>
      <c r="AC489" s="52"/>
      <c r="AD489" s="51" t="n">
        <f aca="false">SUM(AA489:AC489)</f>
        <v>1300</v>
      </c>
      <c r="AE489" s="53" t="s">
        <v>58</v>
      </c>
      <c r="AF489" s="53" t="s">
        <v>58</v>
      </c>
      <c r="AG489" s="53" t="s">
        <v>58</v>
      </c>
      <c r="AH489" s="51" t="n">
        <f aca="false">SUM(AE489:AG489)</f>
        <v>0</v>
      </c>
      <c r="AI489" s="51" t="n">
        <f aca="false">Z489+AD489+AH489</f>
        <v>1300</v>
      </c>
      <c r="AJ489" s="54" t="s">
        <v>344</v>
      </c>
      <c r="AK489" s="54" t="s">
        <v>345</v>
      </c>
      <c r="AL489" s="54" t="s">
        <v>346</v>
      </c>
      <c r="AM489" s="54" t="s">
        <v>347</v>
      </c>
      <c r="AN489" s="54" t="s">
        <v>348</v>
      </c>
      <c r="AO489" s="57" t="n">
        <v>46022</v>
      </c>
      <c r="AP489" s="50" t="s">
        <v>348</v>
      </c>
      <c r="AQ489" s="57" t="n">
        <v>46023</v>
      </c>
      <c r="AR489" s="57" t="n">
        <v>46387</v>
      </c>
      <c r="AS489" s="58"/>
    </row>
    <row r="490" customFormat="false" ht="13" hidden="false" customHeight="false" outlineLevel="0" collapsed="false">
      <c r="A490" s="50" t="n">
        <v>88</v>
      </c>
      <c r="B490" s="50" t="s">
        <v>2733</v>
      </c>
      <c r="C490" s="50" t="s">
        <v>2734</v>
      </c>
      <c r="D490" s="50" t="s">
        <v>2735</v>
      </c>
      <c r="E490" s="50" t="s">
        <v>2733</v>
      </c>
      <c r="F490" s="50" t="s">
        <v>2735</v>
      </c>
      <c r="G490" s="50"/>
      <c r="H490" s="50" t="s">
        <v>339</v>
      </c>
      <c r="I490" s="50" t="s">
        <v>351</v>
      </c>
      <c r="J490" s="50" t="n">
        <v>17</v>
      </c>
      <c r="K490" s="50" t="s">
        <v>341</v>
      </c>
      <c r="L490" s="50" t="s">
        <v>339</v>
      </c>
      <c r="M490" s="62" t="s">
        <v>2837</v>
      </c>
      <c r="N490" s="50"/>
      <c r="O490" s="50"/>
      <c r="P490" s="50" t="s">
        <v>1732</v>
      </c>
      <c r="Q490" s="50" t="n">
        <v>2.5</v>
      </c>
      <c r="R490" s="50" t="n">
        <v>12</v>
      </c>
      <c r="S490" s="50"/>
      <c r="T490" s="50"/>
      <c r="U490" s="50"/>
      <c r="V490" s="51" t="n">
        <f aca="false">S490+T490+U490</f>
        <v>0</v>
      </c>
      <c r="W490" s="53" t="s">
        <v>58</v>
      </c>
      <c r="X490" s="53" t="s">
        <v>58</v>
      </c>
      <c r="Y490" s="53" t="s">
        <v>58</v>
      </c>
      <c r="Z490" s="51" t="n">
        <f aca="false">SUM(W490:Y490)</f>
        <v>0</v>
      </c>
      <c r="AA490" s="52" t="n">
        <v>1500</v>
      </c>
      <c r="AB490" s="52"/>
      <c r="AC490" s="52"/>
      <c r="AD490" s="51" t="n">
        <f aca="false">SUM(AA490:AC490)</f>
        <v>1500</v>
      </c>
      <c r="AE490" s="53" t="s">
        <v>58</v>
      </c>
      <c r="AF490" s="53" t="s">
        <v>58</v>
      </c>
      <c r="AG490" s="53" t="s">
        <v>58</v>
      </c>
      <c r="AH490" s="51" t="n">
        <f aca="false">SUM(AE490:AG490)</f>
        <v>0</v>
      </c>
      <c r="AI490" s="51" t="n">
        <f aca="false">Z490+AD490+AH490</f>
        <v>1500</v>
      </c>
      <c r="AJ490" s="54" t="s">
        <v>344</v>
      </c>
      <c r="AK490" s="54" t="s">
        <v>345</v>
      </c>
      <c r="AL490" s="54" t="s">
        <v>346</v>
      </c>
      <c r="AM490" s="54" t="s">
        <v>347</v>
      </c>
      <c r="AN490" s="54" t="s">
        <v>348</v>
      </c>
      <c r="AO490" s="57" t="n">
        <v>46022</v>
      </c>
      <c r="AP490" s="50" t="s">
        <v>348</v>
      </c>
      <c r="AQ490" s="57" t="n">
        <v>46023</v>
      </c>
      <c r="AR490" s="57" t="n">
        <v>46387</v>
      </c>
      <c r="AS490" s="58"/>
    </row>
    <row r="491" customFormat="false" ht="13" hidden="false" customHeight="false" outlineLevel="0" collapsed="false">
      <c r="A491" s="50" t="n">
        <v>89</v>
      </c>
      <c r="B491" s="50" t="s">
        <v>2733</v>
      </c>
      <c r="C491" s="50" t="s">
        <v>2734</v>
      </c>
      <c r="D491" s="50" t="s">
        <v>2735</v>
      </c>
      <c r="E491" s="50" t="s">
        <v>2733</v>
      </c>
      <c r="F491" s="50" t="s">
        <v>2735</v>
      </c>
      <c r="G491" s="50"/>
      <c r="H491" s="50" t="s">
        <v>339</v>
      </c>
      <c r="I491" s="50" t="s">
        <v>351</v>
      </c>
      <c r="J491" s="50" t="n">
        <v>18</v>
      </c>
      <c r="K491" s="50" t="s">
        <v>341</v>
      </c>
      <c r="L491" s="50" t="s">
        <v>339</v>
      </c>
      <c r="M491" s="62" t="s">
        <v>2838</v>
      </c>
      <c r="N491" s="50"/>
      <c r="O491" s="50"/>
      <c r="P491" s="50" t="s">
        <v>1732</v>
      </c>
      <c r="Q491" s="50" t="n">
        <v>2.5</v>
      </c>
      <c r="R491" s="50" t="n">
        <v>12</v>
      </c>
      <c r="S491" s="50"/>
      <c r="T491" s="50"/>
      <c r="U491" s="50"/>
      <c r="V491" s="51" t="n">
        <f aca="false">S491+T491+U491</f>
        <v>0</v>
      </c>
      <c r="W491" s="53" t="s">
        <v>58</v>
      </c>
      <c r="X491" s="53" t="s">
        <v>58</v>
      </c>
      <c r="Y491" s="53" t="s">
        <v>58</v>
      </c>
      <c r="Z491" s="51" t="n">
        <f aca="false">SUM(W491:Y491)</f>
        <v>0</v>
      </c>
      <c r="AA491" s="52" t="n">
        <v>250</v>
      </c>
      <c r="AB491" s="52"/>
      <c r="AC491" s="52"/>
      <c r="AD491" s="51" t="n">
        <f aca="false">SUM(AA491:AC491)</f>
        <v>250</v>
      </c>
      <c r="AE491" s="53" t="s">
        <v>58</v>
      </c>
      <c r="AF491" s="53" t="s">
        <v>58</v>
      </c>
      <c r="AG491" s="53" t="s">
        <v>58</v>
      </c>
      <c r="AH491" s="51" t="n">
        <f aca="false">SUM(AE491:AG491)</f>
        <v>0</v>
      </c>
      <c r="AI491" s="51" t="n">
        <f aca="false">Z491+AD491+AH491</f>
        <v>250</v>
      </c>
      <c r="AJ491" s="54" t="s">
        <v>344</v>
      </c>
      <c r="AK491" s="54" t="s">
        <v>345</v>
      </c>
      <c r="AL491" s="54" t="s">
        <v>346</v>
      </c>
      <c r="AM491" s="54" t="s">
        <v>347</v>
      </c>
      <c r="AN491" s="54" t="s">
        <v>348</v>
      </c>
      <c r="AO491" s="57" t="n">
        <v>46022</v>
      </c>
      <c r="AP491" s="50" t="s">
        <v>348</v>
      </c>
      <c r="AQ491" s="57" t="n">
        <v>46023</v>
      </c>
      <c r="AR491" s="57" t="n">
        <v>46387</v>
      </c>
      <c r="AS491" s="58"/>
    </row>
    <row r="492" customFormat="false" ht="13" hidden="false" customHeight="false" outlineLevel="0" collapsed="false">
      <c r="A492" s="50" t="n">
        <v>90</v>
      </c>
      <c r="B492" s="50" t="s">
        <v>2733</v>
      </c>
      <c r="C492" s="50" t="s">
        <v>2734</v>
      </c>
      <c r="D492" s="50" t="s">
        <v>2735</v>
      </c>
      <c r="E492" s="50" t="s">
        <v>2733</v>
      </c>
      <c r="F492" s="50" t="s">
        <v>2735</v>
      </c>
      <c r="G492" s="50"/>
      <c r="H492" s="50" t="s">
        <v>339</v>
      </c>
      <c r="I492" s="50" t="s">
        <v>351</v>
      </c>
      <c r="J492" s="50" t="n">
        <v>21</v>
      </c>
      <c r="K492" s="50" t="s">
        <v>341</v>
      </c>
      <c r="L492" s="50" t="s">
        <v>339</v>
      </c>
      <c r="M492" s="62" t="s">
        <v>2839</v>
      </c>
      <c r="N492" s="50"/>
      <c r="O492" s="50"/>
      <c r="P492" s="50" t="s">
        <v>1732</v>
      </c>
      <c r="Q492" s="50" t="n">
        <v>2.5</v>
      </c>
      <c r="R492" s="50" t="n">
        <v>12</v>
      </c>
      <c r="S492" s="50"/>
      <c r="T492" s="50"/>
      <c r="U492" s="50"/>
      <c r="V492" s="51" t="n">
        <f aca="false">S492+T492+U492</f>
        <v>0</v>
      </c>
      <c r="W492" s="53" t="s">
        <v>58</v>
      </c>
      <c r="X492" s="53" t="s">
        <v>58</v>
      </c>
      <c r="Y492" s="53" t="s">
        <v>58</v>
      </c>
      <c r="Z492" s="51" t="n">
        <f aca="false">SUM(W492:Y492)</f>
        <v>0</v>
      </c>
      <c r="AA492" s="52" t="n">
        <v>180</v>
      </c>
      <c r="AB492" s="52"/>
      <c r="AC492" s="52"/>
      <c r="AD492" s="51" t="n">
        <f aca="false">SUM(AA492:AC492)</f>
        <v>180</v>
      </c>
      <c r="AE492" s="53" t="s">
        <v>58</v>
      </c>
      <c r="AF492" s="53" t="s">
        <v>58</v>
      </c>
      <c r="AG492" s="53" t="s">
        <v>58</v>
      </c>
      <c r="AH492" s="51" t="n">
        <f aca="false">SUM(AE492:AG492)</f>
        <v>0</v>
      </c>
      <c r="AI492" s="51" t="n">
        <f aca="false">Z492+AD492+AH492</f>
        <v>180</v>
      </c>
      <c r="AJ492" s="54" t="s">
        <v>344</v>
      </c>
      <c r="AK492" s="54" t="s">
        <v>345</v>
      </c>
      <c r="AL492" s="54" t="s">
        <v>346</v>
      </c>
      <c r="AM492" s="54" t="s">
        <v>347</v>
      </c>
      <c r="AN492" s="54" t="s">
        <v>348</v>
      </c>
      <c r="AO492" s="57" t="n">
        <v>46022</v>
      </c>
      <c r="AP492" s="50" t="s">
        <v>348</v>
      </c>
      <c r="AQ492" s="57" t="n">
        <v>46023</v>
      </c>
      <c r="AR492" s="57" t="n">
        <v>46387</v>
      </c>
      <c r="AS492" s="58"/>
    </row>
    <row r="493" customFormat="false" ht="13" hidden="false" customHeight="false" outlineLevel="0" collapsed="false">
      <c r="A493" s="50" t="n">
        <v>91</v>
      </c>
      <c r="B493" s="50" t="s">
        <v>2733</v>
      </c>
      <c r="C493" s="50" t="s">
        <v>2734</v>
      </c>
      <c r="D493" s="50" t="s">
        <v>2735</v>
      </c>
      <c r="E493" s="50" t="s">
        <v>2733</v>
      </c>
      <c r="F493" s="50" t="s">
        <v>2735</v>
      </c>
      <c r="G493" s="50"/>
      <c r="H493" s="50" t="s">
        <v>339</v>
      </c>
      <c r="I493" s="50" t="s">
        <v>351</v>
      </c>
      <c r="J493" s="50" t="n">
        <v>22</v>
      </c>
      <c r="K493" s="50" t="s">
        <v>341</v>
      </c>
      <c r="L493" s="50" t="s">
        <v>339</v>
      </c>
      <c r="M493" s="62" t="s">
        <v>2840</v>
      </c>
      <c r="N493" s="50"/>
      <c r="O493" s="50"/>
      <c r="P493" s="50" t="s">
        <v>1732</v>
      </c>
      <c r="Q493" s="50" t="n">
        <v>2.5</v>
      </c>
      <c r="R493" s="50" t="n">
        <v>12</v>
      </c>
      <c r="S493" s="50"/>
      <c r="T493" s="50"/>
      <c r="U493" s="50"/>
      <c r="V493" s="51" t="n">
        <f aca="false">S493+T493+U493</f>
        <v>0</v>
      </c>
      <c r="W493" s="53" t="s">
        <v>58</v>
      </c>
      <c r="X493" s="53" t="s">
        <v>58</v>
      </c>
      <c r="Y493" s="53" t="s">
        <v>58</v>
      </c>
      <c r="Z493" s="51" t="n">
        <f aca="false">SUM(W493:Y493)</f>
        <v>0</v>
      </c>
      <c r="AA493" s="52" t="n">
        <v>400</v>
      </c>
      <c r="AB493" s="52"/>
      <c r="AC493" s="52"/>
      <c r="AD493" s="51" t="n">
        <f aca="false">SUM(AA493:AC493)</f>
        <v>400</v>
      </c>
      <c r="AE493" s="53" t="s">
        <v>58</v>
      </c>
      <c r="AF493" s="53" t="s">
        <v>58</v>
      </c>
      <c r="AG493" s="53" t="s">
        <v>58</v>
      </c>
      <c r="AH493" s="51" t="n">
        <f aca="false">SUM(AE493:AG493)</f>
        <v>0</v>
      </c>
      <c r="AI493" s="51" t="n">
        <f aca="false">Z493+AD493+AH493</f>
        <v>400</v>
      </c>
      <c r="AJ493" s="54" t="s">
        <v>344</v>
      </c>
      <c r="AK493" s="54" t="s">
        <v>345</v>
      </c>
      <c r="AL493" s="54" t="s">
        <v>346</v>
      </c>
      <c r="AM493" s="54" t="s">
        <v>347</v>
      </c>
      <c r="AN493" s="54" t="s">
        <v>348</v>
      </c>
      <c r="AO493" s="57" t="n">
        <v>46022</v>
      </c>
      <c r="AP493" s="50" t="s">
        <v>348</v>
      </c>
      <c r="AQ493" s="57" t="n">
        <v>46023</v>
      </c>
      <c r="AR493" s="57" t="n">
        <v>46387</v>
      </c>
      <c r="AS493" s="58"/>
    </row>
    <row r="494" customFormat="false" ht="13" hidden="false" customHeight="false" outlineLevel="0" collapsed="false">
      <c r="A494" s="50" t="n">
        <v>92</v>
      </c>
      <c r="B494" s="50" t="s">
        <v>2733</v>
      </c>
      <c r="C494" s="50" t="s">
        <v>2734</v>
      </c>
      <c r="D494" s="50" t="s">
        <v>2735</v>
      </c>
      <c r="E494" s="50" t="s">
        <v>2733</v>
      </c>
      <c r="F494" s="50" t="s">
        <v>2735</v>
      </c>
      <c r="G494" s="50"/>
      <c r="H494" s="50" t="s">
        <v>339</v>
      </c>
      <c r="I494" s="50" t="s">
        <v>351</v>
      </c>
      <c r="J494" s="50" t="n">
        <v>26</v>
      </c>
      <c r="K494" s="50" t="s">
        <v>341</v>
      </c>
      <c r="L494" s="50" t="s">
        <v>339</v>
      </c>
      <c r="M494" s="62" t="s">
        <v>2841</v>
      </c>
      <c r="N494" s="50"/>
      <c r="O494" s="50"/>
      <c r="P494" s="50" t="s">
        <v>1732</v>
      </c>
      <c r="Q494" s="50" t="n">
        <v>2.5</v>
      </c>
      <c r="R494" s="50" t="n">
        <v>12</v>
      </c>
      <c r="S494" s="50"/>
      <c r="T494" s="50"/>
      <c r="U494" s="50"/>
      <c r="V494" s="51" t="n">
        <f aca="false">S494+T494+U494</f>
        <v>0</v>
      </c>
      <c r="W494" s="53" t="s">
        <v>58</v>
      </c>
      <c r="X494" s="53" t="s">
        <v>58</v>
      </c>
      <c r="Y494" s="53" t="s">
        <v>58</v>
      </c>
      <c r="Z494" s="51" t="n">
        <f aca="false">SUM(W494:Y494)</f>
        <v>0</v>
      </c>
      <c r="AA494" s="52" t="n">
        <v>600</v>
      </c>
      <c r="AB494" s="52"/>
      <c r="AC494" s="52"/>
      <c r="AD494" s="51" t="n">
        <f aca="false">SUM(AA494:AC494)</f>
        <v>600</v>
      </c>
      <c r="AE494" s="53" t="s">
        <v>58</v>
      </c>
      <c r="AF494" s="53" t="s">
        <v>58</v>
      </c>
      <c r="AG494" s="53" t="s">
        <v>58</v>
      </c>
      <c r="AH494" s="51" t="n">
        <f aca="false">SUM(AE494:AG494)</f>
        <v>0</v>
      </c>
      <c r="AI494" s="51" t="n">
        <f aca="false">Z494+AD494+AH494</f>
        <v>600</v>
      </c>
      <c r="AJ494" s="54" t="s">
        <v>344</v>
      </c>
      <c r="AK494" s="54" t="s">
        <v>345</v>
      </c>
      <c r="AL494" s="54" t="s">
        <v>346</v>
      </c>
      <c r="AM494" s="54" t="s">
        <v>347</v>
      </c>
      <c r="AN494" s="54" t="s">
        <v>348</v>
      </c>
      <c r="AO494" s="57" t="n">
        <v>46022</v>
      </c>
      <c r="AP494" s="50" t="s">
        <v>348</v>
      </c>
      <c r="AQ494" s="57" t="n">
        <v>46023</v>
      </c>
      <c r="AR494" s="57" t="n">
        <v>46387</v>
      </c>
      <c r="AS494" s="58"/>
    </row>
    <row r="495" customFormat="false" ht="13" hidden="false" customHeight="false" outlineLevel="0" collapsed="false">
      <c r="A495" s="50" t="n">
        <v>93</v>
      </c>
      <c r="B495" s="50" t="s">
        <v>2733</v>
      </c>
      <c r="C495" s="50" t="s">
        <v>2734</v>
      </c>
      <c r="D495" s="50" t="s">
        <v>2735</v>
      </c>
      <c r="E495" s="50" t="s">
        <v>2733</v>
      </c>
      <c r="F495" s="50" t="s">
        <v>2735</v>
      </c>
      <c r="G495" s="50"/>
      <c r="H495" s="50" t="s">
        <v>339</v>
      </c>
      <c r="I495" s="50" t="s">
        <v>351</v>
      </c>
      <c r="J495" s="50" t="n">
        <v>28</v>
      </c>
      <c r="K495" s="50" t="s">
        <v>341</v>
      </c>
      <c r="L495" s="50" t="s">
        <v>339</v>
      </c>
      <c r="M495" s="62" t="s">
        <v>2755</v>
      </c>
      <c r="N495" s="50"/>
      <c r="O495" s="50"/>
      <c r="P495" s="50" t="s">
        <v>1732</v>
      </c>
      <c r="Q495" s="50" t="n">
        <v>3.5</v>
      </c>
      <c r="R495" s="50" t="n">
        <v>12</v>
      </c>
      <c r="S495" s="50"/>
      <c r="T495" s="50"/>
      <c r="U495" s="50"/>
      <c r="V495" s="51" t="n">
        <f aca="false">S495+T495+U495</f>
        <v>0</v>
      </c>
      <c r="W495" s="53" t="s">
        <v>58</v>
      </c>
      <c r="X495" s="53" t="s">
        <v>58</v>
      </c>
      <c r="Y495" s="53" t="s">
        <v>58</v>
      </c>
      <c r="Z495" s="51" t="n">
        <f aca="false">SUM(W495:Y495)</f>
        <v>0</v>
      </c>
      <c r="AA495" s="52" t="n">
        <v>1400</v>
      </c>
      <c r="AB495" s="52"/>
      <c r="AC495" s="52"/>
      <c r="AD495" s="51" t="n">
        <f aca="false">SUM(AA495:AC495)</f>
        <v>1400</v>
      </c>
      <c r="AE495" s="53" t="s">
        <v>58</v>
      </c>
      <c r="AF495" s="53" t="s">
        <v>58</v>
      </c>
      <c r="AG495" s="53" t="s">
        <v>58</v>
      </c>
      <c r="AH495" s="51" t="n">
        <f aca="false">SUM(AE495:AG495)</f>
        <v>0</v>
      </c>
      <c r="AI495" s="51" t="n">
        <f aca="false">Z495+AD495+AH495</f>
        <v>1400</v>
      </c>
      <c r="AJ495" s="54" t="s">
        <v>344</v>
      </c>
      <c r="AK495" s="54" t="s">
        <v>345</v>
      </c>
      <c r="AL495" s="54" t="s">
        <v>346</v>
      </c>
      <c r="AM495" s="54" t="s">
        <v>347</v>
      </c>
      <c r="AN495" s="54" t="s">
        <v>348</v>
      </c>
      <c r="AO495" s="57" t="n">
        <v>46022</v>
      </c>
      <c r="AP495" s="50" t="s">
        <v>348</v>
      </c>
      <c r="AQ495" s="57" t="n">
        <v>46023</v>
      </c>
      <c r="AR495" s="57" t="n">
        <v>46387</v>
      </c>
      <c r="AS495" s="58"/>
    </row>
    <row r="496" customFormat="false" ht="13" hidden="false" customHeight="false" outlineLevel="0" collapsed="false">
      <c r="A496" s="50" t="n">
        <v>94</v>
      </c>
      <c r="B496" s="50" t="s">
        <v>2733</v>
      </c>
      <c r="C496" s="50" t="s">
        <v>2734</v>
      </c>
      <c r="D496" s="50" t="s">
        <v>2735</v>
      </c>
      <c r="E496" s="50" t="s">
        <v>2733</v>
      </c>
      <c r="F496" s="50" t="s">
        <v>2735</v>
      </c>
      <c r="G496" s="50"/>
      <c r="H496" s="50" t="s">
        <v>339</v>
      </c>
      <c r="I496" s="50" t="s">
        <v>351</v>
      </c>
      <c r="J496" s="50" t="n">
        <v>32</v>
      </c>
      <c r="K496" s="50" t="s">
        <v>341</v>
      </c>
      <c r="L496" s="50" t="s">
        <v>339</v>
      </c>
      <c r="M496" s="62" t="s">
        <v>2842</v>
      </c>
      <c r="N496" s="50"/>
      <c r="O496" s="50"/>
      <c r="P496" s="50" t="s">
        <v>1732</v>
      </c>
      <c r="Q496" s="50" t="n">
        <v>3.5</v>
      </c>
      <c r="R496" s="50" t="n">
        <v>12</v>
      </c>
      <c r="S496" s="50"/>
      <c r="T496" s="50"/>
      <c r="U496" s="50"/>
      <c r="V496" s="51" t="n">
        <f aca="false">S496+T496+U496</f>
        <v>0</v>
      </c>
      <c r="W496" s="53" t="s">
        <v>58</v>
      </c>
      <c r="X496" s="53" t="s">
        <v>58</v>
      </c>
      <c r="Y496" s="53" t="s">
        <v>58</v>
      </c>
      <c r="Z496" s="51" t="n">
        <f aca="false">SUM(W496:Y496)</f>
        <v>0</v>
      </c>
      <c r="AA496" s="52" t="n">
        <v>390</v>
      </c>
      <c r="AB496" s="52"/>
      <c r="AC496" s="52"/>
      <c r="AD496" s="51" t="n">
        <f aca="false">SUM(AA496:AC496)</f>
        <v>390</v>
      </c>
      <c r="AE496" s="53" t="s">
        <v>58</v>
      </c>
      <c r="AF496" s="53" t="s">
        <v>58</v>
      </c>
      <c r="AG496" s="53" t="s">
        <v>58</v>
      </c>
      <c r="AH496" s="51" t="n">
        <f aca="false">SUM(AE496:AG496)</f>
        <v>0</v>
      </c>
      <c r="AI496" s="51" t="n">
        <f aca="false">Z496+AD496+AH496</f>
        <v>390</v>
      </c>
      <c r="AJ496" s="54" t="s">
        <v>344</v>
      </c>
      <c r="AK496" s="54" t="s">
        <v>345</v>
      </c>
      <c r="AL496" s="54" t="s">
        <v>346</v>
      </c>
      <c r="AM496" s="54" t="s">
        <v>347</v>
      </c>
      <c r="AN496" s="54" t="s">
        <v>348</v>
      </c>
      <c r="AO496" s="57" t="n">
        <v>46022</v>
      </c>
      <c r="AP496" s="50" t="s">
        <v>348</v>
      </c>
      <c r="AQ496" s="57" t="n">
        <v>46023</v>
      </c>
      <c r="AR496" s="57" t="n">
        <v>46387</v>
      </c>
      <c r="AS496" s="58"/>
    </row>
    <row r="497" customFormat="false" ht="13" hidden="false" customHeight="false" outlineLevel="0" collapsed="false">
      <c r="A497" s="50" t="n">
        <v>95</v>
      </c>
      <c r="B497" s="50" t="s">
        <v>2733</v>
      </c>
      <c r="C497" s="50" t="s">
        <v>2734</v>
      </c>
      <c r="D497" s="50" t="s">
        <v>2735</v>
      </c>
      <c r="E497" s="50" t="s">
        <v>2733</v>
      </c>
      <c r="F497" s="50" t="s">
        <v>2735</v>
      </c>
      <c r="G497" s="50"/>
      <c r="H497" s="50" t="s">
        <v>339</v>
      </c>
      <c r="I497" s="50" t="s">
        <v>351</v>
      </c>
      <c r="J497" s="50" t="n">
        <v>33</v>
      </c>
      <c r="K497" s="50" t="s">
        <v>341</v>
      </c>
      <c r="L497" s="50" t="s">
        <v>339</v>
      </c>
      <c r="M497" s="62" t="s">
        <v>2843</v>
      </c>
      <c r="N497" s="50"/>
      <c r="O497" s="50"/>
      <c r="P497" s="50" t="s">
        <v>1732</v>
      </c>
      <c r="Q497" s="50" t="n">
        <v>3.5</v>
      </c>
      <c r="R497" s="50" t="n">
        <v>12</v>
      </c>
      <c r="S497" s="50"/>
      <c r="T497" s="50"/>
      <c r="U497" s="50"/>
      <c r="V497" s="51" t="n">
        <f aca="false">S497+T497+U497</f>
        <v>0</v>
      </c>
      <c r="W497" s="53" t="s">
        <v>58</v>
      </c>
      <c r="X497" s="53" t="s">
        <v>58</v>
      </c>
      <c r="Y497" s="53" t="s">
        <v>58</v>
      </c>
      <c r="Z497" s="51" t="n">
        <f aca="false">SUM(W497:Y497)</f>
        <v>0</v>
      </c>
      <c r="AA497" s="52" t="n">
        <v>160</v>
      </c>
      <c r="AB497" s="52"/>
      <c r="AC497" s="52"/>
      <c r="AD497" s="51" t="n">
        <f aca="false">SUM(AA497:AC497)</f>
        <v>160</v>
      </c>
      <c r="AE497" s="53" t="s">
        <v>58</v>
      </c>
      <c r="AF497" s="53" t="s">
        <v>58</v>
      </c>
      <c r="AG497" s="53" t="s">
        <v>58</v>
      </c>
      <c r="AH497" s="51" t="n">
        <f aca="false">SUM(AE497:AG497)</f>
        <v>0</v>
      </c>
      <c r="AI497" s="51" t="n">
        <f aca="false">Z497+AD497+AH497</f>
        <v>160</v>
      </c>
      <c r="AJ497" s="54" t="s">
        <v>344</v>
      </c>
      <c r="AK497" s="54" t="s">
        <v>345</v>
      </c>
      <c r="AL497" s="54" t="s">
        <v>346</v>
      </c>
      <c r="AM497" s="54" t="s">
        <v>347</v>
      </c>
      <c r="AN497" s="54" t="s">
        <v>348</v>
      </c>
      <c r="AO497" s="57" t="n">
        <v>46022</v>
      </c>
      <c r="AP497" s="50" t="s">
        <v>348</v>
      </c>
      <c r="AQ497" s="57" t="n">
        <v>46023</v>
      </c>
      <c r="AR497" s="57" t="n">
        <v>46387</v>
      </c>
      <c r="AS497" s="58"/>
    </row>
    <row r="498" customFormat="false" ht="13" hidden="false" customHeight="false" outlineLevel="0" collapsed="false">
      <c r="A498" s="50" t="n">
        <v>96</v>
      </c>
      <c r="B498" s="50" t="s">
        <v>2733</v>
      </c>
      <c r="C498" s="50" t="s">
        <v>2734</v>
      </c>
      <c r="D498" s="50" t="s">
        <v>2735</v>
      </c>
      <c r="E498" s="50" t="s">
        <v>2733</v>
      </c>
      <c r="F498" s="50" t="s">
        <v>2735</v>
      </c>
      <c r="G498" s="50"/>
      <c r="H498" s="50" t="s">
        <v>339</v>
      </c>
      <c r="I498" s="50" t="s">
        <v>351</v>
      </c>
      <c r="J498" s="50" t="n">
        <v>36</v>
      </c>
      <c r="K498" s="50" t="s">
        <v>341</v>
      </c>
      <c r="L498" s="50" t="s">
        <v>339</v>
      </c>
      <c r="M498" s="62" t="s">
        <v>2844</v>
      </c>
      <c r="N498" s="50"/>
      <c r="O498" s="50"/>
      <c r="P498" s="50" t="s">
        <v>1732</v>
      </c>
      <c r="Q498" s="50" t="n">
        <v>3.5</v>
      </c>
      <c r="R498" s="50" t="n">
        <v>12</v>
      </c>
      <c r="S498" s="50"/>
      <c r="T498" s="50"/>
      <c r="U498" s="50"/>
      <c r="V498" s="51" t="n">
        <f aca="false">S498+T498+U498</f>
        <v>0</v>
      </c>
      <c r="W498" s="53" t="s">
        <v>58</v>
      </c>
      <c r="X498" s="53" t="s">
        <v>58</v>
      </c>
      <c r="Y498" s="53" t="s">
        <v>58</v>
      </c>
      <c r="Z498" s="51" t="n">
        <f aca="false">SUM(W498:Y498)</f>
        <v>0</v>
      </c>
      <c r="AA498" s="52" t="n">
        <v>730</v>
      </c>
      <c r="AB498" s="52"/>
      <c r="AC498" s="52"/>
      <c r="AD498" s="51" t="n">
        <f aca="false">SUM(AA498:AC498)</f>
        <v>730</v>
      </c>
      <c r="AE498" s="53" t="s">
        <v>58</v>
      </c>
      <c r="AF498" s="53" t="s">
        <v>58</v>
      </c>
      <c r="AG498" s="53" t="s">
        <v>58</v>
      </c>
      <c r="AH498" s="51" t="n">
        <f aca="false">SUM(AE498:AG498)</f>
        <v>0</v>
      </c>
      <c r="AI498" s="51" t="n">
        <f aca="false">Z498+AD498+AH498</f>
        <v>730</v>
      </c>
      <c r="AJ498" s="54" t="s">
        <v>344</v>
      </c>
      <c r="AK498" s="54" t="s">
        <v>345</v>
      </c>
      <c r="AL498" s="54" t="s">
        <v>346</v>
      </c>
      <c r="AM498" s="54" t="s">
        <v>347</v>
      </c>
      <c r="AN498" s="54" t="s">
        <v>348</v>
      </c>
      <c r="AO498" s="57" t="n">
        <v>46022</v>
      </c>
      <c r="AP498" s="50" t="s">
        <v>348</v>
      </c>
      <c r="AQ498" s="57" t="n">
        <v>46023</v>
      </c>
      <c r="AR498" s="57" t="n">
        <v>46387</v>
      </c>
      <c r="AS498" s="58"/>
    </row>
    <row r="499" customFormat="false" ht="13" hidden="false" customHeight="false" outlineLevel="0" collapsed="false">
      <c r="A499" s="50" t="n">
        <v>97</v>
      </c>
      <c r="B499" s="50" t="s">
        <v>2733</v>
      </c>
      <c r="C499" s="50" t="s">
        <v>2734</v>
      </c>
      <c r="D499" s="50" t="s">
        <v>2735</v>
      </c>
      <c r="E499" s="50" t="s">
        <v>2733</v>
      </c>
      <c r="F499" s="50" t="s">
        <v>2735</v>
      </c>
      <c r="G499" s="50"/>
      <c r="H499" s="50" t="s">
        <v>339</v>
      </c>
      <c r="I499" s="50" t="s">
        <v>351</v>
      </c>
      <c r="J499" s="50" t="n">
        <v>40</v>
      </c>
      <c r="K499" s="50" t="s">
        <v>341</v>
      </c>
      <c r="L499" s="50" t="s">
        <v>339</v>
      </c>
      <c r="M499" s="62" t="s">
        <v>2845</v>
      </c>
      <c r="N499" s="50"/>
      <c r="O499" s="50"/>
      <c r="P499" s="50" t="s">
        <v>1732</v>
      </c>
      <c r="Q499" s="50" t="n">
        <v>2.5</v>
      </c>
      <c r="R499" s="50" t="n">
        <v>12</v>
      </c>
      <c r="S499" s="50"/>
      <c r="T499" s="50"/>
      <c r="U499" s="50"/>
      <c r="V499" s="51" t="n">
        <f aca="false">S499+T499+U499</f>
        <v>0</v>
      </c>
      <c r="W499" s="53" t="s">
        <v>58</v>
      </c>
      <c r="X499" s="53" t="s">
        <v>58</v>
      </c>
      <c r="Y499" s="53" t="s">
        <v>58</v>
      </c>
      <c r="Z499" s="51" t="n">
        <f aca="false">SUM(W499:Y499)</f>
        <v>0</v>
      </c>
      <c r="AA499" s="52" t="n">
        <v>553</v>
      </c>
      <c r="AB499" s="52"/>
      <c r="AC499" s="52"/>
      <c r="AD499" s="51" t="n">
        <f aca="false">SUM(AA499:AC499)</f>
        <v>553</v>
      </c>
      <c r="AE499" s="53" t="s">
        <v>58</v>
      </c>
      <c r="AF499" s="53" t="s">
        <v>58</v>
      </c>
      <c r="AG499" s="53" t="s">
        <v>58</v>
      </c>
      <c r="AH499" s="51" t="n">
        <f aca="false">SUM(AE499:AG499)</f>
        <v>0</v>
      </c>
      <c r="AI499" s="51" t="n">
        <f aca="false">Z499+AD499+AH499</f>
        <v>553</v>
      </c>
      <c r="AJ499" s="54" t="s">
        <v>344</v>
      </c>
      <c r="AK499" s="54" t="s">
        <v>345</v>
      </c>
      <c r="AL499" s="54" t="s">
        <v>346</v>
      </c>
      <c r="AM499" s="54" t="s">
        <v>347</v>
      </c>
      <c r="AN499" s="54" t="s">
        <v>348</v>
      </c>
      <c r="AO499" s="57" t="n">
        <v>46022</v>
      </c>
      <c r="AP499" s="50" t="s">
        <v>348</v>
      </c>
      <c r="AQ499" s="57" t="n">
        <v>46023</v>
      </c>
      <c r="AR499" s="57" t="n">
        <v>46387</v>
      </c>
      <c r="AS499" s="58"/>
    </row>
    <row r="500" customFormat="false" ht="13" hidden="false" customHeight="false" outlineLevel="0" collapsed="false">
      <c r="A500" s="50" t="n">
        <v>98</v>
      </c>
      <c r="B500" s="50" t="s">
        <v>2733</v>
      </c>
      <c r="C500" s="50" t="s">
        <v>2734</v>
      </c>
      <c r="D500" s="50" t="s">
        <v>2735</v>
      </c>
      <c r="E500" s="50" t="s">
        <v>2733</v>
      </c>
      <c r="F500" s="50" t="s">
        <v>2735</v>
      </c>
      <c r="G500" s="50"/>
      <c r="H500" s="50" t="s">
        <v>339</v>
      </c>
      <c r="I500" s="50" t="s">
        <v>351</v>
      </c>
      <c r="J500" s="50" t="n">
        <v>47</v>
      </c>
      <c r="K500" s="50" t="s">
        <v>341</v>
      </c>
      <c r="L500" s="50" t="s">
        <v>339</v>
      </c>
      <c r="M500" s="62" t="s">
        <v>2846</v>
      </c>
      <c r="N500" s="50"/>
      <c r="O500" s="50"/>
      <c r="P500" s="50" t="s">
        <v>1732</v>
      </c>
      <c r="Q500" s="50" t="n">
        <v>2.5</v>
      </c>
      <c r="R500" s="50" t="n">
        <v>12</v>
      </c>
      <c r="S500" s="50"/>
      <c r="T500" s="50"/>
      <c r="U500" s="50"/>
      <c r="V500" s="51" t="n">
        <f aca="false">S500+T500+U500</f>
        <v>0</v>
      </c>
      <c r="W500" s="53" t="s">
        <v>58</v>
      </c>
      <c r="X500" s="53" t="s">
        <v>58</v>
      </c>
      <c r="Y500" s="53" t="s">
        <v>58</v>
      </c>
      <c r="Z500" s="51" t="n">
        <f aca="false">SUM(W500:Y500)</f>
        <v>0</v>
      </c>
      <c r="AA500" s="52" t="n">
        <v>300</v>
      </c>
      <c r="AB500" s="52"/>
      <c r="AC500" s="52"/>
      <c r="AD500" s="51" t="n">
        <f aca="false">SUM(AA500:AC500)</f>
        <v>300</v>
      </c>
      <c r="AE500" s="53" t="s">
        <v>58</v>
      </c>
      <c r="AF500" s="53" t="s">
        <v>58</v>
      </c>
      <c r="AG500" s="53" t="s">
        <v>58</v>
      </c>
      <c r="AH500" s="51" t="n">
        <f aca="false">SUM(AE500:AG500)</f>
        <v>0</v>
      </c>
      <c r="AI500" s="51" t="n">
        <f aca="false">Z500+AD500+AH500</f>
        <v>300</v>
      </c>
      <c r="AJ500" s="54" t="s">
        <v>344</v>
      </c>
      <c r="AK500" s="54" t="s">
        <v>345</v>
      </c>
      <c r="AL500" s="54" t="s">
        <v>346</v>
      </c>
      <c r="AM500" s="54" t="s">
        <v>347</v>
      </c>
      <c r="AN500" s="54" t="s">
        <v>348</v>
      </c>
      <c r="AO500" s="57" t="n">
        <v>46022</v>
      </c>
      <c r="AP500" s="50" t="s">
        <v>348</v>
      </c>
      <c r="AQ500" s="57" t="n">
        <v>46023</v>
      </c>
      <c r="AR500" s="57" t="n">
        <v>46387</v>
      </c>
      <c r="AS500" s="58"/>
    </row>
    <row r="501" customFormat="false" ht="13" hidden="false" customHeight="false" outlineLevel="0" collapsed="false">
      <c r="A501" s="50" t="n">
        <v>99</v>
      </c>
      <c r="B501" s="50" t="s">
        <v>2733</v>
      </c>
      <c r="C501" s="50" t="s">
        <v>2734</v>
      </c>
      <c r="D501" s="50" t="s">
        <v>2735</v>
      </c>
      <c r="E501" s="50" t="s">
        <v>2733</v>
      </c>
      <c r="F501" s="50" t="s">
        <v>2735</v>
      </c>
      <c r="G501" s="50"/>
      <c r="H501" s="50" t="s">
        <v>339</v>
      </c>
      <c r="I501" s="50" t="s">
        <v>351</v>
      </c>
      <c r="J501" s="50" t="n">
        <v>49</v>
      </c>
      <c r="K501" s="50" t="s">
        <v>341</v>
      </c>
      <c r="L501" s="50" t="s">
        <v>339</v>
      </c>
      <c r="M501" s="62" t="s">
        <v>2847</v>
      </c>
      <c r="N501" s="50"/>
      <c r="O501" s="50"/>
      <c r="P501" s="50" t="s">
        <v>1732</v>
      </c>
      <c r="Q501" s="50" t="n">
        <v>2.5</v>
      </c>
      <c r="R501" s="50" t="n">
        <v>12</v>
      </c>
      <c r="S501" s="50"/>
      <c r="T501" s="50"/>
      <c r="U501" s="50"/>
      <c r="V501" s="51" t="n">
        <f aca="false">S501+T501+U501</f>
        <v>0</v>
      </c>
      <c r="W501" s="53" t="s">
        <v>58</v>
      </c>
      <c r="X501" s="53" t="s">
        <v>58</v>
      </c>
      <c r="Y501" s="53" t="s">
        <v>58</v>
      </c>
      <c r="Z501" s="51" t="n">
        <f aca="false">SUM(W501:Y501)</f>
        <v>0</v>
      </c>
      <c r="AA501" s="52" t="n">
        <v>470</v>
      </c>
      <c r="AB501" s="52"/>
      <c r="AC501" s="52"/>
      <c r="AD501" s="51" t="n">
        <f aca="false">SUM(AA501:AC501)</f>
        <v>470</v>
      </c>
      <c r="AE501" s="53" t="s">
        <v>58</v>
      </c>
      <c r="AF501" s="53" t="s">
        <v>58</v>
      </c>
      <c r="AG501" s="53" t="s">
        <v>58</v>
      </c>
      <c r="AH501" s="51" t="n">
        <f aca="false">SUM(AE501:AG501)</f>
        <v>0</v>
      </c>
      <c r="AI501" s="51" t="n">
        <f aca="false">Z501+AD501+AH501</f>
        <v>470</v>
      </c>
      <c r="AJ501" s="54" t="s">
        <v>344</v>
      </c>
      <c r="AK501" s="54" t="s">
        <v>345</v>
      </c>
      <c r="AL501" s="54" t="s">
        <v>346</v>
      </c>
      <c r="AM501" s="54" t="s">
        <v>347</v>
      </c>
      <c r="AN501" s="54" t="s">
        <v>348</v>
      </c>
      <c r="AO501" s="57" t="n">
        <v>46022</v>
      </c>
      <c r="AP501" s="50" t="s">
        <v>348</v>
      </c>
      <c r="AQ501" s="57" t="n">
        <v>46023</v>
      </c>
      <c r="AR501" s="57" t="n">
        <v>46387</v>
      </c>
      <c r="AS501" s="58"/>
    </row>
    <row r="502" customFormat="false" ht="13" hidden="false" customHeight="false" outlineLevel="0" collapsed="false">
      <c r="A502" s="50" t="n">
        <v>100</v>
      </c>
      <c r="B502" s="50" t="s">
        <v>2733</v>
      </c>
      <c r="C502" s="50" t="s">
        <v>2734</v>
      </c>
      <c r="D502" s="50" t="s">
        <v>2735</v>
      </c>
      <c r="E502" s="50" t="s">
        <v>2733</v>
      </c>
      <c r="F502" s="50" t="s">
        <v>2735</v>
      </c>
      <c r="G502" s="50"/>
      <c r="H502" s="50" t="s">
        <v>339</v>
      </c>
      <c r="I502" s="50" t="s">
        <v>351</v>
      </c>
      <c r="J502" s="50" t="n">
        <v>5</v>
      </c>
      <c r="K502" s="50" t="s">
        <v>341</v>
      </c>
      <c r="L502" s="50" t="s">
        <v>339</v>
      </c>
      <c r="M502" s="62" t="s">
        <v>2755</v>
      </c>
      <c r="N502" s="50"/>
      <c r="O502" s="50"/>
      <c r="P502" s="50" t="s">
        <v>1732</v>
      </c>
      <c r="Q502" s="50" t="n">
        <v>2.5</v>
      </c>
      <c r="R502" s="50" t="n">
        <v>12</v>
      </c>
      <c r="S502" s="50"/>
      <c r="T502" s="50"/>
      <c r="U502" s="50"/>
      <c r="V502" s="51" t="n">
        <f aca="false">S502+T502+U502</f>
        <v>0</v>
      </c>
      <c r="W502" s="53" t="s">
        <v>58</v>
      </c>
      <c r="X502" s="53" t="s">
        <v>58</v>
      </c>
      <c r="Y502" s="53" t="s">
        <v>58</v>
      </c>
      <c r="Z502" s="51" t="n">
        <f aca="false">SUM(W502:Y502)</f>
        <v>0</v>
      </c>
      <c r="AA502" s="52" t="n">
        <v>160</v>
      </c>
      <c r="AB502" s="52"/>
      <c r="AC502" s="52"/>
      <c r="AD502" s="51" t="n">
        <f aca="false">SUM(AA502:AC502)</f>
        <v>160</v>
      </c>
      <c r="AE502" s="53" t="s">
        <v>58</v>
      </c>
      <c r="AF502" s="53" t="s">
        <v>58</v>
      </c>
      <c r="AG502" s="53" t="s">
        <v>58</v>
      </c>
      <c r="AH502" s="51" t="n">
        <f aca="false">SUM(AE502:AG502)</f>
        <v>0</v>
      </c>
      <c r="AI502" s="51" t="n">
        <f aca="false">Z502+AD502+AH502</f>
        <v>160</v>
      </c>
      <c r="AJ502" s="54" t="s">
        <v>344</v>
      </c>
      <c r="AK502" s="54" t="s">
        <v>345</v>
      </c>
      <c r="AL502" s="54" t="s">
        <v>346</v>
      </c>
      <c r="AM502" s="54" t="s">
        <v>347</v>
      </c>
      <c r="AN502" s="54" t="s">
        <v>348</v>
      </c>
      <c r="AO502" s="57" t="n">
        <v>46022</v>
      </c>
      <c r="AP502" s="50" t="s">
        <v>348</v>
      </c>
      <c r="AQ502" s="57" t="n">
        <v>46023</v>
      </c>
      <c r="AR502" s="57" t="n">
        <v>46387</v>
      </c>
      <c r="AS502" s="58"/>
    </row>
    <row r="503" customFormat="false" ht="13" hidden="false" customHeight="false" outlineLevel="0" collapsed="false">
      <c r="A503" s="50" t="n">
        <v>101</v>
      </c>
      <c r="B503" s="50" t="s">
        <v>2733</v>
      </c>
      <c r="C503" s="50" t="s">
        <v>2734</v>
      </c>
      <c r="D503" s="50" t="s">
        <v>2735</v>
      </c>
      <c r="E503" s="50" t="s">
        <v>2733</v>
      </c>
      <c r="F503" s="50" t="s">
        <v>2735</v>
      </c>
      <c r="G503" s="50" t="s">
        <v>2118</v>
      </c>
      <c r="H503" s="50" t="s">
        <v>339</v>
      </c>
      <c r="I503" s="50" t="s">
        <v>351</v>
      </c>
      <c r="J503" s="50" t="n">
        <v>8</v>
      </c>
      <c r="K503" s="50" t="s">
        <v>341</v>
      </c>
      <c r="L503" s="50" t="s">
        <v>339</v>
      </c>
      <c r="M503" s="62" t="s">
        <v>2848</v>
      </c>
      <c r="N503" s="50"/>
      <c r="O503" s="50"/>
      <c r="P503" s="50" t="s">
        <v>1732</v>
      </c>
      <c r="Q503" s="50" t="n">
        <v>2.5</v>
      </c>
      <c r="R503" s="50" t="n">
        <v>12</v>
      </c>
      <c r="S503" s="50"/>
      <c r="T503" s="50"/>
      <c r="U503" s="50"/>
      <c r="V503" s="51" t="n">
        <f aca="false">S503+T503+U503</f>
        <v>0</v>
      </c>
      <c r="W503" s="53" t="s">
        <v>58</v>
      </c>
      <c r="X503" s="53" t="s">
        <v>58</v>
      </c>
      <c r="Y503" s="53" t="s">
        <v>58</v>
      </c>
      <c r="Z503" s="51" t="n">
        <f aca="false">SUM(W503:Y503)</f>
        <v>0</v>
      </c>
      <c r="AA503" s="52" t="n">
        <v>900</v>
      </c>
      <c r="AB503" s="52"/>
      <c r="AC503" s="52"/>
      <c r="AD503" s="51" t="n">
        <f aca="false">SUM(AA503:AC503)</f>
        <v>900</v>
      </c>
      <c r="AE503" s="53" t="s">
        <v>58</v>
      </c>
      <c r="AF503" s="53" t="s">
        <v>58</v>
      </c>
      <c r="AG503" s="53" t="s">
        <v>58</v>
      </c>
      <c r="AH503" s="51" t="n">
        <f aca="false">SUM(AE503:AG503)</f>
        <v>0</v>
      </c>
      <c r="AI503" s="51" t="n">
        <f aca="false">Z503+AD503+AH503</f>
        <v>900</v>
      </c>
      <c r="AJ503" s="54" t="s">
        <v>344</v>
      </c>
      <c r="AK503" s="54" t="s">
        <v>345</v>
      </c>
      <c r="AL503" s="54" t="s">
        <v>346</v>
      </c>
      <c r="AM503" s="54" t="s">
        <v>347</v>
      </c>
      <c r="AN503" s="54" t="s">
        <v>348</v>
      </c>
      <c r="AO503" s="57" t="n">
        <v>46022</v>
      </c>
      <c r="AP503" s="50" t="s">
        <v>348</v>
      </c>
      <c r="AQ503" s="57" t="n">
        <v>46023</v>
      </c>
      <c r="AR503" s="57" t="n">
        <v>46387</v>
      </c>
      <c r="AS503" s="58"/>
    </row>
    <row r="504" customFormat="false" ht="13" hidden="false" customHeight="false" outlineLevel="0" collapsed="false">
      <c r="A504" s="50" t="n">
        <v>102</v>
      </c>
      <c r="B504" s="50" t="s">
        <v>2733</v>
      </c>
      <c r="C504" s="50" t="s">
        <v>2734</v>
      </c>
      <c r="D504" s="50" t="s">
        <v>2735</v>
      </c>
      <c r="E504" s="50" t="s">
        <v>2733</v>
      </c>
      <c r="F504" s="50" t="s">
        <v>2735</v>
      </c>
      <c r="G504" s="50" t="s">
        <v>2118</v>
      </c>
      <c r="H504" s="50" t="s">
        <v>339</v>
      </c>
      <c r="I504" s="50" t="s">
        <v>2849</v>
      </c>
      <c r="J504" s="50" t="n">
        <v>13</v>
      </c>
      <c r="K504" s="50" t="s">
        <v>341</v>
      </c>
      <c r="L504" s="50" t="s">
        <v>339</v>
      </c>
      <c r="M504" s="62" t="s">
        <v>2850</v>
      </c>
      <c r="N504" s="50"/>
      <c r="O504" s="50"/>
      <c r="P504" s="50" t="s">
        <v>1732</v>
      </c>
      <c r="Q504" s="50" t="n">
        <v>2.5</v>
      </c>
      <c r="R504" s="50" t="n">
        <v>12</v>
      </c>
      <c r="S504" s="50"/>
      <c r="T504" s="50"/>
      <c r="U504" s="50"/>
      <c r="V504" s="51" t="n">
        <f aca="false">S504+T504+U504</f>
        <v>0</v>
      </c>
      <c r="W504" s="53" t="s">
        <v>58</v>
      </c>
      <c r="X504" s="53" t="s">
        <v>58</v>
      </c>
      <c r="Y504" s="53" t="s">
        <v>58</v>
      </c>
      <c r="Z504" s="51" t="n">
        <f aca="false">SUM(W504:Y504)</f>
        <v>0</v>
      </c>
      <c r="AA504" s="52" t="n">
        <v>560</v>
      </c>
      <c r="AB504" s="52"/>
      <c r="AC504" s="52"/>
      <c r="AD504" s="51" t="n">
        <f aca="false">SUM(AA504:AC504)</f>
        <v>560</v>
      </c>
      <c r="AE504" s="53" t="s">
        <v>58</v>
      </c>
      <c r="AF504" s="53" t="s">
        <v>58</v>
      </c>
      <c r="AG504" s="53" t="s">
        <v>58</v>
      </c>
      <c r="AH504" s="51" t="n">
        <f aca="false">SUM(AE504:AG504)</f>
        <v>0</v>
      </c>
      <c r="AI504" s="51" t="n">
        <f aca="false">Z504+AD504+AH504</f>
        <v>560</v>
      </c>
      <c r="AJ504" s="54" t="s">
        <v>344</v>
      </c>
      <c r="AK504" s="54" t="s">
        <v>345</v>
      </c>
      <c r="AL504" s="54" t="s">
        <v>346</v>
      </c>
      <c r="AM504" s="54" t="s">
        <v>347</v>
      </c>
      <c r="AN504" s="54" t="s">
        <v>348</v>
      </c>
      <c r="AO504" s="57" t="n">
        <v>46022</v>
      </c>
      <c r="AP504" s="50" t="s">
        <v>348</v>
      </c>
      <c r="AQ504" s="57" t="n">
        <v>46023</v>
      </c>
      <c r="AR504" s="57" t="n">
        <v>46387</v>
      </c>
      <c r="AS504" s="58"/>
    </row>
    <row r="505" customFormat="false" ht="13" hidden="false" customHeight="false" outlineLevel="0" collapsed="false">
      <c r="A505" s="50" t="n">
        <v>103</v>
      </c>
      <c r="B505" s="50" t="s">
        <v>2733</v>
      </c>
      <c r="C505" s="50" t="s">
        <v>2734</v>
      </c>
      <c r="D505" s="50" t="s">
        <v>2735</v>
      </c>
      <c r="E505" s="50" t="s">
        <v>2733</v>
      </c>
      <c r="F505" s="50" t="s">
        <v>2735</v>
      </c>
      <c r="G505" s="50" t="s">
        <v>2118</v>
      </c>
      <c r="H505" s="50" t="s">
        <v>339</v>
      </c>
      <c r="I505" s="50" t="s">
        <v>2849</v>
      </c>
      <c r="J505" s="50" t="n">
        <v>14</v>
      </c>
      <c r="K505" s="50" t="s">
        <v>341</v>
      </c>
      <c r="L505" s="50" t="s">
        <v>339</v>
      </c>
      <c r="M505" s="62" t="s">
        <v>2851</v>
      </c>
      <c r="N505" s="50"/>
      <c r="O505" s="50"/>
      <c r="P505" s="50" t="s">
        <v>1732</v>
      </c>
      <c r="Q505" s="50" t="n">
        <v>2.5</v>
      </c>
      <c r="R505" s="50" t="n">
        <v>12</v>
      </c>
      <c r="S505" s="50"/>
      <c r="T505" s="50"/>
      <c r="U505" s="50"/>
      <c r="V505" s="51" t="n">
        <f aca="false">S505+T505+U505</f>
        <v>0</v>
      </c>
      <c r="W505" s="53" t="s">
        <v>58</v>
      </c>
      <c r="X505" s="53" t="s">
        <v>58</v>
      </c>
      <c r="Y505" s="53" t="s">
        <v>58</v>
      </c>
      <c r="Z505" s="51" t="n">
        <f aca="false">SUM(W505:Y505)</f>
        <v>0</v>
      </c>
      <c r="AA505" s="52" t="n">
        <v>1000</v>
      </c>
      <c r="AB505" s="52"/>
      <c r="AC505" s="52"/>
      <c r="AD505" s="51" t="n">
        <f aca="false">SUM(AA505:AC505)</f>
        <v>1000</v>
      </c>
      <c r="AE505" s="53" t="s">
        <v>58</v>
      </c>
      <c r="AF505" s="53" t="s">
        <v>58</v>
      </c>
      <c r="AG505" s="53" t="s">
        <v>58</v>
      </c>
      <c r="AH505" s="51" t="n">
        <f aca="false">SUM(AE505:AG505)</f>
        <v>0</v>
      </c>
      <c r="AI505" s="51" t="n">
        <f aca="false">Z505+AD505+AH505</f>
        <v>1000</v>
      </c>
      <c r="AJ505" s="54" t="s">
        <v>344</v>
      </c>
      <c r="AK505" s="54" t="s">
        <v>345</v>
      </c>
      <c r="AL505" s="54" t="s">
        <v>346</v>
      </c>
      <c r="AM505" s="54" t="s">
        <v>347</v>
      </c>
      <c r="AN505" s="54" t="s">
        <v>348</v>
      </c>
      <c r="AO505" s="57" t="n">
        <v>46022</v>
      </c>
      <c r="AP505" s="50" t="s">
        <v>348</v>
      </c>
      <c r="AQ505" s="57" t="n">
        <v>46023</v>
      </c>
      <c r="AR505" s="57" t="n">
        <v>46387</v>
      </c>
      <c r="AS505" s="58"/>
    </row>
    <row r="506" customFormat="false" ht="13" hidden="false" customHeight="false" outlineLevel="0" collapsed="false">
      <c r="A506" s="50" t="n">
        <v>104</v>
      </c>
      <c r="B506" s="50" t="s">
        <v>2733</v>
      </c>
      <c r="C506" s="50" t="s">
        <v>2734</v>
      </c>
      <c r="D506" s="50" t="s">
        <v>2735</v>
      </c>
      <c r="E506" s="50" t="s">
        <v>2733</v>
      </c>
      <c r="F506" s="50" t="s">
        <v>2735</v>
      </c>
      <c r="G506" s="50" t="s">
        <v>2118</v>
      </c>
      <c r="H506" s="50" t="s">
        <v>339</v>
      </c>
      <c r="I506" s="50" t="s">
        <v>2849</v>
      </c>
      <c r="J506" s="50" t="n">
        <v>16</v>
      </c>
      <c r="K506" s="50" t="s">
        <v>341</v>
      </c>
      <c r="L506" s="50" t="s">
        <v>339</v>
      </c>
      <c r="M506" s="62" t="s">
        <v>2852</v>
      </c>
      <c r="N506" s="50"/>
      <c r="O506" s="50"/>
      <c r="P506" s="50" t="s">
        <v>1732</v>
      </c>
      <c r="Q506" s="50" t="n">
        <v>2.5</v>
      </c>
      <c r="R506" s="50" t="n">
        <v>12</v>
      </c>
      <c r="S506" s="50"/>
      <c r="T506" s="50"/>
      <c r="U506" s="50"/>
      <c r="V506" s="51" t="n">
        <f aca="false">S506+T506+U506</f>
        <v>0</v>
      </c>
      <c r="W506" s="53" t="s">
        <v>58</v>
      </c>
      <c r="X506" s="53" t="s">
        <v>58</v>
      </c>
      <c r="Y506" s="53" t="s">
        <v>58</v>
      </c>
      <c r="Z506" s="51" t="n">
        <f aca="false">SUM(W506:Y506)</f>
        <v>0</v>
      </c>
      <c r="AA506" s="52" t="n">
        <v>700</v>
      </c>
      <c r="AB506" s="52"/>
      <c r="AC506" s="52"/>
      <c r="AD506" s="51" t="n">
        <f aca="false">SUM(AA506:AC506)</f>
        <v>700</v>
      </c>
      <c r="AE506" s="53" t="s">
        <v>58</v>
      </c>
      <c r="AF506" s="53" t="s">
        <v>58</v>
      </c>
      <c r="AG506" s="53" t="s">
        <v>58</v>
      </c>
      <c r="AH506" s="51" t="n">
        <f aca="false">SUM(AE506:AG506)</f>
        <v>0</v>
      </c>
      <c r="AI506" s="51" t="n">
        <f aca="false">Z506+AD506+AH506</f>
        <v>700</v>
      </c>
      <c r="AJ506" s="54" t="s">
        <v>344</v>
      </c>
      <c r="AK506" s="54" t="s">
        <v>345</v>
      </c>
      <c r="AL506" s="54" t="s">
        <v>346</v>
      </c>
      <c r="AM506" s="54" t="s">
        <v>347</v>
      </c>
      <c r="AN506" s="54" t="s">
        <v>348</v>
      </c>
      <c r="AO506" s="57" t="n">
        <v>46022</v>
      </c>
      <c r="AP506" s="50" t="s">
        <v>348</v>
      </c>
      <c r="AQ506" s="57" t="n">
        <v>46023</v>
      </c>
      <c r="AR506" s="57" t="n">
        <v>46387</v>
      </c>
      <c r="AS506" s="58"/>
    </row>
    <row r="507" customFormat="false" ht="13" hidden="false" customHeight="false" outlineLevel="0" collapsed="false">
      <c r="A507" s="50" t="n">
        <v>105</v>
      </c>
      <c r="B507" s="50" t="s">
        <v>2733</v>
      </c>
      <c r="C507" s="50" t="s">
        <v>2734</v>
      </c>
      <c r="D507" s="50" t="s">
        <v>2735</v>
      </c>
      <c r="E507" s="50" t="s">
        <v>2733</v>
      </c>
      <c r="F507" s="50" t="s">
        <v>2735</v>
      </c>
      <c r="G507" s="50" t="s">
        <v>2118</v>
      </c>
      <c r="H507" s="50" t="s">
        <v>339</v>
      </c>
      <c r="I507" s="50" t="s">
        <v>2849</v>
      </c>
      <c r="J507" s="50" t="n">
        <v>4</v>
      </c>
      <c r="K507" s="50" t="s">
        <v>341</v>
      </c>
      <c r="L507" s="50" t="s">
        <v>339</v>
      </c>
      <c r="M507" s="62" t="s">
        <v>2853</v>
      </c>
      <c r="N507" s="50"/>
      <c r="O507" s="50"/>
      <c r="P507" s="50" t="s">
        <v>1732</v>
      </c>
      <c r="Q507" s="50" t="n">
        <v>2.5</v>
      </c>
      <c r="R507" s="50" t="n">
        <v>12</v>
      </c>
      <c r="S507" s="50"/>
      <c r="T507" s="50"/>
      <c r="U507" s="50"/>
      <c r="V507" s="51" t="n">
        <f aca="false">S507+T507+U507</f>
        <v>0</v>
      </c>
      <c r="W507" s="53" t="s">
        <v>58</v>
      </c>
      <c r="X507" s="53" t="s">
        <v>58</v>
      </c>
      <c r="Y507" s="53" t="s">
        <v>58</v>
      </c>
      <c r="Z507" s="51" t="n">
        <f aca="false">SUM(W507:Y507)</f>
        <v>0</v>
      </c>
      <c r="AA507" s="52" t="n">
        <v>637</v>
      </c>
      <c r="AB507" s="52"/>
      <c r="AC507" s="52"/>
      <c r="AD507" s="51" t="n">
        <f aca="false">SUM(AA507:AC507)</f>
        <v>637</v>
      </c>
      <c r="AE507" s="53" t="s">
        <v>58</v>
      </c>
      <c r="AF507" s="53" t="s">
        <v>58</v>
      </c>
      <c r="AG507" s="53" t="s">
        <v>58</v>
      </c>
      <c r="AH507" s="51" t="n">
        <f aca="false">SUM(AE507:AG507)</f>
        <v>0</v>
      </c>
      <c r="AI507" s="51" t="n">
        <f aca="false">Z507+AD507+AH507</f>
        <v>637</v>
      </c>
      <c r="AJ507" s="54" t="s">
        <v>344</v>
      </c>
      <c r="AK507" s="54" t="s">
        <v>345</v>
      </c>
      <c r="AL507" s="54" t="s">
        <v>346</v>
      </c>
      <c r="AM507" s="54" t="s">
        <v>347</v>
      </c>
      <c r="AN507" s="54" t="s">
        <v>348</v>
      </c>
      <c r="AO507" s="57" t="n">
        <v>46022</v>
      </c>
      <c r="AP507" s="50" t="s">
        <v>348</v>
      </c>
      <c r="AQ507" s="57" t="n">
        <v>46023</v>
      </c>
      <c r="AR507" s="57" t="n">
        <v>46387</v>
      </c>
      <c r="AS507" s="58"/>
    </row>
    <row r="508" customFormat="false" ht="13" hidden="false" customHeight="false" outlineLevel="0" collapsed="false">
      <c r="A508" s="50" t="n">
        <v>106</v>
      </c>
      <c r="B508" s="50" t="s">
        <v>2733</v>
      </c>
      <c r="C508" s="50" t="s">
        <v>2734</v>
      </c>
      <c r="D508" s="50" t="s">
        <v>2735</v>
      </c>
      <c r="E508" s="50" t="s">
        <v>2733</v>
      </c>
      <c r="F508" s="50" t="s">
        <v>2735</v>
      </c>
      <c r="G508" s="50"/>
      <c r="H508" s="50" t="s">
        <v>339</v>
      </c>
      <c r="I508" s="50" t="s">
        <v>2849</v>
      </c>
      <c r="J508" s="50" t="n">
        <v>6</v>
      </c>
      <c r="K508" s="50" t="s">
        <v>341</v>
      </c>
      <c r="L508" s="50" t="s">
        <v>339</v>
      </c>
      <c r="M508" s="62" t="s">
        <v>2854</v>
      </c>
      <c r="N508" s="50"/>
      <c r="O508" s="50"/>
      <c r="P508" s="50" t="s">
        <v>1732</v>
      </c>
      <c r="Q508" s="50" t="n">
        <v>2.5</v>
      </c>
      <c r="R508" s="50" t="n">
        <v>12</v>
      </c>
      <c r="S508" s="50"/>
      <c r="T508" s="50"/>
      <c r="U508" s="50"/>
      <c r="V508" s="51" t="n">
        <f aca="false">S508+T508+U508</f>
        <v>0</v>
      </c>
      <c r="W508" s="53" t="s">
        <v>58</v>
      </c>
      <c r="X508" s="53" t="s">
        <v>58</v>
      </c>
      <c r="Y508" s="53" t="s">
        <v>58</v>
      </c>
      <c r="Z508" s="51" t="n">
        <f aca="false">SUM(W508:Y508)</f>
        <v>0</v>
      </c>
      <c r="AA508" s="52" t="n">
        <v>100</v>
      </c>
      <c r="AB508" s="52"/>
      <c r="AC508" s="52"/>
      <c r="AD508" s="51" t="n">
        <f aca="false">SUM(AA508:AC508)</f>
        <v>100</v>
      </c>
      <c r="AE508" s="53" t="s">
        <v>58</v>
      </c>
      <c r="AF508" s="53" t="s">
        <v>58</v>
      </c>
      <c r="AG508" s="53" t="s">
        <v>58</v>
      </c>
      <c r="AH508" s="51" t="n">
        <f aca="false">SUM(AE508:AG508)</f>
        <v>0</v>
      </c>
      <c r="AI508" s="51" t="n">
        <f aca="false">Z508+AD508+AH508</f>
        <v>100</v>
      </c>
      <c r="AJ508" s="54" t="s">
        <v>344</v>
      </c>
      <c r="AK508" s="54" t="s">
        <v>345</v>
      </c>
      <c r="AL508" s="54" t="s">
        <v>346</v>
      </c>
      <c r="AM508" s="54" t="s">
        <v>347</v>
      </c>
      <c r="AN508" s="54" t="s">
        <v>348</v>
      </c>
      <c r="AO508" s="57" t="n">
        <v>46022</v>
      </c>
      <c r="AP508" s="50" t="s">
        <v>348</v>
      </c>
      <c r="AQ508" s="57" t="n">
        <v>46023</v>
      </c>
      <c r="AR508" s="57" t="n">
        <v>46387</v>
      </c>
      <c r="AS508" s="58"/>
    </row>
    <row r="509" customFormat="false" ht="13" hidden="false" customHeight="false" outlineLevel="0" collapsed="false">
      <c r="A509" s="50" t="n">
        <v>107</v>
      </c>
      <c r="B509" s="50" t="s">
        <v>2733</v>
      </c>
      <c r="C509" s="50" t="s">
        <v>2734</v>
      </c>
      <c r="D509" s="50" t="s">
        <v>2735</v>
      </c>
      <c r="E509" s="50" t="s">
        <v>2733</v>
      </c>
      <c r="F509" s="50" t="s">
        <v>2735</v>
      </c>
      <c r="G509" s="50" t="s">
        <v>2118</v>
      </c>
      <c r="H509" s="50" t="s">
        <v>339</v>
      </c>
      <c r="I509" s="50" t="s">
        <v>2849</v>
      </c>
      <c r="J509" s="50" t="n">
        <v>9</v>
      </c>
      <c r="K509" s="50" t="s">
        <v>341</v>
      </c>
      <c r="L509" s="50" t="s">
        <v>339</v>
      </c>
      <c r="M509" s="62" t="s">
        <v>2855</v>
      </c>
      <c r="N509" s="50"/>
      <c r="O509" s="50"/>
      <c r="P509" s="50" t="s">
        <v>1732</v>
      </c>
      <c r="Q509" s="50" t="n">
        <v>2.5</v>
      </c>
      <c r="R509" s="50" t="n">
        <v>12</v>
      </c>
      <c r="S509" s="50"/>
      <c r="T509" s="50"/>
      <c r="U509" s="50"/>
      <c r="V509" s="51" t="n">
        <f aca="false">S509+T509+U509</f>
        <v>0</v>
      </c>
      <c r="W509" s="53" t="s">
        <v>58</v>
      </c>
      <c r="X509" s="53" t="s">
        <v>58</v>
      </c>
      <c r="Y509" s="53" t="s">
        <v>58</v>
      </c>
      <c r="Z509" s="51" t="n">
        <f aca="false">SUM(W509:Y509)</f>
        <v>0</v>
      </c>
      <c r="AA509" s="52" t="n">
        <v>563</v>
      </c>
      <c r="AB509" s="52"/>
      <c r="AC509" s="52"/>
      <c r="AD509" s="51" t="n">
        <f aca="false">SUM(AA509:AC509)</f>
        <v>563</v>
      </c>
      <c r="AE509" s="53" t="s">
        <v>58</v>
      </c>
      <c r="AF509" s="53" t="s">
        <v>58</v>
      </c>
      <c r="AG509" s="53" t="s">
        <v>58</v>
      </c>
      <c r="AH509" s="51" t="n">
        <f aca="false">SUM(AE509:AG509)</f>
        <v>0</v>
      </c>
      <c r="AI509" s="51" t="n">
        <f aca="false">Z509+AD509+AH509</f>
        <v>563</v>
      </c>
      <c r="AJ509" s="54" t="s">
        <v>344</v>
      </c>
      <c r="AK509" s="54" t="s">
        <v>345</v>
      </c>
      <c r="AL509" s="54" t="s">
        <v>346</v>
      </c>
      <c r="AM509" s="54" t="s">
        <v>347</v>
      </c>
      <c r="AN509" s="54" t="s">
        <v>348</v>
      </c>
      <c r="AO509" s="57" t="n">
        <v>46022</v>
      </c>
      <c r="AP509" s="50" t="s">
        <v>348</v>
      </c>
      <c r="AQ509" s="57" t="n">
        <v>46023</v>
      </c>
      <c r="AR509" s="57" t="n">
        <v>46387</v>
      </c>
      <c r="AS509" s="58"/>
    </row>
    <row r="510" customFormat="false" ht="13" hidden="false" customHeight="false" outlineLevel="0" collapsed="false">
      <c r="A510" s="50" t="n">
        <v>108</v>
      </c>
      <c r="B510" s="50" t="s">
        <v>2733</v>
      </c>
      <c r="C510" s="50" t="s">
        <v>2734</v>
      </c>
      <c r="D510" s="50" t="s">
        <v>2735</v>
      </c>
      <c r="E510" s="50" t="s">
        <v>2733</v>
      </c>
      <c r="F510" s="50" t="s">
        <v>2735</v>
      </c>
      <c r="G510" s="50"/>
      <c r="H510" s="50" t="s">
        <v>339</v>
      </c>
      <c r="I510" s="50" t="s">
        <v>357</v>
      </c>
      <c r="J510" s="50" t="n">
        <v>17</v>
      </c>
      <c r="K510" s="50" t="s">
        <v>341</v>
      </c>
      <c r="L510" s="50" t="s">
        <v>339</v>
      </c>
      <c r="M510" s="62" t="s">
        <v>2856</v>
      </c>
      <c r="N510" s="50"/>
      <c r="O510" s="50"/>
      <c r="P510" s="50" t="s">
        <v>78</v>
      </c>
      <c r="Q510" s="50" t="n">
        <v>40</v>
      </c>
      <c r="R510" s="50" t="n">
        <v>12</v>
      </c>
      <c r="S510" s="50"/>
      <c r="T510" s="50"/>
      <c r="U510" s="50"/>
      <c r="V510" s="51" t="n">
        <f aca="false">S510+T510+U510</f>
        <v>0</v>
      </c>
      <c r="W510" s="53" t="s">
        <v>58</v>
      </c>
      <c r="X510" s="53" t="s">
        <v>58</v>
      </c>
      <c r="Y510" s="53" t="s">
        <v>58</v>
      </c>
      <c r="Z510" s="51" t="n">
        <f aca="false">SUM(W510:Y510)</f>
        <v>0</v>
      </c>
      <c r="AA510" s="52" t="n">
        <v>30</v>
      </c>
      <c r="AB510" s="52"/>
      <c r="AC510" s="52"/>
      <c r="AD510" s="51" t="n">
        <f aca="false">SUM(AA510:AC510)</f>
        <v>30</v>
      </c>
      <c r="AE510" s="53" t="s">
        <v>58</v>
      </c>
      <c r="AF510" s="53" t="s">
        <v>58</v>
      </c>
      <c r="AG510" s="53" t="s">
        <v>58</v>
      </c>
      <c r="AH510" s="51" t="n">
        <f aca="false">SUM(AE510:AG510)</f>
        <v>0</v>
      </c>
      <c r="AI510" s="51" t="n">
        <f aca="false">Z510+AD510+AH510</f>
        <v>30</v>
      </c>
      <c r="AJ510" s="54" t="s">
        <v>344</v>
      </c>
      <c r="AK510" s="54" t="s">
        <v>345</v>
      </c>
      <c r="AL510" s="54" t="s">
        <v>346</v>
      </c>
      <c r="AM510" s="54" t="s">
        <v>347</v>
      </c>
      <c r="AN510" s="54" t="s">
        <v>348</v>
      </c>
      <c r="AO510" s="57" t="n">
        <v>46022</v>
      </c>
      <c r="AP510" s="50" t="s">
        <v>348</v>
      </c>
      <c r="AQ510" s="57" t="n">
        <v>46023</v>
      </c>
      <c r="AR510" s="57" t="n">
        <v>46387</v>
      </c>
      <c r="AS510" s="58"/>
    </row>
    <row r="511" customFormat="false" ht="13" hidden="false" customHeight="false" outlineLevel="0" collapsed="false">
      <c r="A511" s="50" t="n">
        <v>109</v>
      </c>
      <c r="B511" s="50" t="s">
        <v>2733</v>
      </c>
      <c r="C511" s="50" t="s">
        <v>2734</v>
      </c>
      <c r="D511" s="50" t="s">
        <v>2735</v>
      </c>
      <c r="E511" s="50" t="s">
        <v>2733</v>
      </c>
      <c r="F511" s="50" t="s">
        <v>2735</v>
      </c>
      <c r="G511" s="50" t="s">
        <v>2118</v>
      </c>
      <c r="H511" s="50" t="s">
        <v>339</v>
      </c>
      <c r="I511" s="50" t="s">
        <v>357</v>
      </c>
      <c r="J511" s="50" t="n">
        <v>18</v>
      </c>
      <c r="K511" s="50" t="s">
        <v>341</v>
      </c>
      <c r="L511" s="50" t="s">
        <v>339</v>
      </c>
      <c r="M511" s="62" t="s">
        <v>2857</v>
      </c>
      <c r="N511" s="50"/>
      <c r="O511" s="50"/>
      <c r="P511" s="50" t="s">
        <v>1732</v>
      </c>
      <c r="Q511" s="50" t="n">
        <v>3.5</v>
      </c>
      <c r="R511" s="50" t="n">
        <v>12</v>
      </c>
      <c r="S511" s="50"/>
      <c r="T511" s="50"/>
      <c r="U511" s="50"/>
      <c r="V511" s="51" t="n">
        <f aca="false">S511+T511+U511</f>
        <v>0</v>
      </c>
      <c r="W511" s="53" t="s">
        <v>58</v>
      </c>
      <c r="X511" s="53" t="s">
        <v>58</v>
      </c>
      <c r="Y511" s="53" t="s">
        <v>58</v>
      </c>
      <c r="Z511" s="51" t="n">
        <f aca="false">SUM(W511:Y511)</f>
        <v>0</v>
      </c>
      <c r="AA511" s="52" t="n">
        <v>500</v>
      </c>
      <c r="AB511" s="52"/>
      <c r="AC511" s="52"/>
      <c r="AD511" s="51" t="n">
        <f aca="false">SUM(AA511:AC511)</f>
        <v>500</v>
      </c>
      <c r="AE511" s="53" t="s">
        <v>58</v>
      </c>
      <c r="AF511" s="53" t="s">
        <v>58</v>
      </c>
      <c r="AG511" s="53" t="s">
        <v>58</v>
      </c>
      <c r="AH511" s="51" t="n">
        <f aca="false">SUM(AE511:AG511)</f>
        <v>0</v>
      </c>
      <c r="AI511" s="51" t="n">
        <f aca="false">Z511+AD511+AH511</f>
        <v>500</v>
      </c>
      <c r="AJ511" s="54" t="s">
        <v>344</v>
      </c>
      <c r="AK511" s="54" t="s">
        <v>345</v>
      </c>
      <c r="AL511" s="54" t="s">
        <v>346</v>
      </c>
      <c r="AM511" s="54" t="s">
        <v>347</v>
      </c>
      <c r="AN511" s="54" t="s">
        <v>348</v>
      </c>
      <c r="AO511" s="57" t="n">
        <v>46022</v>
      </c>
      <c r="AP511" s="50" t="s">
        <v>348</v>
      </c>
      <c r="AQ511" s="57" t="n">
        <v>46023</v>
      </c>
      <c r="AR511" s="57" t="n">
        <v>46387</v>
      </c>
      <c r="AS511" s="58"/>
    </row>
    <row r="512" customFormat="false" ht="13" hidden="false" customHeight="false" outlineLevel="0" collapsed="false">
      <c r="A512" s="50" t="n">
        <v>110</v>
      </c>
      <c r="B512" s="50" t="s">
        <v>2733</v>
      </c>
      <c r="C512" s="50" t="s">
        <v>2734</v>
      </c>
      <c r="D512" s="50" t="s">
        <v>2735</v>
      </c>
      <c r="E512" s="50" t="s">
        <v>2733</v>
      </c>
      <c r="F512" s="50" t="s">
        <v>2735</v>
      </c>
      <c r="G512" s="50" t="s">
        <v>2118</v>
      </c>
      <c r="H512" s="50" t="s">
        <v>339</v>
      </c>
      <c r="I512" s="50" t="s">
        <v>357</v>
      </c>
      <c r="J512" s="50" t="n">
        <v>20</v>
      </c>
      <c r="K512" s="50" t="s">
        <v>341</v>
      </c>
      <c r="L512" s="50" t="s">
        <v>339</v>
      </c>
      <c r="M512" s="62" t="s">
        <v>2858</v>
      </c>
      <c r="N512" s="50"/>
      <c r="O512" s="50"/>
      <c r="P512" s="50" t="s">
        <v>1732</v>
      </c>
      <c r="Q512" s="50" t="n">
        <v>3.5</v>
      </c>
      <c r="R512" s="50" t="n">
        <v>12</v>
      </c>
      <c r="S512" s="50"/>
      <c r="T512" s="50"/>
      <c r="U512" s="50"/>
      <c r="V512" s="51" t="n">
        <f aca="false">S512+T512+U512</f>
        <v>0</v>
      </c>
      <c r="W512" s="53" t="s">
        <v>58</v>
      </c>
      <c r="X512" s="53" t="s">
        <v>58</v>
      </c>
      <c r="Y512" s="53" t="s">
        <v>58</v>
      </c>
      <c r="Z512" s="51" t="n">
        <f aca="false">SUM(W512:Y512)</f>
        <v>0</v>
      </c>
      <c r="AA512" s="52" t="n">
        <v>440</v>
      </c>
      <c r="AB512" s="52"/>
      <c r="AC512" s="52"/>
      <c r="AD512" s="51" t="n">
        <f aca="false">SUM(AA512:AC512)</f>
        <v>440</v>
      </c>
      <c r="AE512" s="53" t="s">
        <v>58</v>
      </c>
      <c r="AF512" s="53" t="s">
        <v>58</v>
      </c>
      <c r="AG512" s="53" t="s">
        <v>58</v>
      </c>
      <c r="AH512" s="51" t="n">
        <f aca="false">SUM(AE512:AG512)</f>
        <v>0</v>
      </c>
      <c r="AI512" s="51" t="n">
        <f aca="false">Z512+AD512+AH512</f>
        <v>440</v>
      </c>
      <c r="AJ512" s="54" t="s">
        <v>344</v>
      </c>
      <c r="AK512" s="54" t="s">
        <v>345</v>
      </c>
      <c r="AL512" s="54" t="s">
        <v>346</v>
      </c>
      <c r="AM512" s="54" t="s">
        <v>347</v>
      </c>
      <c r="AN512" s="54" t="s">
        <v>348</v>
      </c>
      <c r="AO512" s="57" t="n">
        <v>46022</v>
      </c>
      <c r="AP512" s="50" t="s">
        <v>348</v>
      </c>
      <c r="AQ512" s="57" t="n">
        <v>46023</v>
      </c>
      <c r="AR512" s="57" t="n">
        <v>46387</v>
      </c>
      <c r="AS512" s="58"/>
    </row>
    <row r="513" customFormat="false" ht="13" hidden="false" customHeight="false" outlineLevel="0" collapsed="false">
      <c r="A513" s="50" t="n">
        <v>111</v>
      </c>
      <c r="B513" s="50" t="s">
        <v>2733</v>
      </c>
      <c r="C513" s="50" t="s">
        <v>2734</v>
      </c>
      <c r="D513" s="50" t="s">
        <v>2735</v>
      </c>
      <c r="E513" s="50" t="s">
        <v>2733</v>
      </c>
      <c r="F513" s="50" t="s">
        <v>2735</v>
      </c>
      <c r="G513" s="50" t="s">
        <v>2118</v>
      </c>
      <c r="H513" s="50" t="s">
        <v>339</v>
      </c>
      <c r="I513" s="50" t="s">
        <v>357</v>
      </c>
      <c r="J513" s="50" t="s">
        <v>2859</v>
      </c>
      <c r="K513" s="50" t="s">
        <v>341</v>
      </c>
      <c r="L513" s="50" t="s">
        <v>339</v>
      </c>
      <c r="M513" s="62" t="s">
        <v>2860</v>
      </c>
      <c r="N513" s="50"/>
      <c r="O513" s="50"/>
      <c r="P513" s="50" t="s">
        <v>1732</v>
      </c>
      <c r="Q513" s="50" t="n">
        <v>3.5</v>
      </c>
      <c r="R513" s="50" t="n">
        <v>12</v>
      </c>
      <c r="S513" s="50"/>
      <c r="T513" s="50"/>
      <c r="U513" s="50"/>
      <c r="V513" s="51" t="n">
        <f aca="false">S513+T513+U513</f>
        <v>0</v>
      </c>
      <c r="W513" s="53" t="s">
        <v>58</v>
      </c>
      <c r="X513" s="53" t="s">
        <v>58</v>
      </c>
      <c r="Y513" s="53" t="s">
        <v>58</v>
      </c>
      <c r="Z513" s="51" t="n">
        <f aca="false">SUM(W513:Y513)</f>
        <v>0</v>
      </c>
      <c r="AA513" s="52" t="n">
        <v>1000</v>
      </c>
      <c r="AB513" s="52"/>
      <c r="AC513" s="52"/>
      <c r="AD513" s="51" t="n">
        <f aca="false">SUM(AA513:AC513)</f>
        <v>1000</v>
      </c>
      <c r="AE513" s="53" t="s">
        <v>58</v>
      </c>
      <c r="AF513" s="53" t="s">
        <v>58</v>
      </c>
      <c r="AG513" s="53" t="s">
        <v>58</v>
      </c>
      <c r="AH513" s="51" t="n">
        <f aca="false">SUM(AE513:AG513)</f>
        <v>0</v>
      </c>
      <c r="AI513" s="51" t="n">
        <f aca="false">Z513+AD513+AH513</f>
        <v>1000</v>
      </c>
      <c r="AJ513" s="54" t="s">
        <v>344</v>
      </c>
      <c r="AK513" s="54" t="s">
        <v>345</v>
      </c>
      <c r="AL513" s="54" t="s">
        <v>346</v>
      </c>
      <c r="AM513" s="54" t="s">
        <v>347</v>
      </c>
      <c r="AN513" s="54" t="s">
        <v>348</v>
      </c>
      <c r="AO513" s="57" t="n">
        <v>46022</v>
      </c>
      <c r="AP513" s="50" t="s">
        <v>348</v>
      </c>
      <c r="AQ513" s="57" t="n">
        <v>46023</v>
      </c>
      <c r="AR513" s="57" t="n">
        <v>46387</v>
      </c>
      <c r="AS513" s="58"/>
    </row>
    <row r="514" customFormat="false" ht="13" hidden="false" customHeight="false" outlineLevel="0" collapsed="false">
      <c r="A514" s="50" t="n">
        <v>112</v>
      </c>
      <c r="B514" s="50" t="s">
        <v>2733</v>
      </c>
      <c r="C514" s="50" t="s">
        <v>2734</v>
      </c>
      <c r="D514" s="50" t="s">
        <v>2735</v>
      </c>
      <c r="E514" s="50" t="s">
        <v>2733</v>
      </c>
      <c r="F514" s="50" t="s">
        <v>2735</v>
      </c>
      <c r="G514" s="50"/>
      <c r="H514" s="50" t="s">
        <v>339</v>
      </c>
      <c r="I514" s="50" t="s">
        <v>357</v>
      </c>
      <c r="J514" s="50" t="n">
        <v>23</v>
      </c>
      <c r="K514" s="50" t="s">
        <v>341</v>
      </c>
      <c r="L514" s="50" t="s">
        <v>339</v>
      </c>
      <c r="M514" s="62" t="s">
        <v>2861</v>
      </c>
      <c r="N514" s="50"/>
      <c r="O514" s="50"/>
      <c r="P514" s="50" t="s">
        <v>1732</v>
      </c>
      <c r="Q514" s="50" t="n">
        <v>3.5</v>
      </c>
      <c r="R514" s="50" t="n">
        <v>12</v>
      </c>
      <c r="S514" s="50"/>
      <c r="T514" s="50"/>
      <c r="U514" s="50"/>
      <c r="V514" s="51" t="n">
        <f aca="false">S514+T514+U514</f>
        <v>0</v>
      </c>
      <c r="W514" s="53" t="s">
        <v>58</v>
      </c>
      <c r="X514" s="53" t="s">
        <v>58</v>
      </c>
      <c r="Y514" s="53" t="s">
        <v>58</v>
      </c>
      <c r="Z514" s="51" t="n">
        <f aca="false">SUM(W514:Y514)</f>
        <v>0</v>
      </c>
      <c r="AA514" s="52" t="n">
        <v>85</v>
      </c>
      <c r="AB514" s="52"/>
      <c r="AC514" s="52"/>
      <c r="AD514" s="51" t="n">
        <f aca="false">SUM(AA514:AC514)</f>
        <v>85</v>
      </c>
      <c r="AE514" s="53" t="s">
        <v>58</v>
      </c>
      <c r="AF514" s="53" t="s">
        <v>58</v>
      </c>
      <c r="AG514" s="53" t="s">
        <v>58</v>
      </c>
      <c r="AH514" s="51" t="n">
        <f aca="false">SUM(AE514:AG514)</f>
        <v>0</v>
      </c>
      <c r="AI514" s="51" t="n">
        <f aca="false">Z514+AD514+AH514</f>
        <v>85</v>
      </c>
      <c r="AJ514" s="54" t="s">
        <v>344</v>
      </c>
      <c r="AK514" s="54" t="s">
        <v>345</v>
      </c>
      <c r="AL514" s="54" t="s">
        <v>346</v>
      </c>
      <c r="AM514" s="54" t="s">
        <v>347</v>
      </c>
      <c r="AN514" s="54" t="s">
        <v>348</v>
      </c>
      <c r="AO514" s="57" t="n">
        <v>46022</v>
      </c>
      <c r="AP514" s="50" t="s">
        <v>348</v>
      </c>
      <c r="AQ514" s="57" t="n">
        <v>46023</v>
      </c>
      <c r="AR514" s="57" t="n">
        <v>46387</v>
      </c>
      <c r="AS514" s="58"/>
    </row>
    <row r="515" customFormat="false" ht="13" hidden="false" customHeight="false" outlineLevel="0" collapsed="false">
      <c r="A515" s="50" t="n">
        <v>113</v>
      </c>
      <c r="B515" s="50" t="s">
        <v>2733</v>
      </c>
      <c r="C515" s="50" t="s">
        <v>2734</v>
      </c>
      <c r="D515" s="50" t="s">
        <v>2735</v>
      </c>
      <c r="E515" s="50" t="s">
        <v>2733</v>
      </c>
      <c r="F515" s="50" t="s">
        <v>2735</v>
      </c>
      <c r="G515" s="50"/>
      <c r="H515" s="50" t="s">
        <v>339</v>
      </c>
      <c r="I515" s="50" t="s">
        <v>357</v>
      </c>
      <c r="J515" s="50" t="n">
        <v>28</v>
      </c>
      <c r="K515" s="50" t="s">
        <v>341</v>
      </c>
      <c r="L515" s="50" t="s">
        <v>339</v>
      </c>
      <c r="M515" s="62" t="s">
        <v>2862</v>
      </c>
      <c r="N515" s="50"/>
      <c r="O515" s="50"/>
      <c r="P515" s="50" t="s">
        <v>1732</v>
      </c>
      <c r="Q515" s="50" t="n">
        <v>3</v>
      </c>
      <c r="R515" s="50" t="n">
        <v>12</v>
      </c>
      <c r="S515" s="50"/>
      <c r="T515" s="50"/>
      <c r="U515" s="50"/>
      <c r="V515" s="51" t="n">
        <f aca="false">S515+T515+U515</f>
        <v>0</v>
      </c>
      <c r="W515" s="53" t="s">
        <v>58</v>
      </c>
      <c r="X515" s="53" t="s">
        <v>58</v>
      </c>
      <c r="Y515" s="53" t="s">
        <v>58</v>
      </c>
      <c r="Z515" s="51" t="n">
        <f aca="false">SUM(W515:Y515)</f>
        <v>0</v>
      </c>
      <c r="AA515" s="52" t="n">
        <v>220</v>
      </c>
      <c r="AB515" s="52"/>
      <c r="AC515" s="52"/>
      <c r="AD515" s="51" t="n">
        <f aca="false">SUM(AA515:AC515)</f>
        <v>220</v>
      </c>
      <c r="AE515" s="53" t="s">
        <v>58</v>
      </c>
      <c r="AF515" s="53" t="s">
        <v>58</v>
      </c>
      <c r="AG515" s="53" t="s">
        <v>58</v>
      </c>
      <c r="AH515" s="51" t="n">
        <f aca="false">SUM(AE515:AG515)</f>
        <v>0</v>
      </c>
      <c r="AI515" s="51" t="n">
        <f aca="false">Z515+AD515+AH515</f>
        <v>220</v>
      </c>
      <c r="AJ515" s="54" t="s">
        <v>344</v>
      </c>
      <c r="AK515" s="54" t="s">
        <v>345</v>
      </c>
      <c r="AL515" s="54" t="s">
        <v>346</v>
      </c>
      <c r="AM515" s="54" t="s">
        <v>347</v>
      </c>
      <c r="AN515" s="54" t="s">
        <v>348</v>
      </c>
      <c r="AO515" s="57" t="n">
        <v>46022</v>
      </c>
      <c r="AP515" s="50" t="s">
        <v>348</v>
      </c>
      <c r="AQ515" s="57" t="n">
        <v>46023</v>
      </c>
      <c r="AR515" s="57" t="n">
        <v>46387</v>
      </c>
      <c r="AS515" s="58"/>
    </row>
    <row r="516" customFormat="false" ht="13" hidden="false" customHeight="false" outlineLevel="0" collapsed="false">
      <c r="A516" s="50" t="n">
        <v>114</v>
      </c>
      <c r="B516" s="50" t="s">
        <v>2733</v>
      </c>
      <c r="C516" s="50" t="s">
        <v>2734</v>
      </c>
      <c r="D516" s="50" t="s">
        <v>2735</v>
      </c>
      <c r="E516" s="50" t="s">
        <v>2733</v>
      </c>
      <c r="F516" s="50" t="s">
        <v>2735</v>
      </c>
      <c r="G516" s="50"/>
      <c r="H516" s="50" t="s">
        <v>339</v>
      </c>
      <c r="I516" s="50" t="s">
        <v>357</v>
      </c>
      <c r="J516" s="50" t="s">
        <v>2495</v>
      </c>
      <c r="K516" s="50" t="s">
        <v>341</v>
      </c>
      <c r="L516" s="50" t="s">
        <v>339</v>
      </c>
      <c r="M516" s="62" t="s">
        <v>2863</v>
      </c>
      <c r="N516" s="50"/>
      <c r="O516" s="50"/>
      <c r="P516" s="50" t="s">
        <v>299</v>
      </c>
      <c r="Q516" s="50" t="n">
        <v>9.1</v>
      </c>
      <c r="R516" s="50" t="n">
        <v>12</v>
      </c>
      <c r="S516" s="50"/>
      <c r="T516" s="50"/>
      <c r="U516" s="50"/>
      <c r="V516" s="51" t="n">
        <f aca="false">S516+T516+U516</f>
        <v>0</v>
      </c>
      <c r="W516" s="53" t="s">
        <v>58</v>
      </c>
      <c r="X516" s="53" t="s">
        <v>58</v>
      </c>
      <c r="Y516" s="53" t="s">
        <v>58</v>
      </c>
      <c r="Z516" s="51" t="n">
        <f aca="false">SUM(W516:Y516)</f>
        <v>0</v>
      </c>
      <c r="AA516" s="52" t="n">
        <v>15</v>
      </c>
      <c r="AB516" s="52" t="n">
        <v>15</v>
      </c>
      <c r="AC516" s="52"/>
      <c r="AD516" s="51" t="n">
        <f aca="false">SUM(AA516:AC516)</f>
        <v>30</v>
      </c>
      <c r="AE516" s="53" t="s">
        <v>58</v>
      </c>
      <c r="AF516" s="53" t="s">
        <v>58</v>
      </c>
      <c r="AG516" s="53" t="s">
        <v>58</v>
      </c>
      <c r="AH516" s="51" t="n">
        <f aca="false">SUM(AE516:AG516)</f>
        <v>0</v>
      </c>
      <c r="AI516" s="51" t="n">
        <f aca="false">Z516+AD516+AH516</f>
        <v>30</v>
      </c>
      <c r="AJ516" s="54" t="s">
        <v>344</v>
      </c>
      <c r="AK516" s="54" t="s">
        <v>345</v>
      </c>
      <c r="AL516" s="54" t="s">
        <v>346</v>
      </c>
      <c r="AM516" s="54" t="s">
        <v>347</v>
      </c>
      <c r="AN516" s="54" t="s">
        <v>348</v>
      </c>
      <c r="AO516" s="57" t="n">
        <v>46022</v>
      </c>
      <c r="AP516" s="50" t="s">
        <v>348</v>
      </c>
      <c r="AQ516" s="57" t="n">
        <v>46023</v>
      </c>
      <c r="AR516" s="57" t="n">
        <v>46387</v>
      </c>
      <c r="AS516" s="58"/>
    </row>
    <row r="517" customFormat="false" ht="13" hidden="false" customHeight="false" outlineLevel="0" collapsed="false">
      <c r="A517" s="50" t="n">
        <v>115</v>
      </c>
      <c r="B517" s="50" t="s">
        <v>2733</v>
      </c>
      <c r="C517" s="50" t="s">
        <v>2734</v>
      </c>
      <c r="D517" s="50" t="s">
        <v>2735</v>
      </c>
      <c r="E517" s="50" t="s">
        <v>2733</v>
      </c>
      <c r="F517" s="50" t="s">
        <v>2735</v>
      </c>
      <c r="G517" s="50"/>
      <c r="H517" s="50" t="s">
        <v>339</v>
      </c>
      <c r="I517" s="50" t="s">
        <v>357</v>
      </c>
      <c r="J517" s="50" t="n">
        <v>6</v>
      </c>
      <c r="K517" s="50" t="s">
        <v>341</v>
      </c>
      <c r="L517" s="50" t="s">
        <v>339</v>
      </c>
      <c r="M517" s="62" t="s">
        <v>2864</v>
      </c>
      <c r="N517" s="50"/>
      <c r="O517" s="50"/>
      <c r="P517" s="50" t="s">
        <v>1732</v>
      </c>
      <c r="Q517" s="50" t="n">
        <v>3</v>
      </c>
      <c r="R517" s="50" t="n">
        <v>12</v>
      </c>
      <c r="S517" s="50"/>
      <c r="T517" s="50"/>
      <c r="U517" s="50"/>
      <c r="V517" s="51" t="n">
        <f aca="false">S517+T517+U517</f>
        <v>0</v>
      </c>
      <c r="W517" s="53" t="s">
        <v>58</v>
      </c>
      <c r="X517" s="53" t="s">
        <v>58</v>
      </c>
      <c r="Y517" s="53" t="s">
        <v>58</v>
      </c>
      <c r="Z517" s="51" t="n">
        <f aca="false">SUM(W517:Y517)</f>
        <v>0</v>
      </c>
      <c r="AA517" s="52" t="n">
        <v>1500</v>
      </c>
      <c r="AB517" s="52"/>
      <c r="AC517" s="52"/>
      <c r="AD517" s="51" t="n">
        <f aca="false">SUM(AA517:AC517)</f>
        <v>1500</v>
      </c>
      <c r="AE517" s="53" t="s">
        <v>58</v>
      </c>
      <c r="AF517" s="53" t="s">
        <v>58</v>
      </c>
      <c r="AG517" s="53" t="s">
        <v>58</v>
      </c>
      <c r="AH517" s="51" t="n">
        <f aca="false">SUM(AE517:AG517)</f>
        <v>0</v>
      </c>
      <c r="AI517" s="51" t="n">
        <f aca="false">Z517+AD517+AH517</f>
        <v>1500</v>
      </c>
      <c r="AJ517" s="54" t="s">
        <v>344</v>
      </c>
      <c r="AK517" s="54" t="s">
        <v>345</v>
      </c>
      <c r="AL517" s="54" t="s">
        <v>346</v>
      </c>
      <c r="AM517" s="54" t="s">
        <v>347</v>
      </c>
      <c r="AN517" s="54" t="s">
        <v>348</v>
      </c>
      <c r="AO517" s="57" t="n">
        <v>46022</v>
      </c>
      <c r="AP517" s="50" t="s">
        <v>348</v>
      </c>
      <c r="AQ517" s="57" t="n">
        <v>46023</v>
      </c>
      <c r="AR517" s="57" t="n">
        <v>46387</v>
      </c>
      <c r="AS517" s="58"/>
    </row>
    <row r="518" customFormat="false" ht="13" hidden="false" customHeight="false" outlineLevel="0" collapsed="false">
      <c r="A518" s="50" t="n">
        <v>116</v>
      </c>
      <c r="B518" s="50" t="s">
        <v>2733</v>
      </c>
      <c r="C518" s="50" t="s">
        <v>2734</v>
      </c>
      <c r="D518" s="50" t="s">
        <v>2735</v>
      </c>
      <c r="E518" s="50" t="s">
        <v>2733</v>
      </c>
      <c r="F518" s="50" t="s">
        <v>2735</v>
      </c>
      <c r="G518" s="50" t="s">
        <v>2118</v>
      </c>
      <c r="H518" s="50" t="s">
        <v>339</v>
      </c>
      <c r="I518" s="50" t="s">
        <v>357</v>
      </c>
      <c r="J518" s="50" t="n">
        <v>8</v>
      </c>
      <c r="K518" s="50" t="s">
        <v>341</v>
      </c>
      <c r="L518" s="50" t="s">
        <v>339</v>
      </c>
      <c r="M518" s="62" t="s">
        <v>2865</v>
      </c>
      <c r="N518" s="50"/>
      <c r="O518" s="50"/>
      <c r="P518" s="50" t="s">
        <v>1732</v>
      </c>
      <c r="Q518" s="50" t="n">
        <v>3.5</v>
      </c>
      <c r="R518" s="50" t="n">
        <v>12</v>
      </c>
      <c r="S518" s="50"/>
      <c r="T518" s="50"/>
      <c r="U518" s="50"/>
      <c r="V518" s="51" t="n">
        <f aca="false">S518+T518+U518</f>
        <v>0</v>
      </c>
      <c r="W518" s="53" t="s">
        <v>58</v>
      </c>
      <c r="X518" s="53" t="s">
        <v>58</v>
      </c>
      <c r="Y518" s="53" t="s">
        <v>58</v>
      </c>
      <c r="Z518" s="51" t="n">
        <f aca="false">SUM(W518:Y518)</f>
        <v>0</v>
      </c>
      <c r="AA518" s="52" t="n">
        <v>480</v>
      </c>
      <c r="AB518" s="52"/>
      <c r="AC518" s="52"/>
      <c r="AD518" s="51" t="n">
        <f aca="false">SUM(AA518:AC518)</f>
        <v>480</v>
      </c>
      <c r="AE518" s="53" t="s">
        <v>58</v>
      </c>
      <c r="AF518" s="53" t="s">
        <v>58</v>
      </c>
      <c r="AG518" s="53" t="s">
        <v>58</v>
      </c>
      <c r="AH518" s="51" t="n">
        <f aca="false">SUM(AE518:AG518)</f>
        <v>0</v>
      </c>
      <c r="AI518" s="51" t="n">
        <f aca="false">Z518+AD518+AH518</f>
        <v>480</v>
      </c>
      <c r="AJ518" s="54" t="s">
        <v>344</v>
      </c>
      <c r="AK518" s="54" t="s">
        <v>345</v>
      </c>
      <c r="AL518" s="54" t="s">
        <v>346</v>
      </c>
      <c r="AM518" s="54" t="s">
        <v>347</v>
      </c>
      <c r="AN518" s="54" t="s">
        <v>348</v>
      </c>
      <c r="AO518" s="57" t="n">
        <v>46022</v>
      </c>
      <c r="AP518" s="50" t="s">
        <v>348</v>
      </c>
      <c r="AQ518" s="57" t="n">
        <v>46023</v>
      </c>
      <c r="AR518" s="57" t="n">
        <v>46387</v>
      </c>
      <c r="AS518" s="58"/>
    </row>
    <row r="519" customFormat="false" ht="13" hidden="false" customHeight="false" outlineLevel="0" collapsed="false">
      <c r="A519" s="50" t="n">
        <v>117</v>
      </c>
      <c r="B519" s="50" t="s">
        <v>2733</v>
      </c>
      <c r="C519" s="50" t="s">
        <v>2734</v>
      </c>
      <c r="D519" s="50" t="s">
        <v>2735</v>
      </c>
      <c r="E519" s="50" t="s">
        <v>2733</v>
      </c>
      <c r="F519" s="50" t="s">
        <v>2735</v>
      </c>
      <c r="G519" s="50" t="s">
        <v>2118</v>
      </c>
      <c r="H519" s="50" t="s">
        <v>339</v>
      </c>
      <c r="I519" s="50" t="s">
        <v>2380</v>
      </c>
      <c r="J519" s="50" t="n">
        <v>5</v>
      </c>
      <c r="K519" s="50" t="s">
        <v>341</v>
      </c>
      <c r="L519" s="50" t="s">
        <v>339</v>
      </c>
      <c r="M519" s="62" t="s">
        <v>2866</v>
      </c>
      <c r="N519" s="50"/>
      <c r="O519" s="50"/>
      <c r="P519" s="50" t="s">
        <v>1732</v>
      </c>
      <c r="Q519" s="50" t="n">
        <v>3.5</v>
      </c>
      <c r="R519" s="50" t="n">
        <v>12</v>
      </c>
      <c r="S519" s="50"/>
      <c r="T519" s="50"/>
      <c r="U519" s="50"/>
      <c r="V519" s="51" t="n">
        <f aca="false">S519+T519+U519</f>
        <v>0</v>
      </c>
      <c r="W519" s="53" t="s">
        <v>58</v>
      </c>
      <c r="X519" s="53" t="s">
        <v>58</v>
      </c>
      <c r="Y519" s="53" t="s">
        <v>58</v>
      </c>
      <c r="Z519" s="51" t="n">
        <f aca="false">SUM(W519:Y519)</f>
        <v>0</v>
      </c>
      <c r="AA519" s="52" t="n">
        <v>380</v>
      </c>
      <c r="AB519" s="52"/>
      <c r="AC519" s="52"/>
      <c r="AD519" s="51" t="n">
        <f aca="false">SUM(AA519:AC519)</f>
        <v>380</v>
      </c>
      <c r="AE519" s="53" t="s">
        <v>58</v>
      </c>
      <c r="AF519" s="53" t="s">
        <v>58</v>
      </c>
      <c r="AG519" s="53" t="s">
        <v>58</v>
      </c>
      <c r="AH519" s="51" t="n">
        <f aca="false">SUM(AE519:AG519)</f>
        <v>0</v>
      </c>
      <c r="AI519" s="51" t="n">
        <f aca="false">Z519+AD519+AH519</f>
        <v>380</v>
      </c>
      <c r="AJ519" s="54" t="s">
        <v>344</v>
      </c>
      <c r="AK519" s="54" t="s">
        <v>345</v>
      </c>
      <c r="AL519" s="54" t="s">
        <v>346</v>
      </c>
      <c r="AM519" s="54" t="s">
        <v>347</v>
      </c>
      <c r="AN519" s="54" t="s">
        <v>348</v>
      </c>
      <c r="AO519" s="57" t="n">
        <v>46022</v>
      </c>
      <c r="AP519" s="50" t="s">
        <v>348</v>
      </c>
      <c r="AQ519" s="57" t="n">
        <v>46023</v>
      </c>
      <c r="AR519" s="57" t="n">
        <v>46387</v>
      </c>
      <c r="AS519" s="58"/>
    </row>
    <row r="520" customFormat="false" ht="13" hidden="false" customHeight="false" outlineLevel="0" collapsed="false">
      <c r="A520" s="50" t="n">
        <v>118</v>
      </c>
      <c r="B520" s="50" t="s">
        <v>2733</v>
      </c>
      <c r="C520" s="50" t="s">
        <v>2734</v>
      </c>
      <c r="D520" s="50" t="s">
        <v>2735</v>
      </c>
      <c r="E520" s="50" t="s">
        <v>2733</v>
      </c>
      <c r="F520" s="50" t="s">
        <v>2735</v>
      </c>
      <c r="G520" s="50" t="s">
        <v>2118</v>
      </c>
      <c r="H520" s="50" t="s">
        <v>339</v>
      </c>
      <c r="I520" s="50" t="s">
        <v>2380</v>
      </c>
      <c r="J520" s="50" t="n">
        <v>5</v>
      </c>
      <c r="K520" s="50" t="s">
        <v>341</v>
      </c>
      <c r="L520" s="50" t="s">
        <v>339</v>
      </c>
      <c r="M520" s="62" t="s">
        <v>2867</v>
      </c>
      <c r="N520" s="50"/>
      <c r="O520" s="50"/>
      <c r="P520" s="50" t="s">
        <v>1732</v>
      </c>
      <c r="Q520" s="50" t="n">
        <v>4.5</v>
      </c>
      <c r="R520" s="50" t="n">
        <v>12</v>
      </c>
      <c r="S520" s="50"/>
      <c r="T520" s="50"/>
      <c r="U520" s="50"/>
      <c r="V520" s="51" t="n">
        <f aca="false">S520+T520+U520</f>
        <v>0</v>
      </c>
      <c r="W520" s="53" t="s">
        <v>58</v>
      </c>
      <c r="X520" s="53" t="s">
        <v>58</v>
      </c>
      <c r="Y520" s="53" t="s">
        <v>58</v>
      </c>
      <c r="Z520" s="51" t="n">
        <f aca="false">SUM(W520:Y520)</f>
        <v>0</v>
      </c>
      <c r="AA520" s="52" t="n">
        <v>800</v>
      </c>
      <c r="AB520" s="52"/>
      <c r="AC520" s="52"/>
      <c r="AD520" s="51" t="n">
        <f aca="false">SUM(AA520:AC520)</f>
        <v>800</v>
      </c>
      <c r="AE520" s="53" t="s">
        <v>58</v>
      </c>
      <c r="AF520" s="53" t="s">
        <v>58</v>
      </c>
      <c r="AG520" s="53" t="s">
        <v>58</v>
      </c>
      <c r="AH520" s="51" t="n">
        <f aca="false">SUM(AE520:AG520)</f>
        <v>0</v>
      </c>
      <c r="AI520" s="51" t="n">
        <f aca="false">Z520+AD520+AH520</f>
        <v>800</v>
      </c>
      <c r="AJ520" s="54" t="s">
        <v>344</v>
      </c>
      <c r="AK520" s="54" t="s">
        <v>345</v>
      </c>
      <c r="AL520" s="54" t="s">
        <v>346</v>
      </c>
      <c r="AM520" s="54" t="s">
        <v>347</v>
      </c>
      <c r="AN520" s="54" t="s">
        <v>348</v>
      </c>
      <c r="AO520" s="57" t="n">
        <v>46022</v>
      </c>
      <c r="AP520" s="50" t="s">
        <v>348</v>
      </c>
      <c r="AQ520" s="57" t="n">
        <v>46023</v>
      </c>
      <c r="AR520" s="57" t="n">
        <v>46387</v>
      </c>
      <c r="AS520" s="58"/>
    </row>
    <row r="521" customFormat="false" ht="13" hidden="false" customHeight="false" outlineLevel="0" collapsed="false">
      <c r="A521" s="50" t="n">
        <v>119</v>
      </c>
      <c r="B521" s="50" t="s">
        <v>2733</v>
      </c>
      <c r="C521" s="50" t="s">
        <v>2734</v>
      </c>
      <c r="D521" s="50" t="s">
        <v>2735</v>
      </c>
      <c r="E521" s="50" t="s">
        <v>2733</v>
      </c>
      <c r="F521" s="50" t="s">
        <v>2735</v>
      </c>
      <c r="G521" s="50"/>
      <c r="H521" s="50" t="s">
        <v>339</v>
      </c>
      <c r="I521" s="50" t="s">
        <v>2378</v>
      </c>
      <c r="J521" s="50" t="n">
        <v>20</v>
      </c>
      <c r="K521" s="50" t="s">
        <v>341</v>
      </c>
      <c r="L521" s="50" t="s">
        <v>339</v>
      </c>
      <c r="M521" s="62" t="s">
        <v>2868</v>
      </c>
      <c r="N521" s="50"/>
      <c r="O521" s="50"/>
      <c r="P521" s="50" t="s">
        <v>1732</v>
      </c>
      <c r="Q521" s="50" t="n">
        <v>3.5</v>
      </c>
      <c r="R521" s="50" t="n">
        <v>12</v>
      </c>
      <c r="S521" s="50"/>
      <c r="T521" s="50"/>
      <c r="U521" s="50"/>
      <c r="V521" s="51" t="n">
        <f aca="false">S521+T521+U521</f>
        <v>0</v>
      </c>
      <c r="W521" s="53" t="s">
        <v>58</v>
      </c>
      <c r="X521" s="53" t="s">
        <v>58</v>
      </c>
      <c r="Y521" s="53" t="s">
        <v>58</v>
      </c>
      <c r="Z521" s="51" t="n">
        <f aca="false">SUM(W521:Y521)</f>
        <v>0</v>
      </c>
      <c r="AA521" s="52" t="n">
        <v>1600</v>
      </c>
      <c r="AB521" s="52"/>
      <c r="AC521" s="52"/>
      <c r="AD521" s="51" t="n">
        <f aca="false">SUM(AA521:AC521)</f>
        <v>1600</v>
      </c>
      <c r="AE521" s="53" t="s">
        <v>58</v>
      </c>
      <c r="AF521" s="53" t="s">
        <v>58</v>
      </c>
      <c r="AG521" s="53" t="s">
        <v>58</v>
      </c>
      <c r="AH521" s="51" t="n">
        <f aca="false">SUM(AE521:AG521)</f>
        <v>0</v>
      </c>
      <c r="AI521" s="51" t="n">
        <f aca="false">Z521+AD521+AH521</f>
        <v>1600</v>
      </c>
      <c r="AJ521" s="54" t="s">
        <v>344</v>
      </c>
      <c r="AK521" s="54" t="s">
        <v>345</v>
      </c>
      <c r="AL521" s="54" t="s">
        <v>346</v>
      </c>
      <c r="AM521" s="54" t="s">
        <v>347</v>
      </c>
      <c r="AN521" s="54" t="s">
        <v>348</v>
      </c>
      <c r="AO521" s="57" t="n">
        <v>46022</v>
      </c>
      <c r="AP521" s="50" t="s">
        <v>348</v>
      </c>
      <c r="AQ521" s="57" t="n">
        <v>46023</v>
      </c>
      <c r="AR521" s="57" t="n">
        <v>46387</v>
      </c>
      <c r="AS521" s="58"/>
    </row>
    <row r="522" customFormat="false" ht="13" hidden="false" customHeight="false" outlineLevel="0" collapsed="false">
      <c r="A522" s="50" t="n">
        <v>120</v>
      </c>
      <c r="B522" s="50" t="s">
        <v>2733</v>
      </c>
      <c r="C522" s="50" t="s">
        <v>2734</v>
      </c>
      <c r="D522" s="50" t="s">
        <v>2735</v>
      </c>
      <c r="E522" s="50" t="s">
        <v>2733</v>
      </c>
      <c r="F522" s="50" t="s">
        <v>2735</v>
      </c>
      <c r="G522" s="50" t="s">
        <v>2118</v>
      </c>
      <c r="H522" s="50" t="s">
        <v>339</v>
      </c>
      <c r="I522" s="50" t="s">
        <v>2378</v>
      </c>
      <c r="J522" s="50" t="n">
        <v>24</v>
      </c>
      <c r="K522" s="50" t="s">
        <v>341</v>
      </c>
      <c r="L522" s="50" t="s">
        <v>339</v>
      </c>
      <c r="M522" s="62" t="s">
        <v>2869</v>
      </c>
      <c r="N522" s="50"/>
      <c r="O522" s="50"/>
      <c r="P522" s="50" t="s">
        <v>1732</v>
      </c>
      <c r="Q522" s="50" t="n">
        <v>2.5</v>
      </c>
      <c r="R522" s="50" t="n">
        <v>12</v>
      </c>
      <c r="S522" s="50"/>
      <c r="T522" s="50"/>
      <c r="U522" s="50"/>
      <c r="V522" s="51" t="n">
        <f aca="false">S522+T522+U522</f>
        <v>0</v>
      </c>
      <c r="W522" s="53" t="s">
        <v>58</v>
      </c>
      <c r="X522" s="53" t="s">
        <v>58</v>
      </c>
      <c r="Y522" s="53" t="s">
        <v>58</v>
      </c>
      <c r="Z522" s="51" t="n">
        <f aca="false">SUM(W522:Y522)</f>
        <v>0</v>
      </c>
      <c r="AA522" s="52" t="n">
        <v>260</v>
      </c>
      <c r="AB522" s="52"/>
      <c r="AC522" s="52"/>
      <c r="AD522" s="51" t="n">
        <f aca="false">SUM(AA522:AC522)</f>
        <v>260</v>
      </c>
      <c r="AE522" s="53" t="s">
        <v>58</v>
      </c>
      <c r="AF522" s="53" t="s">
        <v>58</v>
      </c>
      <c r="AG522" s="53" t="s">
        <v>58</v>
      </c>
      <c r="AH522" s="51" t="n">
        <f aca="false">SUM(AE522:AG522)</f>
        <v>0</v>
      </c>
      <c r="AI522" s="51" t="n">
        <f aca="false">Z522+AD522+AH522</f>
        <v>260</v>
      </c>
      <c r="AJ522" s="54" t="s">
        <v>344</v>
      </c>
      <c r="AK522" s="54" t="s">
        <v>345</v>
      </c>
      <c r="AL522" s="54" t="s">
        <v>346</v>
      </c>
      <c r="AM522" s="54" t="s">
        <v>347</v>
      </c>
      <c r="AN522" s="54" t="s">
        <v>348</v>
      </c>
      <c r="AO522" s="57" t="n">
        <v>46022</v>
      </c>
      <c r="AP522" s="50" t="s">
        <v>348</v>
      </c>
      <c r="AQ522" s="57" t="n">
        <v>46023</v>
      </c>
      <c r="AR522" s="57" t="n">
        <v>46387</v>
      </c>
      <c r="AS522" s="58"/>
    </row>
    <row r="523" customFormat="false" ht="13" hidden="false" customHeight="false" outlineLevel="0" collapsed="false">
      <c r="A523" s="50" t="n">
        <v>121</v>
      </c>
      <c r="B523" s="50" t="s">
        <v>2733</v>
      </c>
      <c r="C523" s="50" t="s">
        <v>2734</v>
      </c>
      <c r="D523" s="50" t="s">
        <v>2735</v>
      </c>
      <c r="E523" s="50" t="s">
        <v>2733</v>
      </c>
      <c r="F523" s="50" t="s">
        <v>2735</v>
      </c>
      <c r="G523" s="50"/>
      <c r="H523" s="50" t="s">
        <v>339</v>
      </c>
      <c r="I523" s="50" t="s">
        <v>2378</v>
      </c>
      <c r="J523" s="50" t="n">
        <v>42</v>
      </c>
      <c r="K523" s="50" t="s">
        <v>341</v>
      </c>
      <c r="L523" s="50" t="s">
        <v>339</v>
      </c>
      <c r="M523" s="62" t="s">
        <v>2870</v>
      </c>
      <c r="N523" s="50"/>
      <c r="O523" s="50"/>
      <c r="P523" s="50" t="s">
        <v>1955</v>
      </c>
      <c r="Q523" s="50" t="n">
        <v>41</v>
      </c>
      <c r="R523" s="50" t="n">
        <v>12</v>
      </c>
      <c r="S523" s="50"/>
      <c r="T523" s="50"/>
      <c r="U523" s="50"/>
      <c r="V523" s="51" t="n">
        <f aca="false">S523+T523+U523</f>
        <v>0</v>
      </c>
      <c r="W523" s="53" t="s">
        <v>58</v>
      </c>
      <c r="X523" s="53" t="s">
        <v>58</v>
      </c>
      <c r="Y523" s="53" t="s">
        <v>58</v>
      </c>
      <c r="Z523" s="51" t="n">
        <f aca="false">SUM(W523:Y523)</f>
        <v>0</v>
      </c>
      <c r="AA523" s="52" t="n">
        <v>45726</v>
      </c>
      <c r="AB523" s="52"/>
      <c r="AC523" s="52"/>
      <c r="AD523" s="51" t="n">
        <f aca="false">SUM(AA523:AC523)</f>
        <v>45726</v>
      </c>
      <c r="AE523" s="53" t="s">
        <v>58</v>
      </c>
      <c r="AF523" s="53" t="s">
        <v>58</v>
      </c>
      <c r="AG523" s="53" t="s">
        <v>58</v>
      </c>
      <c r="AH523" s="51" t="n">
        <f aca="false">SUM(AE523:AG523)</f>
        <v>0</v>
      </c>
      <c r="AI523" s="51" t="n">
        <f aca="false">Z523+AD523+AH523</f>
        <v>45726</v>
      </c>
      <c r="AJ523" s="54" t="s">
        <v>344</v>
      </c>
      <c r="AK523" s="54" t="s">
        <v>345</v>
      </c>
      <c r="AL523" s="54" t="s">
        <v>346</v>
      </c>
      <c r="AM523" s="54" t="s">
        <v>347</v>
      </c>
      <c r="AN523" s="54" t="s">
        <v>348</v>
      </c>
      <c r="AO523" s="57" t="n">
        <v>46022</v>
      </c>
      <c r="AP523" s="50" t="s">
        <v>348</v>
      </c>
      <c r="AQ523" s="57" t="n">
        <v>46023</v>
      </c>
      <c r="AR523" s="57" t="n">
        <v>46387</v>
      </c>
      <c r="AS523" s="58"/>
    </row>
    <row r="524" customFormat="false" ht="13" hidden="false" customHeight="false" outlineLevel="0" collapsed="false">
      <c r="A524" s="50" t="n">
        <v>122</v>
      </c>
      <c r="B524" s="50" t="s">
        <v>2733</v>
      </c>
      <c r="C524" s="50" t="s">
        <v>2734</v>
      </c>
      <c r="D524" s="50" t="s">
        <v>2735</v>
      </c>
      <c r="E524" s="50" t="s">
        <v>2733</v>
      </c>
      <c r="F524" s="50" t="s">
        <v>2735</v>
      </c>
      <c r="G524" s="50"/>
      <c r="H524" s="50" t="s">
        <v>339</v>
      </c>
      <c r="I524" s="50" t="s">
        <v>410</v>
      </c>
      <c r="J524" s="50" t="n">
        <v>14</v>
      </c>
      <c r="K524" s="50" t="s">
        <v>341</v>
      </c>
      <c r="L524" s="50" t="s">
        <v>339</v>
      </c>
      <c r="M524" s="62" t="s">
        <v>2871</v>
      </c>
      <c r="N524" s="50"/>
      <c r="O524" s="50"/>
      <c r="P524" s="50" t="s">
        <v>1732</v>
      </c>
      <c r="Q524" s="50" t="n">
        <v>2.5</v>
      </c>
      <c r="R524" s="50" t="n">
        <v>12</v>
      </c>
      <c r="S524" s="50"/>
      <c r="T524" s="50"/>
      <c r="U524" s="50"/>
      <c r="V524" s="51" t="n">
        <f aca="false">S524+T524+U524</f>
        <v>0</v>
      </c>
      <c r="W524" s="53" t="s">
        <v>58</v>
      </c>
      <c r="X524" s="53" t="s">
        <v>58</v>
      </c>
      <c r="Y524" s="53" t="s">
        <v>58</v>
      </c>
      <c r="Z524" s="51" t="n">
        <f aca="false">SUM(W524:Y524)</f>
        <v>0</v>
      </c>
      <c r="AA524" s="52" t="n">
        <v>400</v>
      </c>
      <c r="AB524" s="52"/>
      <c r="AC524" s="52"/>
      <c r="AD524" s="51" t="n">
        <f aca="false">SUM(AA524:AC524)</f>
        <v>400</v>
      </c>
      <c r="AE524" s="53" t="s">
        <v>58</v>
      </c>
      <c r="AF524" s="53" t="s">
        <v>58</v>
      </c>
      <c r="AG524" s="53" t="s">
        <v>58</v>
      </c>
      <c r="AH524" s="51" t="n">
        <f aca="false">SUM(AE524:AG524)</f>
        <v>0</v>
      </c>
      <c r="AI524" s="51" t="n">
        <f aca="false">Z524+AD524+AH524</f>
        <v>400</v>
      </c>
      <c r="AJ524" s="54" t="s">
        <v>344</v>
      </c>
      <c r="AK524" s="54" t="s">
        <v>345</v>
      </c>
      <c r="AL524" s="54" t="s">
        <v>346</v>
      </c>
      <c r="AM524" s="54" t="s">
        <v>347</v>
      </c>
      <c r="AN524" s="54" t="s">
        <v>348</v>
      </c>
      <c r="AO524" s="57" t="n">
        <v>46022</v>
      </c>
      <c r="AP524" s="50" t="s">
        <v>348</v>
      </c>
      <c r="AQ524" s="57" t="n">
        <v>46023</v>
      </c>
      <c r="AR524" s="57" t="n">
        <v>46387</v>
      </c>
      <c r="AS524" s="58"/>
    </row>
    <row r="525" customFormat="false" ht="13" hidden="false" customHeight="false" outlineLevel="0" collapsed="false">
      <c r="A525" s="50" t="n">
        <v>123</v>
      </c>
      <c r="B525" s="50" t="s">
        <v>2733</v>
      </c>
      <c r="C525" s="50" t="s">
        <v>2734</v>
      </c>
      <c r="D525" s="50" t="s">
        <v>2735</v>
      </c>
      <c r="E525" s="50" t="s">
        <v>2733</v>
      </c>
      <c r="F525" s="50" t="s">
        <v>2735</v>
      </c>
      <c r="G525" s="50"/>
      <c r="H525" s="50" t="s">
        <v>339</v>
      </c>
      <c r="I525" s="50" t="s">
        <v>410</v>
      </c>
      <c r="J525" s="50" t="n">
        <v>18</v>
      </c>
      <c r="K525" s="50" t="s">
        <v>341</v>
      </c>
      <c r="L525" s="50" t="s">
        <v>339</v>
      </c>
      <c r="M525" s="62" t="s">
        <v>2872</v>
      </c>
      <c r="N525" s="50"/>
      <c r="O525" s="50"/>
      <c r="P525" s="50" t="s">
        <v>1732</v>
      </c>
      <c r="Q525" s="50" t="n">
        <v>2.5</v>
      </c>
      <c r="R525" s="50" t="n">
        <v>12</v>
      </c>
      <c r="S525" s="50"/>
      <c r="T525" s="50"/>
      <c r="U525" s="50"/>
      <c r="V525" s="51" t="n">
        <f aca="false">S525+T525+U525</f>
        <v>0</v>
      </c>
      <c r="W525" s="53" t="s">
        <v>58</v>
      </c>
      <c r="X525" s="53" t="s">
        <v>58</v>
      </c>
      <c r="Y525" s="53" t="s">
        <v>58</v>
      </c>
      <c r="Z525" s="51" t="n">
        <f aca="false">SUM(W525:Y525)</f>
        <v>0</v>
      </c>
      <c r="AA525" s="52" t="n">
        <v>230</v>
      </c>
      <c r="AB525" s="52"/>
      <c r="AC525" s="52"/>
      <c r="AD525" s="51" t="n">
        <f aca="false">SUM(AA525:AC525)</f>
        <v>230</v>
      </c>
      <c r="AE525" s="53" t="s">
        <v>58</v>
      </c>
      <c r="AF525" s="53" t="s">
        <v>58</v>
      </c>
      <c r="AG525" s="53" t="s">
        <v>58</v>
      </c>
      <c r="AH525" s="51" t="n">
        <f aca="false">SUM(AE525:AG525)</f>
        <v>0</v>
      </c>
      <c r="AI525" s="51" t="n">
        <f aca="false">Z525+AD525+AH525</f>
        <v>230</v>
      </c>
      <c r="AJ525" s="54" t="s">
        <v>344</v>
      </c>
      <c r="AK525" s="54" t="s">
        <v>345</v>
      </c>
      <c r="AL525" s="54" t="s">
        <v>346</v>
      </c>
      <c r="AM525" s="54" t="s">
        <v>347</v>
      </c>
      <c r="AN525" s="54" t="s">
        <v>348</v>
      </c>
      <c r="AO525" s="57" t="n">
        <v>46022</v>
      </c>
      <c r="AP525" s="50" t="s">
        <v>348</v>
      </c>
      <c r="AQ525" s="57" t="n">
        <v>46023</v>
      </c>
      <c r="AR525" s="57" t="n">
        <v>46387</v>
      </c>
      <c r="AS525" s="58"/>
    </row>
    <row r="526" customFormat="false" ht="13" hidden="false" customHeight="false" outlineLevel="0" collapsed="false">
      <c r="A526" s="50" t="n">
        <v>124</v>
      </c>
      <c r="B526" s="50" t="s">
        <v>2733</v>
      </c>
      <c r="C526" s="50" t="s">
        <v>2734</v>
      </c>
      <c r="D526" s="50" t="s">
        <v>2735</v>
      </c>
      <c r="E526" s="50" t="s">
        <v>2733</v>
      </c>
      <c r="F526" s="50" t="s">
        <v>2735</v>
      </c>
      <c r="G526" s="50"/>
      <c r="H526" s="50" t="s">
        <v>339</v>
      </c>
      <c r="I526" s="50" t="s">
        <v>410</v>
      </c>
      <c r="J526" s="50" t="n">
        <v>8</v>
      </c>
      <c r="K526" s="50" t="s">
        <v>341</v>
      </c>
      <c r="L526" s="50" t="s">
        <v>339</v>
      </c>
      <c r="M526" s="62" t="s">
        <v>2871</v>
      </c>
      <c r="N526" s="50"/>
      <c r="O526" s="50"/>
      <c r="P526" s="50" t="s">
        <v>1732</v>
      </c>
      <c r="Q526" s="50" t="n">
        <v>2.5</v>
      </c>
      <c r="R526" s="50" t="n">
        <v>12</v>
      </c>
      <c r="S526" s="50"/>
      <c r="T526" s="50"/>
      <c r="U526" s="50"/>
      <c r="V526" s="51" t="n">
        <f aca="false">S526+T526+U526</f>
        <v>0</v>
      </c>
      <c r="W526" s="53" t="s">
        <v>58</v>
      </c>
      <c r="X526" s="53" t="s">
        <v>58</v>
      </c>
      <c r="Y526" s="53" t="s">
        <v>58</v>
      </c>
      <c r="Z526" s="51" t="n">
        <f aca="false">SUM(W526:Y526)</f>
        <v>0</v>
      </c>
      <c r="AA526" s="52" t="n">
        <v>606</v>
      </c>
      <c r="AB526" s="52"/>
      <c r="AC526" s="52"/>
      <c r="AD526" s="51" t="n">
        <f aca="false">SUM(AA526:AC526)</f>
        <v>606</v>
      </c>
      <c r="AE526" s="53" t="s">
        <v>58</v>
      </c>
      <c r="AF526" s="53" t="s">
        <v>58</v>
      </c>
      <c r="AG526" s="53" t="s">
        <v>58</v>
      </c>
      <c r="AH526" s="51" t="n">
        <f aca="false">SUM(AE526:AG526)</f>
        <v>0</v>
      </c>
      <c r="AI526" s="51" t="n">
        <f aca="false">Z526+AD526+AH526</f>
        <v>606</v>
      </c>
      <c r="AJ526" s="54" t="s">
        <v>344</v>
      </c>
      <c r="AK526" s="54" t="s">
        <v>345</v>
      </c>
      <c r="AL526" s="54" t="s">
        <v>346</v>
      </c>
      <c r="AM526" s="54" t="s">
        <v>347</v>
      </c>
      <c r="AN526" s="54" t="s">
        <v>348</v>
      </c>
      <c r="AO526" s="57" t="n">
        <v>46022</v>
      </c>
      <c r="AP526" s="50" t="s">
        <v>348</v>
      </c>
      <c r="AQ526" s="57" t="n">
        <v>46023</v>
      </c>
      <c r="AR526" s="57" t="n">
        <v>46387</v>
      </c>
      <c r="AS526" s="58"/>
    </row>
    <row r="527" customFormat="false" ht="13" hidden="false" customHeight="false" outlineLevel="0" collapsed="false">
      <c r="A527" s="50" t="n">
        <v>125</v>
      </c>
      <c r="B527" s="50" t="s">
        <v>2733</v>
      </c>
      <c r="C527" s="50" t="s">
        <v>2734</v>
      </c>
      <c r="D527" s="50" t="s">
        <v>2735</v>
      </c>
      <c r="E527" s="50" t="s">
        <v>2733</v>
      </c>
      <c r="F527" s="50" t="s">
        <v>2735</v>
      </c>
      <c r="G527" s="50" t="s">
        <v>2118</v>
      </c>
      <c r="H527" s="50" t="s">
        <v>339</v>
      </c>
      <c r="I527" s="50" t="s">
        <v>349</v>
      </c>
      <c r="J527" s="50" t="n">
        <v>3</v>
      </c>
      <c r="K527" s="50" t="s">
        <v>341</v>
      </c>
      <c r="L527" s="50" t="s">
        <v>339</v>
      </c>
      <c r="M527" s="62" t="s">
        <v>2873</v>
      </c>
      <c r="N527" s="50"/>
      <c r="O527" s="50"/>
      <c r="P527" s="50" t="s">
        <v>1732</v>
      </c>
      <c r="Q527" s="50" t="n">
        <v>2</v>
      </c>
      <c r="R527" s="50" t="n">
        <v>12</v>
      </c>
      <c r="S527" s="50"/>
      <c r="T527" s="50"/>
      <c r="U527" s="50"/>
      <c r="V527" s="51" t="n">
        <f aca="false">S527+T527+U527</f>
        <v>0</v>
      </c>
      <c r="W527" s="53" t="s">
        <v>58</v>
      </c>
      <c r="X527" s="53" t="s">
        <v>58</v>
      </c>
      <c r="Y527" s="53" t="s">
        <v>58</v>
      </c>
      <c r="Z527" s="51" t="n">
        <f aca="false">SUM(W527:Y527)</f>
        <v>0</v>
      </c>
      <c r="AA527" s="52" t="n">
        <v>60</v>
      </c>
      <c r="AB527" s="52"/>
      <c r="AC527" s="52"/>
      <c r="AD527" s="51" t="n">
        <f aca="false">SUM(AA527:AC527)</f>
        <v>60</v>
      </c>
      <c r="AE527" s="53" t="s">
        <v>58</v>
      </c>
      <c r="AF527" s="53" t="s">
        <v>58</v>
      </c>
      <c r="AG527" s="53" t="s">
        <v>58</v>
      </c>
      <c r="AH527" s="51" t="n">
        <f aca="false">SUM(AE527:AG527)</f>
        <v>0</v>
      </c>
      <c r="AI527" s="51" t="n">
        <f aca="false">Z527+AD527+AH527</f>
        <v>60</v>
      </c>
      <c r="AJ527" s="54" t="s">
        <v>344</v>
      </c>
      <c r="AK527" s="54" t="s">
        <v>345</v>
      </c>
      <c r="AL527" s="54" t="s">
        <v>346</v>
      </c>
      <c r="AM527" s="54" t="s">
        <v>347</v>
      </c>
      <c r="AN527" s="54" t="s">
        <v>348</v>
      </c>
      <c r="AO527" s="57" t="n">
        <v>46022</v>
      </c>
      <c r="AP527" s="50" t="s">
        <v>348</v>
      </c>
      <c r="AQ527" s="57" t="n">
        <v>46023</v>
      </c>
      <c r="AR527" s="57" t="n">
        <v>46387</v>
      </c>
      <c r="AS527" s="58"/>
    </row>
    <row r="528" customFormat="false" ht="13" hidden="false" customHeight="false" outlineLevel="0" collapsed="false">
      <c r="A528" s="50" t="n">
        <v>126</v>
      </c>
      <c r="B528" s="50" t="s">
        <v>2733</v>
      </c>
      <c r="C528" s="50" t="s">
        <v>2734</v>
      </c>
      <c r="D528" s="50" t="s">
        <v>2735</v>
      </c>
      <c r="E528" s="50" t="s">
        <v>2733</v>
      </c>
      <c r="F528" s="50" t="s">
        <v>2735</v>
      </c>
      <c r="G528" s="50" t="s">
        <v>2118</v>
      </c>
      <c r="H528" s="50" t="s">
        <v>339</v>
      </c>
      <c r="I528" s="50" t="s">
        <v>2317</v>
      </c>
      <c r="J528" s="50" t="n">
        <v>16</v>
      </c>
      <c r="K528" s="50" t="s">
        <v>341</v>
      </c>
      <c r="L528" s="50" t="s">
        <v>339</v>
      </c>
      <c r="M528" s="62" t="s">
        <v>2874</v>
      </c>
      <c r="N528" s="50"/>
      <c r="O528" s="50"/>
      <c r="P528" s="50" t="s">
        <v>1732</v>
      </c>
      <c r="Q528" s="50" t="n">
        <v>3.5</v>
      </c>
      <c r="R528" s="50" t="n">
        <v>12</v>
      </c>
      <c r="S528" s="50"/>
      <c r="T528" s="50"/>
      <c r="U528" s="50"/>
      <c r="V528" s="51" t="n">
        <f aca="false">S528+T528+U528</f>
        <v>0</v>
      </c>
      <c r="W528" s="53" t="s">
        <v>58</v>
      </c>
      <c r="X528" s="53" t="s">
        <v>58</v>
      </c>
      <c r="Y528" s="53" t="s">
        <v>58</v>
      </c>
      <c r="Z528" s="51" t="n">
        <f aca="false">SUM(W528:Y528)</f>
        <v>0</v>
      </c>
      <c r="AA528" s="52" t="n">
        <v>250</v>
      </c>
      <c r="AB528" s="52"/>
      <c r="AC528" s="52"/>
      <c r="AD528" s="51" t="n">
        <f aca="false">SUM(AA528:AC528)</f>
        <v>250</v>
      </c>
      <c r="AE528" s="53" t="s">
        <v>58</v>
      </c>
      <c r="AF528" s="53" t="s">
        <v>58</v>
      </c>
      <c r="AG528" s="53" t="s">
        <v>58</v>
      </c>
      <c r="AH528" s="51" t="n">
        <f aca="false">SUM(AE528:AG528)</f>
        <v>0</v>
      </c>
      <c r="AI528" s="51" t="n">
        <f aca="false">Z528+AD528+AH528</f>
        <v>250</v>
      </c>
      <c r="AJ528" s="54" t="s">
        <v>344</v>
      </c>
      <c r="AK528" s="54" t="s">
        <v>345</v>
      </c>
      <c r="AL528" s="54" t="s">
        <v>346</v>
      </c>
      <c r="AM528" s="54" t="s">
        <v>347</v>
      </c>
      <c r="AN528" s="54" t="s">
        <v>348</v>
      </c>
      <c r="AO528" s="57" t="n">
        <v>46022</v>
      </c>
      <c r="AP528" s="50" t="s">
        <v>348</v>
      </c>
      <c r="AQ528" s="57" t="n">
        <v>46023</v>
      </c>
      <c r="AR528" s="57" t="n">
        <v>46387</v>
      </c>
      <c r="AS528" s="58"/>
    </row>
    <row r="529" customFormat="false" ht="13" hidden="false" customHeight="false" outlineLevel="0" collapsed="false">
      <c r="A529" s="50" t="n">
        <v>127</v>
      </c>
      <c r="B529" s="50" t="s">
        <v>2733</v>
      </c>
      <c r="C529" s="50" t="s">
        <v>2734</v>
      </c>
      <c r="D529" s="50" t="s">
        <v>2735</v>
      </c>
      <c r="E529" s="50" t="s">
        <v>2733</v>
      </c>
      <c r="F529" s="50" t="s">
        <v>2735</v>
      </c>
      <c r="G529" s="50" t="s">
        <v>2118</v>
      </c>
      <c r="H529" s="50" t="s">
        <v>339</v>
      </c>
      <c r="I529" s="50" t="s">
        <v>2317</v>
      </c>
      <c r="J529" s="50" t="n">
        <v>18</v>
      </c>
      <c r="K529" s="50" t="s">
        <v>341</v>
      </c>
      <c r="L529" s="50" t="s">
        <v>339</v>
      </c>
      <c r="M529" s="62" t="s">
        <v>2875</v>
      </c>
      <c r="N529" s="50"/>
      <c r="O529" s="50"/>
      <c r="P529" s="50" t="s">
        <v>1732</v>
      </c>
      <c r="Q529" s="50" t="n">
        <v>3.5</v>
      </c>
      <c r="R529" s="50" t="n">
        <v>12</v>
      </c>
      <c r="S529" s="50"/>
      <c r="T529" s="50"/>
      <c r="U529" s="50"/>
      <c r="V529" s="51" t="n">
        <f aca="false">S529+T529+U529</f>
        <v>0</v>
      </c>
      <c r="W529" s="53" t="s">
        <v>58</v>
      </c>
      <c r="X529" s="53" t="s">
        <v>58</v>
      </c>
      <c r="Y529" s="53" t="s">
        <v>58</v>
      </c>
      <c r="Z529" s="51" t="n">
        <f aca="false">SUM(W529:Y529)</f>
        <v>0</v>
      </c>
      <c r="AA529" s="52" t="n">
        <v>1200</v>
      </c>
      <c r="AB529" s="52"/>
      <c r="AC529" s="52"/>
      <c r="AD529" s="51" t="n">
        <f aca="false">SUM(AA529:AC529)</f>
        <v>1200</v>
      </c>
      <c r="AE529" s="53" t="s">
        <v>58</v>
      </c>
      <c r="AF529" s="53" t="s">
        <v>58</v>
      </c>
      <c r="AG529" s="53" t="s">
        <v>58</v>
      </c>
      <c r="AH529" s="51" t="n">
        <f aca="false">SUM(AE529:AG529)</f>
        <v>0</v>
      </c>
      <c r="AI529" s="51" t="n">
        <f aca="false">Z529+AD529+AH529</f>
        <v>1200</v>
      </c>
      <c r="AJ529" s="54" t="s">
        <v>344</v>
      </c>
      <c r="AK529" s="54" t="s">
        <v>345</v>
      </c>
      <c r="AL529" s="54" t="s">
        <v>346</v>
      </c>
      <c r="AM529" s="54" t="s">
        <v>347</v>
      </c>
      <c r="AN529" s="54" t="s">
        <v>348</v>
      </c>
      <c r="AO529" s="57" t="n">
        <v>46022</v>
      </c>
      <c r="AP529" s="50" t="s">
        <v>348</v>
      </c>
      <c r="AQ529" s="57" t="n">
        <v>46023</v>
      </c>
      <c r="AR529" s="57" t="n">
        <v>46387</v>
      </c>
      <c r="AS529" s="58"/>
    </row>
    <row r="530" customFormat="false" ht="13" hidden="false" customHeight="false" outlineLevel="0" collapsed="false">
      <c r="A530" s="50" t="n">
        <v>128</v>
      </c>
      <c r="B530" s="50" t="s">
        <v>2733</v>
      </c>
      <c r="C530" s="50" t="s">
        <v>2734</v>
      </c>
      <c r="D530" s="50" t="s">
        <v>2735</v>
      </c>
      <c r="E530" s="50" t="s">
        <v>2733</v>
      </c>
      <c r="F530" s="50" t="s">
        <v>2735</v>
      </c>
      <c r="G530" s="50" t="s">
        <v>2118</v>
      </c>
      <c r="H530" s="50" t="s">
        <v>339</v>
      </c>
      <c r="I530" s="50" t="s">
        <v>2876</v>
      </c>
      <c r="J530" s="50" t="n">
        <v>3</v>
      </c>
      <c r="K530" s="50" t="s">
        <v>341</v>
      </c>
      <c r="L530" s="50" t="s">
        <v>339</v>
      </c>
      <c r="M530" s="62" t="s">
        <v>2877</v>
      </c>
      <c r="N530" s="50"/>
      <c r="O530" s="50"/>
      <c r="P530" s="50" t="s">
        <v>1732</v>
      </c>
      <c r="Q530" s="50" t="n">
        <v>3.5</v>
      </c>
      <c r="R530" s="50" t="n">
        <v>12</v>
      </c>
      <c r="S530" s="50"/>
      <c r="T530" s="50"/>
      <c r="U530" s="50"/>
      <c r="V530" s="51" t="n">
        <f aca="false">S530+T530+U530</f>
        <v>0</v>
      </c>
      <c r="W530" s="53" t="s">
        <v>58</v>
      </c>
      <c r="X530" s="53" t="s">
        <v>58</v>
      </c>
      <c r="Y530" s="53" t="s">
        <v>58</v>
      </c>
      <c r="Z530" s="51" t="n">
        <f aca="false">SUM(W530:Y530)</f>
        <v>0</v>
      </c>
      <c r="AA530" s="52" t="n">
        <v>810</v>
      </c>
      <c r="AB530" s="52"/>
      <c r="AC530" s="52"/>
      <c r="AD530" s="51" t="n">
        <f aca="false">SUM(AA530:AC530)</f>
        <v>810</v>
      </c>
      <c r="AE530" s="53" t="s">
        <v>58</v>
      </c>
      <c r="AF530" s="53" t="s">
        <v>58</v>
      </c>
      <c r="AG530" s="53" t="s">
        <v>58</v>
      </c>
      <c r="AH530" s="51" t="n">
        <f aca="false">SUM(AE530:AG530)</f>
        <v>0</v>
      </c>
      <c r="AI530" s="51" t="n">
        <f aca="false">Z530+AD530+AH530</f>
        <v>810</v>
      </c>
      <c r="AJ530" s="54" t="s">
        <v>344</v>
      </c>
      <c r="AK530" s="54" t="s">
        <v>345</v>
      </c>
      <c r="AL530" s="54" t="s">
        <v>346</v>
      </c>
      <c r="AM530" s="54" t="s">
        <v>347</v>
      </c>
      <c r="AN530" s="54" t="s">
        <v>348</v>
      </c>
      <c r="AO530" s="57" t="n">
        <v>46022</v>
      </c>
      <c r="AP530" s="50" t="s">
        <v>348</v>
      </c>
      <c r="AQ530" s="57" t="n">
        <v>46023</v>
      </c>
      <c r="AR530" s="57" t="n">
        <v>46387</v>
      </c>
      <c r="AS530" s="58"/>
    </row>
    <row r="531" customFormat="false" ht="13" hidden="false" customHeight="false" outlineLevel="0" collapsed="false">
      <c r="A531" s="50" t="n">
        <v>129</v>
      </c>
      <c r="B531" s="50" t="s">
        <v>2733</v>
      </c>
      <c r="C531" s="50" t="s">
        <v>2734</v>
      </c>
      <c r="D531" s="50" t="s">
        <v>2735</v>
      </c>
      <c r="E531" s="50" t="s">
        <v>2733</v>
      </c>
      <c r="F531" s="50" t="s">
        <v>2735</v>
      </c>
      <c r="G531" s="50" t="s">
        <v>2118</v>
      </c>
      <c r="H531" s="50" t="s">
        <v>339</v>
      </c>
      <c r="I531" s="50" t="s">
        <v>2876</v>
      </c>
      <c r="J531" s="50" t="n">
        <v>4</v>
      </c>
      <c r="K531" s="50" t="s">
        <v>341</v>
      </c>
      <c r="L531" s="50" t="s">
        <v>339</v>
      </c>
      <c r="M531" s="62" t="s">
        <v>2878</v>
      </c>
      <c r="N531" s="50"/>
      <c r="O531" s="50"/>
      <c r="P531" s="50" t="s">
        <v>1732</v>
      </c>
      <c r="Q531" s="50" t="n">
        <v>3.5</v>
      </c>
      <c r="R531" s="50" t="n">
        <v>12</v>
      </c>
      <c r="S531" s="50"/>
      <c r="T531" s="50"/>
      <c r="U531" s="50"/>
      <c r="V531" s="51" t="n">
        <f aca="false">S531+T531+U531</f>
        <v>0</v>
      </c>
      <c r="W531" s="53" t="s">
        <v>58</v>
      </c>
      <c r="X531" s="53" t="s">
        <v>58</v>
      </c>
      <c r="Y531" s="53" t="s">
        <v>58</v>
      </c>
      <c r="Z531" s="51" t="n">
        <f aca="false">SUM(W531:Y531)</f>
        <v>0</v>
      </c>
      <c r="AA531" s="52" t="n">
        <v>490</v>
      </c>
      <c r="AB531" s="52"/>
      <c r="AC531" s="52"/>
      <c r="AD531" s="51" t="n">
        <f aca="false">SUM(AA531:AC531)</f>
        <v>490</v>
      </c>
      <c r="AE531" s="53" t="s">
        <v>58</v>
      </c>
      <c r="AF531" s="53" t="s">
        <v>58</v>
      </c>
      <c r="AG531" s="53" t="s">
        <v>58</v>
      </c>
      <c r="AH531" s="51" t="n">
        <f aca="false">SUM(AE531:AG531)</f>
        <v>0</v>
      </c>
      <c r="AI531" s="51" t="n">
        <f aca="false">Z531+AD531+AH531</f>
        <v>490</v>
      </c>
      <c r="AJ531" s="54" t="s">
        <v>344</v>
      </c>
      <c r="AK531" s="54" t="s">
        <v>345</v>
      </c>
      <c r="AL531" s="54" t="s">
        <v>346</v>
      </c>
      <c r="AM531" s="54" t="s">
        <v>347</v>
      </c>
      <c r="AN531" s="54" t="s">
        <v>348</v>
      </c>
      <c r="AO531" s="57" t="n">
        <v>46022</v>
      </c>
      <c r="AP531" s="50" t="s">
        <v>348</v>
      </c>
      <c r="AQ531" s="57" t="n">
        <v>46023</v>
      </c>
      <c r="AR531" s="57" t="n">
        <v>46387</v>
      </c>
      <c r="AS531" s="58"/>
    </row>
    <row r="532" customFormat="false" ht="13" hidden="false" customHeight="false" outlineLevel="0" collapsed="false">
      <c r="A532" s="50" t="n">
        <v>130</v>
      </c>
      <c r="B532" s="50" t="s">
        <v>2733</v>
      </c>
      <c r="C532" s="50" t="s">
        <v>2734</v>
      </c>
      <c r="D532" s="50" t="s">
        <v>2735</v>
      </c>
      <c r="E532" s="50" t="s">
        <v>2733</v>
      </c>
      <c r="F532" s="50" t="s">
        <v>2735</v>
      </c>
      <c r="G532" s="50"/>
      <c r="H532" s="50" t="s">
        <v>339</v>
      </c>
      <c r="I532" s="50" t="s">
        <v>2876</v>
      </c>
      <c r="J532" s="50" t="s">
        <v>2879</v>
      </c>
      <c r="K532" s="50" t="s">
        <v>341</v>
      </c>
      <c r="L532" s="50" t="s">
        <v>339</v>
      </c>
      <c r="M532" s="62" t="s">
        <v>2880</v>
      </c>
      <c r="N532" s="50"/>
      <c r="O532" s="50"/>
      <c r="P532" s="50" t="s">
        <v>78</v>
      </c>
      <c r="Q532" s="50" t="n">
        <v>21</v>
      </c>
      <c r="R532" s="50" t="n">
        <v>12</v>
      </c>
      <c r="S532" s="50"/>
      <c r="T532" s="50"/>
      <c r="U532" s="50"/>
      <c r="V532" s="51" t="n">
        <f aca="false">S532+T532+U532</f>
        <v>0</v>
      </c>
      <c r="W532" s="53" t="s">
        <v>58</v>
      </c>
      <c r="X532" s="53" t="s">
        <v>58</v>
      </c>
      <c r="Y532" s="53" t="s">
        <v>58</v>
      </c>
      <c r="Z532" s="51" t="n">
        <f aca="false">SUM(W532:Y532)</f>
        <v>0</v>
      </c>
      <c r="AA532" s="52" t="n">
        <v>25000</v>
      </c>
      <c r="AB532" s="52"/>
      <c r="AC532" s="52"/>
      <c r="AD532" s="51" t="n">
        <f aca="false">SUM(AA532:AC532)</f>
        <v>25000</v>
      </c>
      <c r="AE532" s="53" t="s">
        <v>58</v>
      </c>
      <c r="AF532" s="53" t="s">
        <v>58</v>
      </c>
      <c r="AG532" s="53" t="s">
        <v>58</v>
      </c>
      <c r="AH532" s="51" t="n">
        <f aca="false">SUM(AE532:AG532)</f>
        <v>0</v>
      </c>
      <c r="AI532" s="51" t="n">
        <f aca="false">Z532+AD532+AH532</f>
        <v>25000</v>
      </c>
      <c r="AJ532" s="54" t="s">
        <v>344</v>
      </c>
      <c r="AK532" s="54" t="s">
        <v>345</v>
      </c>
      <c r="AL532" s="54" t="s">
        <v>346</v>
      </c>
      <c r="AM532" s="54" t="s">
        <v>347</v>
      </c>
      <c r="AN532" s="54" t="s">
        <v>348</v>
      </c>
      <c r="AO532" s="57" t="n">
        <v>46022</v>
      </c>
      <c r="AP532" s="50" t="s">
        <v>348</v>
      </c>
      <c r="AQ532" s="57" t="n">
        <v>46023</v>
      </c>
      <c r="AR532" s="57" t="n">
        <v>46387</v>
      </c>
      <c r="AS532" s="58"/>
    </row>
    <row r="533" customFormat="false" ht="13" hidden="false" customHeight="false" outlineLevel="0" collapsed="false">
      <c r="A533" s="50" t="n">
        <v>131</v>
      </c>
      <c r="B533" s="50" t="s">
        <v>2733</v>
      </c>
      <c r="C533" s="50" t="s">
        <v>2734</v>
      </c>
      <c r="D533" s="50" t="s">
        <v>2735</v>
      </c>
      <c r="E533" s="50" t="s">
        <v>2733</v>
      </c>
      <c r="F533" s="50" t="s">
        <v>2735</v>
      </c>
      <c r="G533" s="50"/>
      <c r="H533" s="50" t="s">
        <v>339</v>
      </c>
      <c r="I533" s="50" t="s">
        <v>1272</v>
      </c>
      <c r="J533" s="50" t="n">
        <v>1</v>
      </c>
      <c r="K533" s="50" t="s">
        <v>341</v>
      </c>
      <c r="L533" s="50" t="s">
        <v>339</v>
      </c>
      <c r="M533" s="62" t="s">
        <v>2881</v>
      </c>
      <c r="N533" s="50"/>
      <c r="O533" s="50"/>
      <c r="P533" s="50" t="s">
        <v>1732</v>
      </c>
      <c r="Q533" s="50" t="n">
        <v>4</v>
      </c>
      <c r="R533" s="50" t="n">
        <v>12</v>
      </c>
      <c r="S533" s="50"/>
      <c r="T533" s="50"/>
      <c r="U533" s="50"/>
      <c r="V533" s="51" t="n">
        <f aca="false">S533+T533+U533</f>
        <v>0</v>
      </c>
      <c r="W533" s="53" t="s">
        <v>58</v>
      </c>
      <c r="X533" s="53" t="s">
        <v>58</v>
      </c>
      <c r="Y533" s="53" t="s">
        <v>58</v>
      </c>
      <c r="Z533" s="51" t="n">
        <f aca="false">SUM(W533:Y533)</f>
        <v>0</v>
      </c>
      <c r="AA533" s="52" t="n">
        <v>1494</v>
      </c>
      <c r="AB533" s="52"/>
      <c r="AC533" s="52"/>
      <c r="AD533" s="51" t="n">
        <f aca="false">SUM(AA533:AC533)</f>
        <v>1494</v>
      </c>
      <c r="AE533" s="53" t="s">
        <v>58</v>
      </c>
      <c r="AF533" s="53" t="s">
        <v>58</v>
      </c>
      <c r="AG533" s="53" t="s">
        <v>58</v>
      </c>
      <c r="AH533" s="51" t="n">
        <f aca="false">SUM(AE533:AG533)</f>
        <v>0</v>
      </c>
      <c r="AI533" s="51" t="n">
        <f aca="false">Z533+AD533+AH533</f>
        <v>1494</v>
      </c>
      <c r="AJ533" s="54" t="s">
        <v>344</v>
      </c>
      <c r="AK533" s="54" t="s">
        <v>345</v>
      </c>
      <c r="AL533" s="54" t="s">
        <v>346</v>
      </c>
      <c r="AM533" s="54" t="s">
        <v>347</v>
      </c>
      <c r="AN533" s="54" t="s">
        <v>348</v>
      </c>
      <c r="AO533" s="57" t="n">
        <v>46022</v>
      </c>
      <c r="AP533" s="50" t="s">
        <v>348</v>
      </c>
      <c r="AQ533" s="57" t="n">
        <v>46023</v>
      </c>
      <c r="AR533" s="57" t="n">
        <v>46387</v>
      </c>
      <c r="AS533" s="58"/>
    </row>
    <row r="534" customFormat="false" ht="13" hidden="false" customHeight="false" outlineLevel="0" collapsed="false">
      <c r="A534" s="50" t="n">
        <v>132</v>
      </c>
      <c r="B534" s="50" t="s">
        <v>2733</v>
      </c>
      <c r="C534" s="50" t="s">
        <v>2734</v>
      </c>
      <c r="D534" s="50" t="s">
        <v>2735</v>
      </c>
      <c r="E534" s="50" t="s">
        <v>2733</v>
      </c>
      <c r="F534" s="50" t="s">
        <v>2735</v>
      </c>
      <c r="G534" s="50"/>
      <c r="H534" s="50" t="s">
        <v>339</v>
      </c>
      <c r="I534" s="50" t="s">
        <v>1272</v>
      </c>
      <c r="J534" s="50" t="s">
        <v>2882</v>
      </c>
      <c r="K534" s="50" t="s">
        <v>341</v>
      </c>
      <c r="L534" s="50" t="s">
        <v>339</v>
      </c>
      <c r="M534" s="62" t="s">
        <v>2883</v>
      </c>
      <c r="N534" s="50"/>
      <c r="O534" s="50"/>
      <c r="P534" s="50" t="s">
        <v>1732</v>
      </c>
      <c r="Q534" s="50" t="n">
        <v>4</v>
      </c>
      <c r="R534" s="50" t="n">
        <v>12</v>
      </c>
      <c r="S534" s="50"/>
      <c r="T534" s="50"/>
      <c r="U534" s="50"/>
      <c r="V534" s="51" t="n">
        <f aca="false">S534+T534+U534</f>
        <v>0</v>
      </c>
      <c r="W534" s="53" t="s">
        <v>58</v>
      </c>
      <c r="X534" s="53" t="s">
        <v>58</v>
      </c>
      <c r="Y534" s="53" t="s">
        <v>58</v>
      </c>
      <c r="Z534" s="51" t="n">
        <f aca="false">SUM(W534:Y534)</f>
        <v>0</v>
      </c>
      <c r="AA534" s="52" t="n">
        <v>1500</v>
      </c>
      <c r="AB534" s="52"/>
      <c r="AC534" s="52"/>
      <c r="AD534" s="51" t="n">
        <f aca="false">SUM(AA534:AC534)</f>
        <v>1500</v>
      </c>
      <c r="AE534" s="53" t="s">
        <v>58</v>
      </c>
      <c r="AF534" s="53" t="s">
        <v>58</v>
      </c>
      <c r="AG534" s="53" t="s">
        <v>58</v>
      </c>
      <c r="AH534" s="51" t="n">
        <f aca="false">SUM(AE534:AG534)</f>
        <v>0</v>
      </c>
      <c r="AI534" s="51" t="n">
        <f aca="false">Z534+AD534+AH534</f>
        <v>1500</v>
      </c>
      <c r="AJ534" s="54" t="s">
        <v>344</v>
      </c>
      <c r="AK534" s="54" t="s">
        <v>345</v>
      </c>
      <c r="AL534" s="54" t="s">
        <v>346</v>
      </c>
      <c r="AM534" s="54" t="s">
        <v>347</v>
      </c>
      <c r="AN534" s="54" t="s">
        <v>348</v>
      </c>
      <c r="AO534" s="57" t="n">
        <v>46022</v>
      </c>
      <c r="AP534" s="50" t="s">
        <v>348</v>
      </c>
      <c r="AQ534" s="57" t="n">
        <v>46023</v>
      </c>
      <c r="AR534" s="57" t="n">
        <v>46387</v>
      </c>
      <c r="AS534" s="58"/>
    </row>
    <row r="535" customFormat="false" ht="13" hidden="false" customHeight="false" outlineLevel="0" collapsed="false">
      <c r="A535" s="50" t="n">
        <v>133</v>
      </c>
      <c r="B535" s="50" t="s">
        <v>2733</v>
      </c>
      <c r="C535" s="50" t="s">
        <v>2734</v>
      </c>
      <c r="D535" s="50" t="s">
        <v>2735</v>
      </c>
      <c r="E535" s="50" t="s">
        <v>2733</v>
      </c>
      <c r="F535" s="50" t="s">
        <v>2735</v>
      </c>
      <c r="G535" s="50"/>
      <c r="H535" s="50" t="s">
        <v>339</v>
      </c>
      <c r="I535" s="50" t="s">
        <v>1272</v>
      </c>
      <c r="J535" s="50" t="n">
        <v>13</v>
      </c>
      <c r="K535" s="50" t="s">
        <v>341</v>
      </c>
      <c r="L535" s="50" t="s">
        <v>339</v>
      </c>
      <c r="M535" s="62" t="s">
        <v>2884</v>
      </c>
      <c r="N535" s="50"/>
      <c r="O535" s="50"/>
      <c r="P535" s="50" t="s">
        <v>1732</v>
      </c>
      <c r="Q535" s="50" t="n">
        <v>4</v>
      </c>
      <c r="R535" s="50" t="n">
        <v>12</v>
      </c>
      <c r="S535" s="50"/>
      <c r="T535" s="50"/>
      <c r="U535" s="50"/>
      <c r="V535" s="51" t="n">
        <f aca="false">S535+T535+U535</f>
        <v>0</v>
      </c>
      <c r="W535" s="53" t="s">
        <v>58</v>
      </c>
      <c r="X535" s="53" t="s">
        <v>58</v>
      </c>
      <c r="Y535" s="53" t="s">
        <v>58</v>
      </c>
      <c r="Z535" s="51" t="n">
        <f aca="false">SUM(W535:Y535)</f>
        <v>0</v>
      </c>
      <c r="AA535" s="52" t="n">
        <v>510</v>
      </c>
      <c r="AB535" s="52"/>
      <c r="AC535" s="52"/>
      <c r="AD535" s="51" t="n">
        <f aca="false">SUM(AA535:AC535)</f>
        <v>510</v>
      </c>
      <c r="AE535" s="53" t="s">
        <v>58</v>
      </c>
      <c r="AF535" s="53" t="s">
        <v>58</v>
      </c>
      <c r="AG535" s="53" t="s">
        <v>58</v>
      </c>
      <c r="AH535" s="51" t="n">
        <f aca="false">SUM(AE535:AG535)</f>
        <v>0</v>
      </c>
      <c r="AI535" s="51" t="n">
        <f aca="false">Z535+AD535+AH535</f>
        <v>510</v>
      </c>
      <c r="AJ535" s="54" t="s">
        <v>344</v>
      </c>
      <c r="AK535" s="54" t="s">
        <v>345</v>
      </c>
      <c r="AL535" s="54" t="s">
        <v>346</v>
      </c>
      <c r="AM535" s="54" t="s">
        <v>347</v>
      </c>
      <c r="AN535" s="54" t="s">
        <v>348</v>
      </c>
      <c r="AO535" s="57" t="n">
        <v>46022</v>
      </c>
      <c r="AP535" s="50" t="s">
        <v>348</v>
      </c>
      <c r="AQ535" s="57" t="n">
        <v>46023</v>
      </c>
      <c r="AR535" s="57" t="n">
        <v>46387</v>
      </c>
      <c r="AS535" s="58"/>
    </row>
    <row r="536" customFormat="false" ht="13" hidden="false" customHeight="false" outlineLevel="0" collapsed="false">
      <c r="A536" s="50" t="n">
        <v>134</v>
      </c>
      <c r="B536" s="50" t="s">
        <v>2733</v>
      </c>
      <c r="C536" s="50" t="s">
        <v>2734</v>
      </c>
      <c r="D536" s="50" t="s">
        <v>2735</v>
      </c>
      <c r="E536" s="50" t="s">
        <v>2733</v>
      </c>
      <c r="F536" s="50" t="s">
        <v>2735</v>
      </c>
      <c r="G536" s="50"/>
      <c r="H536" s="50" t="s">
        <v>339</v>
      </c>
      <c r="I536" s="50" t="s">
        <v>1272</v>
      </c>
      <c r="J536" s="50" t="s">
        <v>2885</v>
      </c>
      <c r="K536" s="50" t="s">
        <v>341</v>
      </c>
      <c r="L536" s="50" t="s">
        <v>339</v>
      </c>
      <c r="M536" s="62" t="s">
        <v>2886</v>
      </c>
      <c r="N536" s="50"/>
      <c r="O536" s="50"/>
      <c r="P536" s="50" t="s">
        <v>1732</v>
      </c>
      <c r="Q536" s="50" t="n">
        <v>4.5</v>
      </c>
      <c r="R536" s="50" t="n">
        <v>12</v>
      </c>
      <c r="S536" s="50"/>
      <c r="T536" s="50"/>
      <c r="U536" s="50"/>
      <c r="V536" s="51" t="n">
        <f aca="false">S536+T536+U536</f>
        <v>0</v>
      </c>
      <c r="W536" s="53" t="s">
        <v>58</v>
      </c>
      <c r="X536" s="53" t="s">
        <v>58</v>
      </c>
      <c r="Y536" s="53" t="s">
        <v>58</v>
      </c>
      <c r="Z536" s="51" t="n">
        <f aca="false">SUM(W536:Y536)</f>
        <v>0</v>
      </c>
      <c r="AA536" s="52" t="n">
        <v>580</v>
      </c>
      <c r="AB536" s="52"/>
      <c r="AC536" s="52"/>
      <c r="AD536" s="51" t="n">
        <f aca="false">SUM(AA536:AC536)</f>
        <v>580</v>
      </c>
      <c r="AE536" s="53" t="s">
        <v>58</v>
      </c>
      <c r="AF536" s="53" t="s">
        <v>58</v>
      </c>
      <c r="AG536" s="53" t="s">
        <v>58</v>
      </c>
      <c r="AH536" s="51" t="n">
        <f aca="false">SUM(AE536:AG536)</f>
        <v>0</v>
      </c>
      <c r="AI536" s="51" t="n">
        <f aca="false">Z536+AD536+AH536</f>
        <v>580</v>
      </c>
      <c r="AJ536" s="54" t="s">
        <v>344</v>
      </c>
      <c r="AK536" s="54" t="s">
        <v>345</v>
      </c>
      <c r="AL536" s="54" t="s">
        <v>346</v>
      </c>
      <c r="AM536" s="54" t="s">
        <v>347</v>
      </c>
      <c r="AN536" s="54" t="s">
        <v>348</v>
      </c>
      <c r="AO536" s="57" t="n">
        <v>46022</v>
      </c>
      <c r="AP536" s="50" t="s">
        <v>348</v>
      </c>
      <c r="AQ536" s="57" t="n">
        <v>46023</v>
      </c>
      <c r="AR536" s="57" t="n">
        <v>46387</v>
      </c>
      <c r="AS536" s="58"/>
    </row>
    <row r="537" customFormat="false" ht="13" hidden="false" customHeight="false" outlineLevel="0" collapsed="false">
      <c r="A537" s="50" t="n">
        <v>135</v>
      </c>
      <c r="B537" s="50" t="s">
        <v>2733</v>
      </c>
      <c r="C537" s="50" t="s">
        <v>2734</v>
      </c>
      <c r="D537" s="50" t="s">
        <v>2735</v>
      </c>
      <c r="E537" s="50" t="s">
        <v>2733</v>
      </c>
      <c r="F537" s="50" t="s">
        <v>2735</v>
      </c>
      <c r="G537" s="50"/>
      <c r="H537" s="50" t="s">
        <v>339</v>
      </c>
      <c r="I537" s="50" t="s">
        <v>1272</v>
      </c>
      <c r="J537" s="50" t="s">
        <v>2887</v>
      </c>
      <c r="K537" s="50" t="s">
        <v>341</v>
      </c>
      <c r="L537" s="50" t="s">
        <v>339</v>
      </c>
      <c r="M537" s="62" t="s">
        <v>2888</v>
      </c>
      <c r="N537" s="50"/>
      <c r="O537" s="50"/>
      <c r="P537" s="50" t="s">
        <v>1732</v>
      </c>
      <c r="Q537" s="50" t="n">
        <v>4</v>
      </c>
      <c r="R537" s="50" t="n">
        <v>12</v>
      </c>
      <c r="S537" s="50"/>
      <c r="T537" s="50"/>
      <c r="U537" s="50"/>
      <c r="V537" s="51" t="n">
        <f aca="false">S537+T537+U537</f>
        <v>0</v>
      </c>
      <c r="W537" s="53" t="s">
        <v>58</v>
      </c>
      <c r="X537" s="53" t="s">
        <v>58</v>
      </c>
      <c r="Y537" s="53" t="s">
        <v>58</v>
      </c>
      <c r="Z537" s="51" t="n">
        <f aca="false">SUM(W537:Y537)</f>
        <v>0</v>
      </c>
      <c r="AA537" s="52" t="n">
        <v>250</v>
      </c>
      <c r="AB537" s="52"/>
      <c r="AC537" s="52"/>
      <c r="AD537" s="51" t="n">
        <f aca="false">SUM(AA537:AC537)</f>
        <v>250</v>
      </c>
      <c r="AE537" s="53" t="s">
        <v>58</v>
      </c>
      <c r="AF537" s="53" t="s">
        <v>58</v>
      </c>
      <c r="AG537" s="53" t="s">
        <v>58</v>
      </c>
      <c r="AH537" s="51" t="n">
        <f aca="false">SUM(AE537:AG537)</f>
        <v>0</v>
      </c>
      <c r="AI537" s="51" t="n">
        <f aca="false">Z537+AD537+AH537</f>
        <v>250</v>
      </c>
      <c r="AJ537" s="54" t="s">
        <v>344</v>
      </c>
      <c r="AK537" s="54" t="s">
        <v>345</v>
      </c>
      <c r="AL537" s="54" t="s">
        <v>346</v>
      </c>
      <c r="AM537" s="54" t="s">
        <v>347</v>
      </c>
      <c r="AN537" s="54" t="s">
        <v>348</v>
      </c>
      <c r="AO537" s="57" t="n">
        <v>46022</v>
      </c>
      <c r="AP537" s="50" t="s">
        <v>348</v>
      </c>
      <c r="AQ537" s="57" t="n">
        <v>46023</v>
      </c>
      <c r="AR537" s="57" t="n">
        <v>46387</v>
      </c>
      <c r="AS537" s="58"/>
    </row>
    <row r="538" customFormat="false" ht="13" hidden="false" customHeight="false" outlineLevel="0" collapsed="false">
      <c r="A538" s="50" t="n">
        <v>136</v>
      </c>
      <c r="B538" s="50" t="s">
        <v>2733</v>
      </c>
      <c r="C538" s="50" t="s">
        <v>2734</v>
      </c>
      <c r="D538" s="50" t="s">
        <v>2735</v>
      </c>
      <c r="E538" s="50" t="s">
        <v>2733</v>
      </c>
      <c r="F538" s="50" t="s">
        <v>2735</v>
      </c>
      <c r="G538" s="50"/>
      <c r="H538" s="50" t="s">
        <v>339</v>
      </c>
      <c r="I538" s="50" t="s">
        <v>1272</v>
      </c>
      <c r="J538" s="50" t="n">
        <v>4</v>
      </c>
      <c r="K538" s="50" t="s">
        <v>341</v>
      </c>
      <c r="L538" s="50" t="s">
        <v>339</v>
      </c>
      <c r="M538" s="62" t="s">
        <v>2889</v>
      </c>
      <c r="N538" s="50"/>
      <c r="O538" s="50"/>
      <c r="P538" s="50" t="s">
        <v>1732</v>
      </c>
      <c r="Q538" s="50" t="n">
        <v>4</v>
      </c>
      <c r="R538" s="50" t="n">
        <v>12</v>
      </c>
      <c r="S538" s="50"/>
      <c r="T538" s="50"/>
      <c r="U538" s="50"/>
      <c r="V538" s="51" t="n">
        <f aca="false">S538+T538+U538</f>
        <v>0</v>
      </c>
      <c r="W538" s="53" t="s">
        <v>58</v>
      </c>
      <c r="X538" s="53" t="s">
        <v>58</v>
      </c>
      <c r="Y538" s="53" t="s">
        <v>58</v>
      </c>
      <c r="Z538" s="51" t="n">
        <f aca="false">SUM(W538:Y538)</f>
        <v>0</v>
      </c>
      <c r="AA538" s="52" t="n">
        <v>510</v>
      </c>
      <c r="AB538" s="52"/>
      <c r="AC538" s="52"/>
      <c r="AD538" s="51" t="n">
        <f aca="false">SUM(AA538:AC538)</f>
        <v>510</v>
      </c>
      <c r="AE538" s="53" t="s">
        <v>58</v>
      </c>
      <c r="AF538" s="53" t="s">
        <v>58</v>
      </c>
      <c r="AG538" s="53" t="s">
        <v>58</v>
      </c>
      <c r="AH538" s="51" t="n">
        <f aca="false">SUM(AE538:AG538)</f>
        <v>0</v>
      </c>
      <c r="AI538" s="51" t="n">
        <f aca="false">Z538+AD538+AH538</f>
        <v>510</v>
      </c>
      <c r="AJ538" s="54" t="s">
        <v>344</v>
      </c>
      <c r="AK538" s="54" t="s">
        <v>345</v>
      </c>
      <c r="AL538" s="54" t="s">
        <v>346</v>
      </c>
      <c r="AM538" s="54" t="s">
        <v>347</v>
      </c>
      <c r="AN538" s="54" t="s">
        <v>348</v>
      </c>
      <c r="AO538" s="57" t="n">
        <v>46022</v>
      </c>
      <c r="AP538" s="50" t="s">
        <v>348</v>
      </c>
      <c r="AQ538" s="57" t="n">
        <v>46023</v>
      </c>
      <c r="AR538" s="57" t="n">
        <v>46387</v>
      </c>
      <c r="AS538" s="58"/>
    </row>
    <row r="539" customFormat="false" ht="13" hidden="false" customHeight="false" outlineLevel="0" collapsed="false">
      <c r="A539" s="50" t="n">
        <v>137</v>
      </c>
      <c r="B539" s="50" t="s">
        <v>2733</v>
      </c>
      <c r="C539" s="50" t="s">
        <v>2734</v>
      </c>
      <c r="D539" s="50" t="s">
        <v>2735</v>
      </c>
      <c r="E539" s="50" t="s">
        <v>2733</v>
      </c>
      <c r="F539" s="50" t="s">
        <v>2735</v>
      </c>
      <c r="G539" s="50"/>
      <c r="H539" s="50" t="s">
        <v>339</v>
      </c>
      <c r="I539" s="50" t="s">
        <v>1272</v>
      </c>
      <c r="J539" s="50" t="n">
        <v>8</v>
      </c>
      <c r="K539" s="50" t="s">
        <v>341</v>
      </c>
      <c r="L539" s="50" t="s">
        <v>339</v>
      </c>
      <c r="M539" s="62" t="s">
        <v>2890</v>
      </c>
      <c r="N539" s="50"/>
      <c r="O539" s="50"/>
      <c r="P539" s="50" t="s">
        <v>1732</v>
      </c>
      <c r="Q539" s="50" t="n">
        <v>4</v>
      </c>
      <c r="R539" s="50" t="n">
        <v>12</v>
      </c>
      <c r="S539" s="50"/>
      <c r="T539" s="50"/>
      <c r="U539" s="50"/>
      <c r="V539" s="51" t="n">
        <f aca="false">S539+T539+U539</f>
        <v>0</v>
      </c>
      <c r="W539" s="53" t="s">
        <v>58</v>
      </c>
      <c r="X539" s="53" t="s">
        <v>58</v>
      </c>
      <c r="Y539" s="53" t="s">
        <v>58</v>
      </c>
      <c r="Z539" s="51" t="n">
        <f aca="false">SUM(W539:Y539)</f>
        <v>0</v>
      </c>
      <c r="AA539" s="52" t="n">
        <v>70</v>
      </c>
      <c r="AB539" s="52"/>
      <c r="AC539" s="52"/>
      <c r="AD539" s="51" t="n">
        <f aca="false">SUM(AA539:AC539)</f>
        <v>70</v>
      </c>
      <c r="AE539" s="53" t="s">
        <v>58</v>
      </c>
      <c r="AF539" s="53" t="s">
        <v>58</v>
      </c>
      <c r="AG539" s="53" t="s">
        <v>58</v>
      </c>
      <c r="AH539" s="51" t="n">
        <f aca="false">SUM(AE539:AG539)</f>
        <v>0</v>
      </c>
      <c r="AI539" s="51" t="n">
        <f aca="false">Z539+AD539+AH539</f>
        <v>70</v>
      </c>
      <c r="AJ539" s="54" t="s">
        <v>344</v>
      </c>
      <c r="AK539" s="54" t="s">
        <v>345</v>
      </c>
      <c r="AL539" s="54" t="s">
        <v>346</v>
      </c>
      <c r="AM539" s="54" t="s">
        <v>347</v>
      </c>
      <c r="AN539" s="54" t="s">
        <v>348</v>
      </c>
      <c r="AO539" s="57" t="n">
        <v>46022</v>
      </c>
      <c r="AP539" s="50" t="s">
        <v>348</v>
      </c>
      <c r="AQ539" s="57" t="n">
        <v>46023</v>
      </c>
      <c r="AR539" s="57" t="n">
        <v>46387</v>
      </c>
      <c r="AS539" s="58"/>
    </row>
    <row r="540" customFormat="false" ht="13" hidden="false" customHeight="false" outlineLevel="0" collapsed="false">
      <c r="A540" s="50" t="n">
        <v>138</v>
      </c>
      <c r="B540" s="50" t="s">
        <v>2733</v>
      </c>
      <c r="C540" s="50" t="s">
        <v>2734</v>
      </c>
      <c r="D540" s="50" t="s">
        <v>2735</v>
      </c>
      <c r="E540" s="50" t="s">
        <v>2733</v>
      </c>
      <c r="F540" s="50" t="s">
        <v>2735</v>
      </c>
      <c r="G540" s="50"/>
      <c r="H540" s="50" t="s">
        <v>339</v>
      </c>
      <c r="I540" s="50" t="s">
        <v>1272</v>
      </c>
      <c r="J540" s="50" t="n">
        <v>9</v>
      </c>
      <c r="K540" s="50" t="s">
        <v>341</v>
      </c>
      <c r="L540" s="50" t="s">
        <v>339</v>
      </c>
      <c r="M540" s="62" t="s">
        <v>2891</v>
      </c>
      <c r="N540" s="50"/>
      <c r="O540" s="50"/>
      <c r="P540" s="50" t="s">
        <v>1732</v>
      </c>
      <c r="Q540" s="50" t="n">
        <v>4</v>
      </c>
      <c r="R540" s="50" t="n">
        <v>12</v>
      </c>
      <c r="S540" s="50"/>
      <c r="T540" s="50"/>
      <c r="U540" s="50"/>
      <c r="V540" s="51" t="n">
        <f aca="false">S540+T540+U540</f>
        <v>0</v>
      </c>
      <c r="W540" s="53" t="s">
        <v>58</v>
      </c>
      <c r="X540" s="53" t="s">
        <v>58</v>
      </c>
      <c r="Y540" s="53" t="s">
        <v>58</v>
      </c>
      <c r="Z540" s="51" t="n">
        <f aca="false">SUM(W540:Y540)</f>
        <v>0</v>
      </c>
      <c r="AA540" s="52" t="n">
        <v>1000</v>
      </c>
      <c r="AB540" s="52"/>
      <c r="AC540" s="52"/>
      <c r="AD540" s="51" t="n">
        <f aca="false">SUM(AA540:AC540)</f>
        <v>1000</v>
      </c>
      <c r="AE540" s="53" t="s">
        <v>58</v>
      </c>
      <c r="AF540" s="53" t="s">
        <v>58</v>
      </c>
      <c r="AG540" s="53" t="s">
        <v>58</v>
      </c>
      <c r="AH540" s="51" t="n">
        <f aca="false">SUM(AE540:AG540)</f>
        <v>0</v>
      </c>
      <c r="AI540" s="51" t="n">
        <f aca="false">Z540+AD540+AH540</f>
        <v>1000</v>
      </c>
      <c r="AJ540" s="54" t="s">
        <v>344</v>
      </c>
      <c r="AK540" s="54" t="s">
        <v>345</v>
      </c>
      <c r="AL540" s="54" t="s">
        <v>346</v>
      </c>
      <c r="AM540" s="54" t="s">
        <v>347</v>
      </c>
      <c r="AN540" s="54" t="s">
        <v>348</v>
      </c>
      <c r="AO540" s="57" t="n">
        <v>46022</v>
      </c>
      <c r="AP540" s="50" t="s">
        <v>348</v>
      </c>
      <c r="AQ540" s="57" t="n">
        <v>46023</v>
      </c>
      <c r="AR540" s="57" t="n">
        <v>46387</v>
      </c>
      <c r="AS540" s="58"/>
    </row>
    <row r="541" customFormat="false" ht="13" hidden="false" customHeight="false" outlineLevel="0" collapsed="false">
      <c r="A541" s="50" t="n">
        <v>139</v>
      </c>
      <c r="B541" s="50" t="s">
        <v>2733</v>
      </c>
      <c r="C541" s="50" t="s">
        <v>2734</v>
      </c>
      <c r="D541" s="50" t="s">
        <v>2735</v>
      </c>
      <c r="E541" s="50" t="s">
        <v>2733</v>
      </c>
      <c r="F541" s="50" t="s">
        <v>2735</v>
      </c>
      <c r="G541" s="50"/>
      <c r="H541" s="50" t="s">
        <v>339</v>
      </c>
      <c r="I541" s="50" t="s">
        <v>389</v>
      </c>
      <c r="J541" s="50" t="s">
        <v>2892</v>
      </c>
      <c r="K541" s="50" t="s">
        <v>341</v>
      </c>
      <c r="L541" s="50" t="s">
        <v>339</v>
      </c>
      <c r="M541" s="62" t="s">
        <v>2893</v>
      </c>
      <c r="N541" s="50"/>
      <c r="O541" s="50"/>
      <c r="P541" s="50" t="s">
        <v>1732</v>
      </c>
      <c r="Q541" s="50" t="n">
        <v>4.5</v>
      </c>
      <c r="R541" s="50" t="n">
        <v>12</v>
      </c>
      <c r="S541" s="50"/>
      <c r="T541" s="50"/>
      <c r="U541" s="50"/>
      <c r="V541" s="51" t="n">
        <f aca="false">S541+T541+U541</f>
        <v>0</v>
      </c>
      <c r="W541" s="53" t="s">
        <v>58</v>
      </c>
      <c r="X541" s="53" t="s">
        <v>58</v>
      </c>
      <c r="Y541" s="53" t="s">
        <v>58</v>
      </c>
      <c r="Z541" s="51" t="n">
        <f aca="false">SUM(W541:Y541)</f>
        <v>0</v>
      </c>
      <c r="AA541" s="52" t="n">
        <v>100</v>
      </c>
      <c r="AB541" s="52"/>
      <c r="AC541" s="52"/>
      <c r="AD541" s="51" t="n">
        <f aca="false">SUM(AA541:AC541)</f>
        <v>100</v>
      </c>
      <c r="AE541" s="53" t="s">
        <v>58</v>
      </c>
      <c r="AF541" s="53" t="s">
        <v>58</v>
      </c>
      <c r="AG541" s="53" t="s">
        <v>58</v>
      </c>
      <c r="AH541" s="51" t="n">
        <f aca="false">SUM(AE541:AG541)</f>
        <v>0</v>
      </c>
      <c r="AI541" s="51" t="n">
        <f aca="false">Z541+AD541+AH541</f>
        <v>100</v>
      </c>
      <c r="AJ541" s="54" t="s">
        <v>344</v>
      </c>
      <c r="AK541" s="54" t="s">
        <v>345</v>
      </c>
      <c r="AL541" s="54" t="s">
        <v>346</v>
      </c>
      <c r="AM541" s="54" t="s">
        <v>347</v>
      </c>
      <c r="AN541" s="54" t="s">
        <v>348</v>
      </c>
      <c r="AO541" s="57" t="n">
        <v>46022</v>
      </c>
      <c r="AP541" s="50" t="s">
        <v>348</v>
      </c>
      <c r="AQ541" s="57" t="n">
        <v>46023</v>
      </c>
      <c r="AR541" s="57" t="n">
        <v>46387</v>
      </c>
      <c r="AS541" s="58"/>
    </row>
    <row r="542" customFormat="false" ht="13" hidden="false" customHeight="false" outlineLevel="0" collapsed="false">
      <c r="A542" s="50" t="n">
        <v>140</v>
      </c>
      <c r="B542" s="50" t="s">
        <v>2733</v>
      </c>
      <c r="C542" s="50" t="s">
        <v>2734</v>
      </c>
      <c r="D542" s="50" t="s">
        <v>2735</v>
      </c>
      <c r="E542" s="50" t="s">
        <v>2733</v>
      </c>
      <c r="F542" s="50" t="s">
        <v>2735</v>
      </c>
      <c r="G542" s="50"/>
      <c r="H542" s="50" t="s">
        <v>339</v>
      </c>
      <c r="I542" s="50" t="s">
        <v>389</v>
      </c>
      <c r="J542" s="50" t="n">
        <v>20</v>
      </c>
      <c r="K542" s="50" t="s">
        <v>341</v>
      </c>
      <c r="L542" s="50" t="s">
        <v>339</v>
      </c>
      <c r="M542" s="62" t="s">
        <v>2894</v>
      </c>
      <c r="N542" s="50"/>
      <c r="O542" s="50"/>
      <c r="P542" s="50" t="s">
        <v>1732</v>
      </c>
      <c r="Q542" s="50" t="n">
        <v>4.5</v>
      </c>
      <c r="R542" s="50" t="n">
        <v>12</v>
      </c>
      <c r="S542" s="50"/>
      <c r="T542" s="50"/>
      <c r="U542" s="50"/>
      <c r="V542" s="51" t="n">
        <f aca="false">S542+T542+U542</f>
        <v>0</v>
      </c>
      <c r="W542" s="53" t="s">
        <v>58</v>
      </c>
      <c r="X542" s="53" t="s">
        <v>58</v>
      </c>
      <c r="Y542" s="53" t="s">
        <v>58</v>
      </c>
      <c r="Z542" s="51" t="n">
        <f aca="false">SUM(W542:Y542)</f>
        <v>0</v>
      </c>
      <c r="AA542" s="52" t="n">
        <v>400</v>
      </c>
      <c r="AB542" s="52"/>
      <c r="AC542" s="52"/>
      <c r="AD542" s="51" t="n">
        <f aca="false">SUM(AA542:AC542)</f>
        <v>400</v>
      </c>
      <c r="AE542" s="53" t="s">
        <v>58</v>
      </c>
      <c r="AF542" s="53" t="s">
        <v>58</v>
      </c>
      <c r="AG542" s="53" t="s">
        <v>58</v>
      </c>
      <c r="AH542" s="51" t="n">
        <f aca="false">SUM(AE542:AG542)</f>
        <v>0</v>
      </c>
      <c r="AI542" s="51" t="n">
        <f aca="false">Z542+AD542+AH542</f>
        <v>400</v>
      </c>
      <c r="AJ542" s="54" t="s">
        <v>344</v>
      </c>
      <c r="AK542" s="54" t="s">
        <v>345</v>
      </c>
      <c r="AL542" s="54" t="s">
        <v>346</v>
      </c>
      <c r="AM542" s="54" t="s">
        <v>347</v>
      </c>
      <c r="AN542" s="54" t="s">
        <v>348</v>
      </c>
      <c r="AO542" s="57" t="n">
        <v>46022</v>
      </c>
      <c r="AP542" s="50" t="s">
        <v>348</v>
      </c>
      <c r="AQ542" s="57" t="n">
        <v>46023</v>
      </c>
      <c r="AR542" s="57" t="n">
        <v>46387</v>
      </c>
      <c r="AS542" s="58"/>
    </row>
    <row r="543" customFormat="false" ht="13" hidden="false" customHeight="false" outlineLevel="0" collapsed="false">
      <c r="A543" s="50" t="n">
        <v>141</v>
      </c>
      <c r="B543" s="50" t="s">
        <v>2733</v>
      </c>
      <c r="C543" s="50" t="s">
        <v>2734</v>
      </c>
      <c r="D543" s="50" t="s">
        <v>2735</v>
      </c>
      <c r="E543" s="50" t="s">
        <v>2733</v>
      </c>
      <c r="F543" s="50" t="s">
        <v>2735</v>
      </c>
      <c r="G543" s="50"/>
      <c r="H543" s="50" t="s">
        <v>339</v>
      </c>
      <c r="I543" s="50" t="s">
        <v>389</v>
      </c>
      <c r="J543" s="50" t="n">
        <v>28</v>
      </c>
      <c r="K543" s="50" t="s">
        <v>341</v>
      </c>
      <c r="L543" s="50" t="s">
        <v>339</v>
      </c>
      <c r="M543" s="62" t="s">
        <v>2895</v>
      </c>
      <c r="N543" s="50"/>
      <c r="O543" s="50"/>
      <c r="P543" s="50" t="s">
        <v>1732</v>
      </c>
      <c r="Q543" s="50" t="n">
        <v>4.5</v>
      </c>
      <c r="R543" s="50" t="n">
        <v>12</v>
      </c>
      <c r="S543" s="50"/>
      <c r="T543" s="50"/>
      <c r="U543" s="50"/>
      <c r="V543" s="51" t="n">
        <f aca="false">S543+T543+U543</f>
        <v>0</v>
      </c>
      <c r="W543" s="53" t="s">
        <v>58</v>
      </c>
      <c r="X543" s="53" t="s">
        <v>58</v>
      </c>
      <c r="Y543" s="53" t="s">
        <v>58</v>
      </c>
      <c r="Z543" s="51" t="n">
        <f aca="false">SUM(W543:Y543)</f>
        <v>0</v>
      </c>
      <c r="AA543" s="52" t="n">
        <v>560</v>
      </c>
      <c r="AB543" s="52"/>
      <c r="AC543" s="52"/>
      <c r="AD543" s="51" t="n">
        <f aca="false">SUM(AA543:AC543)</f>
        <v>560</v>
      </c>
      <c r="AE543" s="53" t="s">
        <v>58</v>
      </c>
      <c r="AF543" s="53" t="s">
        <v>58</v>
      </c>
      <c r="AG543" s="53" t="s">
        <v>58</v>
      </c>
      <c r="AH543" s="51" t="n">
        <f aca="false">SUM(AE543:AG543)</f>
        <v>0</v>
      </c>
      <c r="AI543" s="51" t="n">
        <f aca="false">Z543+AD543+AH543</f>
        <v>560</v>
      </c>
      <c r="AJ543" s="54" t="s">
        <v>344</v>
      </c>
      <c r="AK543" s="54" t="s">
        <v>345</v>
      </c>
      <c r="AL543" s="54" t="s">
        <v>346</v>
      </c>
      <c r="AM543" s="54" t="s">
        <v>347</v>
      </c>
      <c r="AN543" s="54" t="s">
        <v>348</v>
      </c>
      <c r="AO543" s="57" t="n">
        <v>46022</v>
      </c>
      <c r="AP543" s="50" t="s">
        <v>348</v>
      </c>
      <c r="AQ543" s="57" t="n">
        <v>46023</v>
      </c>
      <c r="AR543" s="57" t="n">
        <v>46387</v>
      </c>
      <c r="AS543" s="58"/>
    </row>
    <row r="544" customFormat="false" ht="13" hidden="false" customHeight="false" outlineLevel="0" collapsed="false">
      <c r="A544" s="50" t="n">
        <v>142</v>
      </c>
      <c r="B544" s="50" t="s">
        <v>2733</v>
      </c>
      <c r="C544" s="50" t="s">
        <v>2734</v>
      </c>
      <c r="D544" s="50" t="s">
        <v>2735</v>
      </c>
      <c r="E544" s="50" t="s">
        <v>2733</v>
      </c>
      <c r="F544" s="50" t="s">
        <v>2735</v>
      </c>
      <c r="G544" s="50" t="s">
        <v>2799</v>
      </c>
      <c r="H544" s="50" t="s">
        <v>339</v>
      </c>
      <c r="I544" s="50" t="s">
        <v>389</v>
      </c>
      <c r="J544" s="50" t="n">
        <v>30</v>
      </c>
      <c r="K544" s="50" t="s">
        <v>341</v>
      </c>
      <c r="L544" s="50" t="s">
        <v>339</v>
      </c>
      <c r="M544" s="62" t="s">
        <v>2896</v>
      </c>
      <c r="N544" s="50"/>
      <c r="O544" s="50"/>
      <c r="P544" s="50" t="s">
        <v>1732</v>
      </c>
      <c r="Q544" s="50" t="n">
        <v>2</v>
      </c>
      <c r="R544" s="50" t="n">
        <v>12</v>
      </c>
      <c r="S544" s="50"/>
      <c r="T544" s="50"/>
      <c r="U544" s="50"/>
      <c r="V544" s="51" t="n">
        <f aca="false">S544+T544+U544</f>
        <v>0</v>
      </c>
      <c r="W544" s="53" t="s">
        <v>58</v>
      </c>
      <c r="X544" s="53" t="s">
        <v>58</v>
      </c>
      <c r="Y544" s="53" t="s">
        <v>58</v>
      </c>
      <c r="Z544" s="51" t="n">
        <f aca="false">SUM(W544:Y544)</f>
        <v>0</v>
      </c>
      <c r="AA544" s="52" t="n">
        <v>350</v>
      </c>
      <c r="AB544" s="52"/>
      <c r="AC544" s="52"/>
      <c r="AD544" s="51" t="n">
        <f aca="false">SUM(AA544:AC544)</f>
        <v>350</v>
      </c>
      <c r="AE544" s="53" t="s">
        <v>58</v>
      </c>
      <c r="AF544" s="53" t="s">
        <v>58</v>
      </c>
      <c r="AG544" s="53" t="s">
        <v>58</v>
      </c>
      <c r="AH544" s="51" t="n">
        <f aca="false">SUM(AE544:AG544)</f>
        <v>0</v>
      </c>
      <c r="AI544" s="51" t="n">
        <f aca="false">Z544+AD544+AH544</f>
        <v>350</v>
      </c>
      <c r="AJ544" s="54" t="s">
        <v>344</v>
      </c>
      <c r="AK544" s="54" t="s">
        <v>345</v>
      </c>
      <c r="AL544" s="54" t="s">
        <v>346</v>
      </c>
      <c r="AM544" s="54" t="s">
        <v>347</v>
      </c>
      <c r="AN544" s="54" t="s">
        <v>348</v>
      </c>
      <c r="AO544" s="57" t="n">
        <v>46022</v>
      </c>
      <c r="AP544" s="50" t="s">
        <v>348</v>
      </c>
      <c r="AQ544" s="57" t="n">
        <v>46023</v>
      </c>
      <c r="AR544" s="57" t="n">
        <v>46387</v>
      </c>
      <c r="AS544" s="58"/>
    </row>
    <row r="545" customFormat="false" ht="13" hidden="false" customHeight="false" outlineLevel="0" collapsed="false">
      <c r="A545" s="50" t="n">
        <v>143</v>
      </c>
      <c r="B545" s="50" t="s">
        <v>2733</v>
      </c>
      <c r="C545" s="50" t="s">
        <v>2734</v>
      </c>
      <c r="D545" s="50" t="s">
        <v>2735</v>
      </c>
      <c r="E545" s="50" t="s">
        <v>2733</v>
      </c>
      <c r="F545" s="50" t="s">
        <v>2735</v>
      </c>
      <c r="G545" s="50"/>
      <c r="H545" s="50" t="s">
        <v>339</v>
      </c>
      <c r="I545" s="50" t="s">
        <v>389</v>
      </c>
      <c r="J545" s="50" t="n">
        <v>30</v>
      </c>
      <c r="K545" s="50" t="s">
        <v>341</v>
      </c>
      <c r="L545" s="50" t="s">
        <v>339</v>
      </c>
      <c r="M545" s="62" t="s">
        <v>2897</v>
      </c>
      <c r="N545" s="50"/>
      <c r="O545" s="50"/>
      <c r="P545" s="50" t="s">
        <v>1732</v>
      </c>
      <c r="Q545" s="50" t="n">
        <v>3.5</v>
      </c>
      <c r="R545" s="50" t="n">
        <v>12</v>
      </c>
      <c r="S545" s="50"/>
      <c r="T545" s="50"/>
      <c r="U545" s="50"/>
      <c r="V545" s="51" t="n">
        <f aca="false">S545+T545+U545</f>
        <v>0</v>
      </c>
      <c r="W545" s="53" t="s">
        <v>58</v>
      </c>
      <c r="X545" s="53" t="s">
        <v>58</v>
      </c>
      <c r="Y545" s="53" t="s">
        <v>58</v>
      </c>
      <c r="Z545" s="51" t="n">
        <f aca="false">SUM(W545:Y545)</f>
        <v>0</v>
      </c>
      <c r="AA545" s="52" t="n">
        <v>360</v>
      </c>
      <c r="AB545" s="52"/>
      <c r="AC545" s="52"/>
      <c r="AD545" s="51" t="n">
        <f aca="false">SUM(AA545:AC545)</f>
        <v>360</v>
      </c>
      <c r="AE545" s="53" t="s">
        <v>58</v>
      </c>
      <c r="AF545" s="53" t="s">
        <v>58</v>
      </c>
      <c r="AG545" s="53" t="s">
        <v>58</v>
      </c>
      <c r="AH545" s="51" t="n">
        <f aca="false">SUM(AE545:AG545)</f>
        <v>0</v>
      </c>
      <c r="AI545" s="51" t="n">
        <f aca="false">Z545+AD545+AH545</f>
        <v>360</v>
      </c>
      <c r="AJ545" s="54" t="s">
        <v>344</v>
      </c>
      <c r="AK545" s="54" t="s">
        <v>345</v>
      </c>
      <c r="AL545" s="54" t="s">
        <v>346</v>
      </c>
      <c r="AM545" s="54" t="s">
        <v>347</v>
      </c>
      <c r="AN545" s="54" t="s">
        <v>348</v>
      </c>
      <c r="AO545" s="57" t="n">
        <v>46022</v>
      </c>
      <c r="AP545" s="50" t="s">
        <v>348</v>
      </c>
      <c r="AQ545" s="57" t="n">
        <v>46023</v>
      </c>
      <c r="AR545" s="57" t="n">
        <v>46387</v>
      </c>
      <c r="AS545" s="58"/>
    </row>
    <row r="546" customFormat="false" ht="13" hidden="false" customHeight="false" outlineLevel="0" collapsed="false">
      <c r="A546" s="50" t="n">
        <v>144</v>
      </c>
      <c r="B546" s="50" t="s">
        <v>2733</v>
      </c>
      <c r="C546" s="50" t="s">
        <v>2734</v>
      </c>
      <c r="D546" s="50" t="s">
        <v>2735</v>
      </c>
      <c r="E546" s="50" t="s">
        <v>2733</v>
      </c>
      <c r="F546" s="50" t="s">
        <v>2735</v>
      </c>
      <c r="G546" s="50" t="s">
        <v>2118</v>
      </c>
      <c r="H546" s="50" t="s">
        <v>339</v>
      </c>
      <c r="I546" s="50" t="s">
        <v>389</v>
      </c>
      <c r="J546" s="50" t="n">
        <v>32</v>
      </c>
      <c r="K546" s="50" t="s">
        <v>341</v>
      </c>
      <c r="L546" s="50" t="s">
        <v>339</v>
      </c>
      <c r="M546" s="62" t="s">
        <v>2898</v>
      </c>
      <c r="N546" s="50"/>
      <c r="O546" s="50"/>
      <c r="P546" s="50" t="s">
        <v>1732</v>
      </c>
      <c r="Q546" s="50" t="n">
        <v>3.5</v>
      </c>
      <c r="R546" s="50" t="n">
        <v>12</v>
      </c>
      <c r="S546" s="50"/>
      <c r="T546" s="50"/>
      <c r="U546" s="50"/>
      <c r="V546" s="51" t="n">
        <f aca="false">S546+T546+U546</f>
        <v>0</v>
      </c>
      <c r="W546" s="53" t="s">
        <v>58</v>
      </c>
      <c r="X546" s="53" t="s">
        <v>58</v>
      </c>
      <c r="Y546" s="53" t="s">
        <v>58</v>
      </c>
      <c r="Z546" s="51" t="n">
        <f aca="false">SUM(W546:Y546)</f>
        <v>0</v>
      </c>
      <c r="AA546" s="52" t="n">
        <v>880</v>
      </c>
      <c r="AB546" s="52"/>
      <c r="AC546" s="52"/>
      <c r="AD546" s="51" t="n">
        <f aca="false">SUM(AA546:AC546)</f>
        <v>880</v>
      </c>
      <c r="AE546" s="53" t="s">
        <v>58</v>
      </c>
      <c r="AF546" s="53" t="s">
        <v>58</v>
      </c>
      <c r="AG546" s="53" t="s">
        <v>58</v>
      </c>
      <c r="AH546" s="51" t="n">
        <f aca="false">SUM(AE546:AG546)</f>
        <v>0</v>
      </c>
      <c r="AI546" s="51" t="n">
        <f aca="false">Z546+AD546+AH546</f>
        <v>880</v>
      </c>
      <c r="AJ546" s="54" t="s">
        <v>344</v>
      </c>
      <c r="AK546" s="54" t="s">
        <v>345</v>
      </c>
      <c r="AL546" s="54" t="s">
        <v>346</v>
      </c>
      <c r="AM546" s="54" t="s">
        <v>347</v>
      </c>
      <c r="AN546" s="54" t="s">
        <v>348</v>
      </c>
      <c r="AO546" s="57" t="n">
        <v>46022</v>
      </c>
      <c r="AP546" s="50" t="s">
        <v>348</v>
      </c>
      <c r="AQ546" s="57" t="n">
        <v>46023</v>
      </c>
      <c r="AR546" s="57" t="n">
        <v>46387</v>
      </c>
      <c r="AS546" s="58"/>
    </row>
    <row r="547" customFormat="false" ht="13" hidden="false" customHeight="false" outlineLevel="0" collapsed="false">
      <c r="A547" s="50" t="n">
        <v>145</v>
      </c>
      <c r="B547" s="50" t="s">
        <v>2733</v>
      </c>
      <c r="C547" s="50" t="s">
        <v>2734</v>
      </c>
      <c r="D547" s="50" t="s">
        <v>2735</v>
      </c>
      <c r="E547" s="50" t="s">
        <v>2733</v>
      </c>
      <c r="F547" s="50" t="s">
        <v>2735</v>
      </c>
      <c r="G547" s="50"/>
      <c r="H547" s="50" t="s">
        <v>339</v>
      </c>
      <c r="I547" s="50" t="s">
        <v>389</v>
      </c>
      <c r="J547" s="50" t="n">
        <v>37</v>
      </c>
      <c r="K547" s="50" t="s">
        <v>341</v>
      </c>
      <c r="L547" s="50" t="s">
        <v>339</v>
      </c>
      <c r="M547" s="62" t="s">
        <v>2899</v>
      </c>
      <c r="N547" s="50"/>
      <c r="O547" s="50"/>
      <c r="P547" s="50" t="s">
        <v>1732</v>
      </c>
      <c r="Q547" s="50" t="n">
        <v>3.5</v>
      </c>
      <c r="R547" s="50" t="n">
        <v>12</v>
      </c>
      <c r="S547" s="50"/>
      <c r="T547" s="50"/>
      <c r="U547" s="50"/>
      <c r="V547" s="51" t="n">
        <f aca="false">S547+T547+U547</f>
        <v>0</v>
      </c>
      <c r="W547" s="53" t="s">
        <v>58</v>
      </c>
      <c r="X547" s="53" t="s">
        <v>58</v>
      </c>
      <c r="Y547" s="53" t="s">
        <v>58</v>
      </c>
      <c r="Z547" s="51" t="n">
        <f aca="false">SUM(W547:Y547)</f>
        <v>0</v>
      </c>
      <c r="AA547" s="52" t="n">
        <v>160</v>
      </c>
      <c r="AB547" s="52"/>
      <c r="AC547" s="52"/>
      <c r="AD547" s="51" t="n">
        <f aca="false">SUM(AA547:AC547)</f>
        <v>160</v>
      </c>
      <c r="AE547" s="53" t="s">
        <v>58</v>
      </c>
      <c r="AF547" s="53" t="s">
        <v>58</v>
      </c>
      <c r="AG547" s="53" t="s">
        <v>58</v>
      </c>
      <c r="AH547" s="51" t="n">
        <f aca="false">SUM(AE547:AG547)</f>
        <v>0</v>
      </c>
      <c r="AI547" s="51" t="n">
        <f aca="false">Z547+AD547+AH547</f>
        <v>160</v>
      </c>
      <c r="AJ547" s="54" t="s">
        <v>344</v>
      </c>
      <c r="AK547" s="54" t="s">
        <v>345</v>
      </c>
      <c r="AL547" s="54" t="s">
        <v>346</v>
      </c>
      <c r="AM547" s="54" t="s">
        <v>347</v>
      </c>
      <c r="AN547" s="54" t="s">
        <v>348</v>
      </c>
      <c r="AO547" s="57" t="n">
        <v>46022</v>
      </c>
      <c r="AP547" s="50" t="s">
        <v>348</v>
      </c>
      <c r="AQ547" s="57" t="n">
        <v>46023</v>
      </c>
      <c r="AR547" s="57" t="n">
        <v>46387</v>
      </c>
      <c r="AS547" s="58"/>
    </row>
    <row r="548" customFormat="false" ht="13" hidden="false" customHeight="false" outlineLevel="0" collapsed="false">
      <c r="A548" s="50" t="n">
        <v>146</v>
      </c>
      <c r="B548" s="50" t="s">
        <v>2733</v>
      </c>
      <c r="C548" s="50" t="s">
        <v>2734</v>
      </c>
      <c r="D548" s="50" t="s">
        <v>2735</v>
      </c>
      <c r="E548" s="50" t="s">
        <v>2733</v>
      </c>
      <c r="F548" s="50" t="s">
        <v>2735</v>
      </c>
      <c r="G548" s="50"/>
      <c r="H548" s="50" t="s">
        <v>339</v>
      </c>
      <c r="I548" s="50" t="s">
        <v>389</v>
      </c>
      <c r="J548" s="50" t="n">
        <v>43</v>
      </c>
      <c r="K548" s="50" t="s">
        <v>341</v>
      </c>
      <c r="L548" s="50" t="s">
        <v>339</v>
      </c>
      <c r="M548" s="62" t="s">
        <v>2900</v>
      </c>
      <c r="N548" s="50"/>
      <c r="O548" s="50"/>
      <c r="P548" s="50" t="s">
        <v>1732</v>
      </c>
      <c r="Q548" s="50" t="n">
        <v>3.5</v>
      </c>
      <c r="R548" s="50" t="n">
        <v>12</v>
      </c>
      <c r="S548" s="50"/>
      <c r="T548" s="50"/>
      <c r="U548" s="50"/>
      <c r="V548" s="51" t="n">
        <f aca="false">S548+T548+U548</f>
        <v>0</v>
      </c>
      <c r="W548" s="53" t="s">
        <v>58</v>
      </c>
      <c r="X548" s="53" t="s">
        <v>58</v>
      </c>
      <c r="Y548" s="53" t="s">
        <v>58</v>
      </c>
      <c r="Z548" s="51" t="n">
        <f aca="false">SUM(W548:Y548)</f>
        <v>0</v>
      </c>
      <c r="AA548" s="52" t="n">
        <v>1321</v>
      </c>
      <c r="AB548" s="52"/>
      <c r="AC548" s="52"/>
      <c r="AD548" s="51" t="n">
        <f aca="false">SUM(AA548:AC548)</f>
        <v>1321</v>
      </c>
      <c r="AE548" s="53" t="s">
        <v>58</v>
      </c>
      <c r="AF548" s="53" t="s">
        <v>58</v>
      </c>
      <c r="AG548" s="53" t="s">
        <v>58</v>
      </c>
      <c r="AH548" s="51" t="n">
        <f aca="false">SUM(AE548:AG548)</f>
        <v>0</v>
      </c>
      <c r="AI548" s="51" t="n">
        <f aca="false">Z548+AD548+AH548</f>
        <v>1321</v>
      </c>
      <c r="AJ548" s="54" t="s">
        <v>344</v>
      </c>
      <c r="AK548" s="54" t="s">
        <v>345</v>
      </c>
      <c r="AL548" s="54" t="s">
        <v>346</v>
      </c>
      <c r="AM548" s="54" t="s">
        <v>347</v>
      </c>
      <c r="AN548" s="54" t="s">
        <v>348</v>
      </c>
      <c r="AO548" s="57" t="n">
        <v>46022</v>
      </c>
      <c r="AP548" s="50" t="s">
        <v>348</v>
      </c>
      <c r="AQ548" s="57" t="n">
        <v>46023</v>
      </c>
      <c r="AR548" s="57" t="n">
        <v>46387</v>
      </c>
      <c r="AS548" s="58"/>
    </row>
    <row r="549" customFormat="false" ht="13" hidden="false" customHeight="false" outlineLevel="0" collapsed="false">
      <c r="A549" s="50" t="n">
        <v>147</v>
      </c>
      <c r="B549" s="50" t="s">
        <v>2733</v>
      </c>
      <c r="C549" s="50" t="s">
        <v>2734</v>
      </c>
      <c r="D549" s="50" t="s">
        <v>2735</v>
      </c>
      <c r="E549" s="50" t="s">
        <v>2733</v>
      </c>
      <c r="F549" s="50" t="s">
        <v>2735</v>
      </c>
      <c r="G549" s="50"/>
      <c r="H549" s="50" t="s">
        <v>339</v>
      </c>
      <c r="I549" s="50" t="s">
        <v>389</v>
      </c>
      <c r="J549" s="50" t="n">
        <v>5</v>
      </c>
      <c r="K549" s="50" t="s">
        <v>341</v>
      </c>
      <c r="L549" s="50" t="s">
        <v>339</v>
      </c>
      <c r="M549" s="62" t="s">
        <v>2755</v>
      </c>
      <c r="N549" s="50"/>
      <c r="O549" s="50"/>
      <c r="P549" s="50" t="s">
        <v>1732</v>
      </c>
      <c r="Q549" s="50" t="n">
        <v>4.5</v>
      </c>
      <c r="R549" s="50" t="n">
        <v>12</v>
      </c>
      <c r="S549" s="50"/>
      <c r="T549" s="50"/>
      <c r="U549" s="50"/>
      <c r="V549" s="51" t="n">
        <f aca="false">S549+T549+U549</f>
        <v>0</v>
      </c>
      <c r="W549" s="53" t="s">
        <v>58</v>
      </c>
      <c r="X549" s="53" t="s">
        <v>58</v>
      </c>
      <c r="Y549" s="53" t="s">
        <v>58</v>
      </c>
      <c r="Z549" s="51" t="n">
        <f aca="false">SUM(W549:Y549)</f>
        <v>0</v>
      </c>
      <c r="AA549" s="52" t="n">
        <v>700</v>
      </c>
      <c r="AB549" s="52"/>
      <c r="AC549" s="52"/>
      <c r="AD549" s="51" t="n">
        <f aca="false">SUM(AA549:AC549)</f>
        <v>700</v>
      </c>
      <c r="AE549" s="53" t="s">
        <v>58</v>
      </c>
      <c r="AF549" s="53" t="s">
        <v>58</v>
      </c>
      <c r="AG549" s="53" t="s">
        <v>58</v>
      </c>
      <c r="AH549" s="51" t="n">
        <f aca="false">SUM(AE549:AG549)</f>
        <v>0</v>
      </c>
      <c r="AI549" s="51" t="n">
        <f aca="false">Z549+AD549+AH549</f>
        <v>700</v>
      </c>
      <c r="AJ549" s="54" t="s">
        <v>344</v>
      </c>
      <c r="AK549" s="54" t="s">
        <v>345</v>
      </c>
      <c r="AL549" s="54" t="s">
        <v>346</v>
      </c>
      <c r="AM549" s="54" t="s">
        <v>347</v>
      </c>
      <c r="AN549" s="54" t="s">
        <v>348</v>
      </c>
      <c r="AO549" s="57" t="n">
        <v>46022</v>
      </c>
      <c r="AP549" s="50" t="s">
        <v>348</v>
      </c>
      <c r="AQ549" s="57" t="n">
        <v>46023</v>
      </c>
      <c r="AR549" s="57" t="n">
        <v>46387</v>
      </c>
      <c r="AS549" s="58"/>
    </row>
    <row r="550" customFormat="false" ht="13" hidden="false" customHeight="false" outlineLevel="0" collapsed="false">
      <c r="A550" s="50" t="n">
        <v>148</v>
      </c>
      <c r="B550" s="50" t="s">
        <v>2733</v>
      </c>
      <c r="C550" s="50" t="s">
        <v>2734</v>
      </c>
      <c r="D550" s="50" t="s">
        <v>2735</v>
      </c>
      <c r="E550" s="50" t="s">
        <v>2733</v>
      </c>
      <c r="F550" s="50" t="s">
        <v>2735</v>
      </c>
      <c r="G550" s="50" t="s">
        <v>2118</v>
      </c>
      <c r="H550" s="50" t="s">
        <v>339</v>
      </c>
      <c r="I550" s="50" t="s">
        <v>389</v>
      </c>
      <c r="J550" s="50" t="n">
        <v>7</v>
      </c>
      <c r="K550" s="50" t="s">
        <v>341</v>
      </c>
      <c r="L550" s="50" t="s">
        <v>339</v>
      </c>
      <c r="M550" s="62" t="s">
        <v>2901</v>
      </c>
      <c r="N550" s="50"/>
      <c r="O550" s="50"/>
      <c r="P550" s="50" t="s">
        <v>1732</v>
      </c>
      <c r="Q550" s="50" t="n">
        <v>2.5</v>
      </c>
      <c r="R550" s="50" t="n">
        <v>12</v>
      </c>
      <c r="S550" s="50"/>
      <c r="T550" s="50"/>
      <c r="U550" s="50"/>
      <c r="V550" s="51" t="n">
        <f aca="false">S550+T550+U550</f>
        <v>0</v>
      </c>
      <c r="W550" s="53" t="s">
        <v>58</v>
      </c>
      <c r="X550" s="53" t="s">
        <v>58</v>
      </c>
      <c r="Y550" s="53" t="s">
        <v>58</v>
      </c>
      <c r="Z550" s="51" t="n">
        <f aca="false">SUM(W550:Y550)</f>
        <v>0</v>
      </c>
      <c r="AA550" s="52" t="n">
        <v>450</v>
      </c>
      <c r="AB550" s="52"/>
      <c r="AC550" s="52"/>
      <c r="AD550" s="51" t="n">
        <f aca="false">SUM(AA550:AC550)</f>
        <v>450</v>
      </c>
      <c r="AE550" s="53" t="s">
        <v>58</v>
      </c>
      <c r="AF550" s="53" t="s">
        <v>58</v>
      </c>
      <c r="AG550" s="53" t="s">
        <v>58</v>
      </c>
      <c r="AH550" s="51" t="n">
        <f aca="false">SUM(AE550:AG550)</f>
        <v>0</v>
      </c>
      <c r="AI550" s="51" t="n">
        <f aca="false">Z550+AD550+AH550</f>
        <v>450</v>
      </c>
      <c r="AJ550" s="54" t="s">
        <v>344</v>
      </c>
      <c r="AK550" s="54" t="s">
        <v>345</v>
      </c>
      <c r="AL550" s="54" t="s">
        <v>346</v>
      </c>
      <c r="AM550" s="54" t="s">
        <v>347</v>
      </c>
      <c r="AN550" s="54" t="s">
        <v>348</v>
      </c>
      <c r="AO550" s="57" t="n">
        <v>46022</v>
      </c>
      <c r="AP550" s="50" t="s">
        <v>348</v>
      </c>
      <c r="AQ550" s="57" t="n">
        <v>46023</v>
      </c>
      <c r="AR550" s="57" t="n">
        <v>46387</v>
      </c>
      <c r="AS550" s="58"/>
    </row>
    <row r="551" customFormat="false" ht="13" hidden="false" customHeight="false" outlineLevel="0" collapsed="false">
      <c r="A551" s="50" t="n">
        <v>149</v>
      </c>
      <c r="B551" s="50" t="s">
        <v>2733</v>
      </c>
      <c r="C551" s="50" t="s">
        <v>2734</v>
      </c>
      <c r="D551" s="50" t="s">
        <v>2735</v>
      </c>
      <c r="E551" s="50" t="s">
        <v>2733</v>
      </c>
      <c r="F551" s="50" t="s">
        <v>2735</v>
      </c>
      <c r="G551" s="50" t="s">
        <v>2118</v>
      </c>
      <c r="H551" s="50" t="s">
        <v>339</v>
      </c>
      <c r="I551" s="50" t="s">
        <v>2278</v>
      </c>
      <c r="J551" s="50" t="n">
        <v>12</v>
      </c>
      <c r="K551" s="50" t="s">
        <v>341</v>
      </c>
      <c r="L551" s="50" t="s">
        <v>339</v>
      </c>
      <c r="M551" s="62" t="s">
        <v>2902</v>
      </c>
      <c r="N551" s="50"/>
      <c r="O551" s="50"/>
      <c r="P551" s="50" t="s">
        <v>1732</v>
      </c>
      <c r="Q551" s="50" t="n">
        <v>5</v>
      </c>
      <c r="R551" s="50" t="n">
        <v>12</v>
      </c>
      <c r="S551" s="50"/>
      <c r="T551" s="50"/>
      <c r="U551" s="50"/>
      <c r="V551" s="51" t="n">
        <f aca="false">S551+T551+U551</f>
        <v>0</v>
      </c>
      <c r="W551" s="53" t="s">
        <v>58</v>
      </c>
      <c r="X551" s="53" t="s">
        <v>58</v>
      </c>
      <c r="Y551" s="53" t="s">
        <v>58</v>
      </c>
      <c r="Z551" s="51" t="n">
        <f aca="false">SUM(W551:Y551)</f>
        <v>0</v>
      </c>
      <c r="AA551" s="52" t="n">
        <v>220</v>
      </c>
      <c r="AB551" s="52"/>
      <c r="AC551" s="52"/>
      <c r="AD551" s="51" t="n">
        <f aca="false">SUM(AA551:AC551)</f>
        <v>220</v>
      </c>
      <c r="AE551" s="53" t="s">
        <v>58</v>
      </c>
      <c r="AF551" s="53" t="s">
        <v>58</v>
      </c>
      <c r="AG551" s="53" t="s">
        <v>58</v>
      </c>
      <c r="AH551" s="51" t="n">
        <f aca="false">SUM(AE551:AG551)</f>
        <v>0</v>
      </c>
      <c r="AI551" s="51" t="n">
        <f aca="false">Z551+AD551+AH551</f>
        <v>220</v>
      </c>
      <c r="AJ551" s="54" t="s">
        <v>344</v>
      </c>
      <c r="AK551" s="54" t="s">
        <v>345</v>
      </c>
      <c r="AL551" s="54" t="s">
        <v>346</v>
      </c>
      <c r="AM551" s="54" t="s">
        <v>347</v>
      </c>
      <c r="AN551" s="54" t="s">
        <v>348</v>
      </c>
      <c r="AO551" s="57" t="n">
        <v>46022</v>
      </c>
      <c r="AP551" s="50" t="s">
        <v>348</v>
      </c>
      <c r="AQ551" s="57" t="n">
        <v>46023</v>
      </c>
      <c r="AR551" s="57" t="n">
        <v>46387</v>
      </c>
      <c r="AS551" s="58"/>
    </row>
    <row r="552" customFormat="false" ht="13" hidden="false" customHeight="false" outlineLevel="0" collapsed="false">
      <c r="A552" s="50" t="n">
        <v>150</v>
      </c>
      <c r="B552" s="50" t="s">
        <v>2733</v>
      </c>
      <c r="C552" s="50" t="s">
        <v>2734</v>
      </c>
      <c r="D552" s="50" t="s">
        <v>2735</v>
      </c>
      <c r="E552" s="50" t="s">
        <v>2733</v>
      </c>
      <c r="F552" s="50" t="s">
        <v>2735</v>
      </c>
      <c r="G552" s="50" t="s">
        <v>2118</v>
      </c>
      <c r="H552" s="50" t="s">
        <v>339</v>
      </c>
      <c r="I552" s="50" t="s">
        <v>2278</v>
      </c>
      <c r="J552" s="50" t="n">
        <v>14</v>
      </c>
      <c r="K552" s="50" t="s">
        <v>341</v>
      </c>
      <c r="L552" s="50" t="s">
        <v>339</v>
      </c>
      <c r="M552" s="62" t="s">
        <v>2903</v>
      </c>
      <c r="N552" s="50"/>
      <c r="O552" s="50"/>
      <c r="P552" s="50" t="s">
        <v>1732</v>
      </c>
      <c r="Q552" s="50" t="n">
        <v>0.8</v>
      </c>
      <c r="R552" s="50" t="n">
        <v>12</v>
      </c>
      <c r="S552" s="50"/>
      <c r="T552" s="50"/>
      <c r="U552" s="50"/>
      <c r="V552" s="51" t="n">
        <f aca="false">S552+T552+U552</f>
        <v>0</v>
      </c>
      <c r="W552" s="53" t="s">
        <v>58</v>
      </c>
      <c r="X552" s="53" t="s">
        <v>58</v>
      </c>
      <c r="Y552" s="53" t="s">
        <v>58</v>
      </c>
      <c r="Z552" s="51" t="n">
        <f aca="false">SUM(W552:Y552)</f>
        <v>0</v>
      </c>
      <c r="AA552" s="52" t="n">
        <v>306</v>
      </c>
      <c r="AB552" s="52"/>
      <c r="AC552" s="52"/>
      <c r="AD552" s="51" t="n">
        <f aca="false">SUM(AA552:AC552)</f>
        <v>306</v>
      </c>
      <c r="AE552" s="53" t="s">
        <v>58</v>
      </c>
      <c r="AF552" s="53" t="s">
        <v>58</v>
      </c>
      <c r="AG552" s="53" t="s">
        <v>58</v>
      </c>
      <c r="AH552" s="51" t="n">
        <f aca="false">SUM(AE552:AG552)</f>
        <v>0</v>
      </c>
      <c r="AI552" s="51" t="n">
        <f aca="false">Z552+AD552+AH552</f>
        <v>306</v>
      </c>
      <c r="AJ552" s="54" t="s">
        <v>344</v>
      </c>
      <c r="AK552" s="54" t="s">
        <v>345</v>
      </c>
      <c r="AL552" s="54" t="s">
        <v>346</v>
      </c>
      <c r="AM552" s="54" t="s">
        <v>347</v>
      </c>
      <c r="AN552" s="54" t="s">
        <v>348</v>
      </c>
      <c r="AO552" s="57" t="n">
        <v>46022</v>
      </c>
      <c r="AP552" s="50" t="s">
        <v>348</v>
      </c>
      <c r="AQ552" s="57" t="n">
        <v>46023</v>
      </c>
      <c r="AR552" s="57" t="n">
        <v>46387</v>
      </c>
      <c r="AS552" s="58"/>
    </row>
    <row r="553" customFormat="false" ht="13" hidden="false" customHeight="false" outlineLevel="0" collapsed="false">
      <c r="A553" s="50" t="n">
        <v>151</v>
      </c>
      <c r="B553" s="50" t="s">
        <v>2733</v>
      </c>
      <c r="C553" s="50" t="s">
        <v>2734</v>
      </c>
      <c r="D553" s="50" t="s">
        <v>2735</v>
      </c>
      <c r="E553" s="50" t="s">
        <v>2733</v>
      </c>
      <c r="F553" s="50" t="s">
        <v>2735</v>
      </c>
      <c r="G553" s="50" t="s">
        <v>2118</v>
      </c>
      <c r="H553" s="50" t="s">
        <v>339</v>
      </c>
      <c r="I553" s="50" t="s">
        <v>2278</v>
      </c>
      <c r="J553" s="50" t="n">
        <v>16</v>
      </c>
      <c r="K553" s="50" t="s">
        <v>341</v>
      </c>
      <c r="L553" s="50" t="s">
        <v>339</v>
      </c>
      <c r="M553" s="62" t="s">
        <v>2755</v>
      </c>
      <c r="N553" s="50"/>
      <c r="O553" s="50"/>
      <c r="P553" s="50" t="s">
        <v>1732</v>
      </c>
      <c r="Q553" s="50" t="n">
        <v>4.5</v>
      </c>
      <c r="R553" s="50" t="n">
        <v>12</v>
      </c>
      <c r="S553" s="50"/>
      <c r="T553" s="50"/>
      <c r="U553" s="50"/>
      <c r="V553" s="51" t="n">
        <f aca="false">S553+T553+U553</f>
        <v>0</v>
      </c>
      <c r="W553" s="53" t="s">
        <v>58</v>
      </c>
      <c r="X553" s="53" t="s">
        <v>58</v>
      </c>
      <c r="Y553" s="53" t="s">
        <v>58</v>
      </c>
      <c r="Z553" s="51" t="n">
        <f aca="false">SUM(W553:Y553)</f>
        <v>0</v>
      </c>
      <c r="AA553" s="52" t="n">
        <v>680</v>
      </c>
      <c r="AB553" s="52"/>
      <c r="AC553" s="52"/>
      <c r="AD553" s="51" t="n">
        <f aca="false">SUM(AA553:AC553)</f>
        <v>680</v>
      </c>
      <c r="AE553" s="53" t="s">
        <v>58</v>
      </c>
      <c r="AF553" s="53" t="s">
        <v>58</v>
      </c>
      <c r="AG553" s="53" t="s">
        <v>58</v>
      </c>
      <c r="AH553" s="51" t="n">
        <f aca="false">SUM(AE553:AG553)</f>
        <v>0</v>
      </c>
      <c r="AI553" s="51" t="n">
        <f aca="false">Z553+AD553+AH553</f>
        <v>680</v>
      </c>
      <c r="AJ553" s="54" t="s">
        <v>344</v>
      </c>
      <c r="AK553" s="54" t="s">
        <v>345</v>
      </c>
      <c r="AL553" s="54" t="s">
        <v>346</v>
      </c>
      <c r="AM553" s="54" t="s">
        <v>347</v>
      </c>
      <c r="AN553" s="54" t="s">
        <v>348</v>
      </c>
      <c r="AO553" s="57" t="n">
        <v>46022</v>
      </c>
      <c r="AP553" s="50" t="s">
        <v>348</v>
      </c>
      <c r="AQ553" s="57" t="n">
        <v>46023</v>
      </c>
      <c r="AR553" s="57" t="n">
        <v>46387</v>
      </c>
      <c r="AS553" s="58"/>
    </row>
    <row r="554" customFormat="false" ht="13" hidden="false" customHeight="false" outlineLevel="0" collapsed="false">
      <c r="A554" s="50" t="n">
        <v>152</v>
      </c>
      <c r="B554" s="50" t="s">
        <v>2733</v>
      </c>
      <c r="C554" s="50" t="s">
        <v>2734</v>
      </c>
      <c r="D554" s="50" t="s">
        <v>2735</v>
      </c>
      <c r="E554" s="50" t="s">
        <v>2733</v>
      </c>
      <c r="F554" s="50" t="s">
        <v>2735</v>
      </c>
      <c r="G554" s="50" t="s">
        <v>2118</v>
      </c>
      <c r="H554" s="50" t="s">
        <v>339</v>
      </c>
      <c r="I554" s="50" t="s">
        <v>2278</v>
      </c>
      <c r="J554" s="50" t="n">
        <v>18</v>
      </c>
      <c r="K554" s="50" t="s">
        <v>341</v>
      </c>
      <c r="L554" s="50" t="s">
        <v>339</v>
      </c>
      <c r="M554" s="62" t="s">
        <v>2904</v>
      </c>
      <c r="N554" s="50"/>
      <c r="O554" s="50"/>
      <c r="P554" s="50" t="s">
        <v>1732</v>
      </c>
      <c r="Q554" s="50" t="n">
        <v>2.5</v>
      </c>
      <c r="R554" s="50" t="n">
        <v>12</v>
      </c>
      <c r="S554" s="50"/>
      <c r="T554" s="50"/>
      <c r="U554" s="50"/>
      <c r="V554" s="51" t="n">
        <f aca="false">S554+T554+U554</f>
        <v>0</v>
      </c>
      <c r="W554" s="53" t="s">
        <v>58</v>
      </c>
      <c r="X554" s="53" t="s">
        <v>58</v>
      </c>
      <c r="Y554" s="53" t="s">
        <v>58</v>
      </c>
      <c r="Z554" s="51" t="n">
        <f aca="false">SUM(W554:Y554)</f>
        <v>0</v>
      </c>
      <c r="AA554" s="52" t="n">
        <v>300</v>
      </c>
      <c r="AB554" s="52"/>
      <c r="AC554" s="52"/>
      <c r="AD554" s="51" t="n">
        <f aca="false">SUM(AA554:AC554)</f>
        <v>300</v>
      </c>
      <c r="AE554" s="53" t="s">
        <v>58</v>
      </c>
      <c r="AF554" s="53" t="s">
        <v>58</v>
      </c>
      <c r="AG554" s="53" t="s">
        <v>58</v>
      </c>
      <c r="AH554" s="51" t="n">
        <f aca="false">SUM(AE554:AG554)</f>
        <v>0</v>
      </c>
      <c r="AI554" s="51" t="n">
        <f aca="false">Z554+AD554+AH554</f>
        <v>300</v>
      </c>
      <c r="AJ554" s="54" t="s">
        <v>344</v>
      </c>
      <c r="AK554" s="54" t="s">
        <v>345</v>
      </c>
      <c r="AL554" s="54" t="s">
        <v>346</v>
      </c>
      <c r="AM554" s="54" t="s">
        <v>347</v>
      </c>
      <c r="AN554" s="54" t="s">
        <v>348</v>
      </c>
      <c r="AO554" s="57" t="n">
        <v>46022</v>
      </c>
      <c r="AP554" s="50" t="s">
        <v>348</v>
      </c>
      <c r="AQ554" s="57" t="n">
        <v>46023</v>
      </c>
      <c r="AR554" s="57" t="n">
        <v>46387</v>
      </c>
      <c r="AS554" s="58"/>
    </row>
    <row r="555" customFormat="false" ht="13" hidden="false" customHeight="false" outlineLevel="0" collapsed="false">
      <c r="A555" s="50" t="n">
        <v>153</v>
      </c>
      <c r="B555" s="50" t="s">
        <v>2733</v>
      </c>
      <c r="C555" s="50" t="s">
        <v>2734</v>
      </c>
      <c r="D555" s="50" t="s">
        <v>2735</v>
      </c>
      <c r="E555" s="50" t="s">
        <v>2733</v>
      </c>
      <c r="F555" s="50" t="s">
        <v>2735</v>
      </c>
      <c r="G555" s="50" t="s">
        <v>2118</v>
      </c>
      <c r="H555" s="50" t="s">
        <v>339</v>
      </c>
      <c r="I555" s="50" t="s">
        <v>2278</v>
      </c>
      <c r="J555" s="50" t="n">
        <v>20</v>
      </c>
      <c r="K555" s="50" t="s">
        <v>341</v>
      </c>
      <c r="L555" s="50" t="s">
        <v>339</v>
      </c>
      <c r="M555" s="62" t="s">
        <v>2905</v>
      </c>
      <c r="N555" s="50"/>
      <c r="O555" s="50"/>
      <c r="P555" s="50" t="s">
        <v>1732</v>
      </c>
      <c r="Q555" s="50" t="n">
        <v>2.5</v>
      </c>
      <c r="R555" s="50" t="n">
        <v>12</v>
      </c>
      <c r="S555" s="50"/>
      <c r="T555" s="50"/>
      <c r="U555" s="50"/>
      <c r="V555" s="51" t="n">
        <f aca="false">S555+T555+U555</f>
        <v>0</v>
      </c>
      <c r="W555" s="53" t="s">
        <v>58</v>
      </c>
      <c r="X555" s="53" t="s">
        <v>58</v>
      </c>
      <c r="Y555" s="53" t="s">
        <v>58</v>
      </c>
      <c r="Z555" s="51" t="n">
        <f aca="false">SUM(W555:Y555)</f>
        <v>0</v>
      </c>
      <c r="AA555" s="52" t="n">
        <v>740</v>
      </c>
      <c r="AB555" s="52"/>
      <c r="AC555" s="52"/>
      <c r="AD555" s="51" t="n">
        <f aca="false">SUM(AA555:AC555)</f>
        <v>740</v>
      </c>
      <c r="AE555" s="53" t="s">
        <v>58</v>
      </c>
      <c r="AF555" s="53" t="s">
        <v>58</v>
      </c>
      <c r="AG555" s="53" t="s">
        <v>58</v>
      </c>
      <c r="AH555" s="51" t="n">
        <f aca="false">SUM(AE555:AG555)</f>
        <v>0</v>
      </c>
      <c r="AI555" s="51" t="n">
        <f aca="false">Z555+AD555+AH555</f>
        <v>740</v>
      </c>
      <c r="AJ555" s="54" t="s">
        <v>344</v>
      </c>
      <c r="AK555" s="54" t="s">
        <v>345</v>
      </c>
      <c r="AL555" s="54" t="s">
        <v>346</v>
      </c>
      <c r="AM555" s="54" t="s">
        <v>347</v>
      </c>
      <c r="AN555" s="54" t="s">
        <v>348</v>
      </c>
      <c r="AO555" s="57" t="n">
        <v>46022</v>
      </c>
      <c r="AP555" s="50" t="s">
        <v>348</v>
      </c>
      <c r="AQ555" s="57" t="n">
        <v>46023</v>
      </c>
      <c r="AR555" s="57" t="n">
        <v>46387</v>
      </c>
      <c r="AS555" s="58"/>
    </row>
    <row r="556" customFormat="false" ht="13" hidden="false" customHeight="false" outlineLevel="0" collapsed="false">
      <c r="A556" s="50" t="n">
        <v>154</v>
      </c>
      <c r="B556" s="50" t="s">
        <v>2733</v>
      </c>
      <c r="C556" s="50" t="s">
        <v>2734</v>
      </c>
      <c r="D556" s="50" t="s">
        <v>2735</v>
      </c>
      <c r="E556" s="50" t="s">
        <v>2733</v>
      </c>
      <c r="F556" s="50" t="s">
        <v>2735</v>
      </c>
      <c r="G556" s="50"/>
      <c r="H556" s="50" t="s">
        <v>339</v>
      </c>
      <c r="I556" s="50" t="s">
        <v>2346</v>
      </c>
      <c r="J556" s="50" t="n">
        <v>18</v>
      </c>
      <c r="K556" s="50" t="s">
        <v>341</v>
      </c>
      <c r="L556" s="50" t="s">
        <v>339</v>
      </c>
      <c r="M556" s="62" t="s">
        <v>2906</v>
      </c>
      <c r="N556" s="50"/>
      <c r="O556" s="50"/>
      <c r="P556" s="50" t="s">
        <v>1732</v>
      </c>
      <c r="Q556" s="50" t="n">
        <v>6.5</v>
      </c>
      <c r="R556" s="50" t="n">
        <v>12</v>
      </c>
      <c r="S556" s="50"/>
      <c r="T556" s="50"/>
      <c r="U556" s="50"/>
      <c r="V556" s="51" t="n">
        <f aca="false">S556+T556+U556</f>
        <v>0</v>
      </c>
      <c r="W556" s="53" t="s">
        <v>58</v>
      </c>
      <c r="X556" s="53" t="s">
        <v>58</v>
      </c>
      <c r="Y556" s="53" t="s">
        <v>58</v>
      </c>
      <c r="Z556" s="51" t="n">
        <f aca="false">SUM(W556:Y556)</f>
        <v>0</v>
      </c>
      <c r="AA556" s="52" t="n">
        <v>1273</v>
      </c>
      <c r="AB556" s="52"/>
      <c r="AC556" s="52"/>
      <c r="AD556" s="51" t="n">
        <f aca="false">SUM(AA556:AC556)</f>
        <v>1273</v>
      </c>
      <c r="AE556" s="53" t="s">
        <v>58</v>
      </c>
      <c r="AF556" s="53" t="s">
        <v>58</v>
      </c>
      <c r="AG556" s="53" t="s">
        <v>58</v>
      </c>
      <c r="AH556" s="51" t="n">
        <f aca="false">SUM(AE556:AG556)</f>
        <v>0</v>
      </c>
      <c r="AI556" s="51" t="n">
        <f aca="false">Z556+AD556+AH556</f>
        <v>1273</v>
      </c>
      <c r="AJ556" s="54" t="s">
        <v>344</v>
      </c>
      <c r="AK556" s="54" t="s">
        <v>345</v>
      </c>
      <c r="AL556" s="54" t="s">
        <v>346</v>
      </c>
      <c r="AM556" s="54" t="s">
        <v>347</v>
      </c>
      <c r="AN556" s="54" t="s">
        <v>348</v>
      </c>
      <c r="AO556" s="57" t="n">
        <v>46022</v>
      </c>
      <c r="AP556" s="50" t="s">
        <v>348</v>
      </c>
      <c r="AQ556" s="57" t="n">
        <v>46023</v>
      </c>
      <c r="AR556" s="57" t="n">
        <v>46387</v>
      </c>
      <c r="AS556" s="58"/>
    </row>
    <row r="557" customFormat="false" ht="13" hidden="false" customHeight="false" outlineLevel="0" collapsed="false">
      <c r="A557" s="50" t="n">
        <v>155</v>
      </c>
      <c r="B557" s="50" t="s">
        <v>2733</v>
      </c>
      <c r="C557" s="50" t="s">
        <v>2734</v>
      </c>
      <c r="D557" s="50" t="s">
        <v>2735</v>
      </c>
      <c r="E557" s="50" t="s">
        <v>2733</v>
      </c>
      <c r="F557" s="50" t="s">
        <v>2735</v>
      </c>
      <c r="G557" s="50"/>
      <c r="H557" s="50" t="s">
        <v>339</v>
      </c>
      <c r="I557" s="50" t="s">
        <v>2346</v>
      </c>
      <c r="J557" s="50" t="n">
        <v>18</v>
      </c>
      <c r="K557" s="50" t="s">
        <v>341</v>
      </c>
      <c r="L557" s="50" t="s">
        <v>339</v>
      </c>
      <c r="M557" s="62" t="s">
        <v>2907</v>
      </c>
      <c r="N557" s="50"/>
      <c r="O557" s="50"/>
      <c r="P557" s="50" t="s">
        <v>1732</v>
      </c>
      <c r="Q557" s="50" t="n">
        <v>3.9</v>
      </c>
      <c r="R557" s="50" t="n">
        <v>12</v>
      </c>
      <c r="S557" s="50"/>
      <c r="T557" s="50"/>
      <c r="U557" s="50"/>
      <c r="V557" s="51" t="n">
        <f aca="false">S557+T557+U557</f>
        <v>0</v>
      </c>
      <c r="W557" s="53" t="s">
        <v>58</v>
      </c>
      <c r="X557" s="53" t="s">
        <v>58</v>
      </c>
      <c r="Y557" s="53" t="s">
        <v>58</v>
      </c>
      <c r="Z557" s="51" t="n">
        <f aca="false">SUM(W557:Y557)</f>
        <v>0</v>
      </c>
      <c r="AA557" s="52" t="n">
        <v>1912</v>
      </c>
      <c r="AB557" s="52"/>
      <c r="AC557" s="52"/>
      <c r="AD557" s="51" t="n">
        <f aca="false">SUM(AA557:AC557)</f>
        <v>1912</v>
      </c>
      <c r="AE557" s="53" t="s">
        <v>58</v>
      </c>
      <c r="AF557" s="53" t="s">
        <v>58</v>
      </c>
      <c r="AG557" s="53" t="s">
        <v>58</v>
      </c>
      <c r="AH557" s="51" t="n">
        <f aca="false">SUM(AE557:AG557)</f>
        <v>0</v>
      </c>
      <c r="AI557" s="51" t="n">
        <f aca="false">Z557+AD557+AH557</f>
        <v>1912</v>
      </c>
      <c r="AJ557" s="54" t="s">
        <v>344</v>
      </c>
      <c r="AK557" s="54" t="s">
        <v>345</v>
      </c>
      <c r="AL557" s="54" t="s">
        <v>346</v>
      </c>
      <c r="AM557" s="54" t="s">
        <v>347</v>
      </c>
      <c r="AN557" s="54" t="s">
        <v>348</v>
      </c>
      <c r="AO557" s="57" t="n">
        <v>46022</v>
      </c>
      <c r="AP557" s="50" t="s">
        <v>348</v>
      </c>
      <c r="AQ557" s="57" t="n">
        <v>46023</v>
      </c>
      <c r="AR557" s="57" t="n">
        <v>46387</v>
      </c>
      <c r="AS557" s="58"/>
    </row>
    <row r="558" customFormat="false" ht="13" hidden="false" customHeight="false" outlineLevel="0" collapsed="false">
      <c r="A558" s="50" t="n">
        <v>156</v>
      </c>
      <c r="B558" s="50" t="s">
        <v>2733</v>
      </c>
      <c r="C558" s="50" t="s">
        <v>2734</v>
      </c>
      <c r="D558" s="50" t="s">
        <v>2735</v>
      </c>
      <c r="E558" s="50" t="s">
        <v>2733</v>
      </c>
      <c r="F558" s="50" t="s">
        <v>2735</v>
      </c>
      <c r="G558" s="50"/>
      <c r="H558" s="50" t="s">
        <v>339</v>
      </c>
      <c r="I558" s="50" t="s">
        <v>1135</v>
      </c>
      <c r="J558" s="50"/>
      <c r="K558" s="50" t="s">
        <v>341</v>
      </c>
      <c r="L558" s="50" t="s">
        <v>339</v>
      </c>
      <c r="M558" s="62" t="s">
        <v>2908</v>
      </c>
      <c r="N558" s="50"/>
      <c r="O558" s="50"/>
      <c r="P558" s="50" t="s">
        <v>78</v>
      </c>
      <c r="Q558" s="50" t="n">
        <v>4.5</v>
      </c>
      <c r="R558" s="50" t="n">
        <v>12</v>
      </c>
      <c r="S558" s="50"/>
      <c r="T558" s="50"/>
      <c r="U558" s="50"/>
      <c r="V558" s="51" t="n">
        <f aca="false">S558+T558+U558</f>
        <v>0</v>
      </c>
      <c r="W558" s="53" t="s">
        <v>58</v>
      </c>
      <c r="X558" s="53" t="s">
        <v>58</v>
      </c>
      <c r="Y558" s="53" t="s">
        <v>58</v>
      </c>
      <c r="Z558" s="51" t="n">
        <f aca="false">SUM(W558:Y558)</f>
        <v>0</v>
      </c>
      <c r="AA558" s="52" t="n">
        <v>1000</v>
      </c>
      <c r="AB558" s="52"/>
      <c r="AC558" s="52"/>
      <c r="AD558" s="51" t="n">
        <f aca="false">SUM(AA558:AC558)</f>
        <v>1000</v>
      </c>
      <c r="AE558" s="53" t="s">
        <v>58</v>
      </c>
      <c r="AF558" s="53" t="s">
        <v>58</v>
      </c>
      <c r="AG558" s="53" t="s">
        <v>58</v>
      </c>
      <c r="AH558" s="51" t="n">
        <f aca="false">SUM(AE558:AG558)</f>
        <v>0</v>
      </c>
      <c r="AI558" s="51" t="n">
        <f aca="false">Z558+AD558+AH558</f>
        <v>1000</v>
      </c>
      <c r="AJ558" s="54" t="s">
        <v>344</v>
      </c>
      <c r="AK558" s="54" t="s">
        <v>345</v>
      </c>
      <c r="AL558" s="54" t="s">
        <v>346</v>
      </c>
      <c r="AM558" s="54" t="s">
        <v>347</v>
      </c>
      <c r="AN558" s="54" t="s">
        <v>348</v>
      </c>
      <c r="AO558" s="57" t="n">
        <v>46022</v>
      </c>
      <c r="AP558" s="50" t="s">
        <v>348</v>
      </c>
      <c r="AQ558" s="57" t="n">
        <v>46023</v>
      </c>
      <c r="AR558" s="57" t="n">
        <v>46387</v>
      </c>
      <c r="AS558" s="58"/>
    </row>
    <row r="559" customFormat="false" ht="13" hidden="false" customHeight="false" outlineLevel="0" collapsed="false">
      <c r="A559" s="50" t="n">
        <v>157</v>
      </c>
      <c r="B559" s="50" t="s">
        <v>2733</v>
      </c>
      <c r="C559" s="50" t="s">
        <v>2734</v>
      </c>
      <c r="D559" s="50" t="s">
        <v>2735</v>
      </c>
      <c r="E559" s="50" t="s">
        <v>2733</v>
      </c>
      <c r="F559" s="50" t="s">
        <v>2735</v>
      </c>
      <c r="G559" s="50" t="s">
        <v>2909</v>
      </c>
      <c r="H559" s="50" t="s">
        <v>339</v>
      </c>
      <c r="I559" s="50" t="s">
        <v>377</v>
      </c>
      <c r="J559" s="50" t="s">
        <v>2910</v>
      </c>
      <c r="K559" s="50" t="s">
        <v>341</v>
      </c>
      <c r="L559" s="50" t="s">
        <v>339</v>
      </c>
      <c r="M559" s="62" t="s">
        <v>2911</v>
      </c>
      <c r="N559" s="50"/>
      <c r="O559" s="50"/>
      <c r="P559" s="50" t="s">
        <v>78</v>
      </c>
      <c r="Q559" s="50" t="n">
        <v>14</v>
      </c>
      <c r="R559" s="50" t="n">
        <v>12</v>
      </c>
      <c r="S559" s="50"/>
      <c r="T559" s="50"/>
      <c r="U559" s="50"/>
      <c r="V559" s="51" t="n">
        <f aca="false">S559+T559+U559</f>
        <v>0</v>
      </c>
      <c r="W559" s="53" t="s">
        <v>58</v>
      </c>
      <c r="X559" s="53" t="s">
        <v>58</v>
      </c>
      <c r="Y559" s="53" t="s">
        <v>58</v>
      </c>
      <c r="Z559" s="51" t="n">
        <f aca="false">SUM(W559:Y559)</f>
        <v>0</v>
      </c>
      <c r="AA559" s="52" t="n">
        <v>1000</v>
      </c>
      <c r="AB559" s="52"/>
      <c r="AC559" s="52"/>
      <c r="AD559" s="51" t="n">
        <f aca="false">SUM(AA559:AC559)</f>
        <v>1000</v>
      </c>
      <c r="AE559" s="53" t="s">
        <v>58</v>
      </c>
      <c r="AF559" s="53" t="s">
        <v>58</v>
      </c>
      <c r="AG559" s="53" t="s">
        <v>58</v>
      </c>
      <c r="AH559" s="51" t="n">
        <f aca="false">SUM(AE559:AG559)</f>
        <v>0</v>
      </c>
      <c r="AI559" s="51" t="n">
        <f aca="false">Z559+AD559+AH559</f>
        <v>1000</v>
      </c>
      <c r="AJ559" s="54" t="s">
        <v>344</v>
      </c>
      <c r="AK559" s="54" t="s">
        <v>345</v>
      </c>
      <c r="AL559" s="54" t="s">
        <v>346</v>
      </c>
      <c r="AM559" s="54" t="s">
        <v>347</v>
      </c>
      <c r="AN559" s="54" t="s">
        <v>348</v>
      </c>
      <c r="AO559" s="57" t="n">
        <v>46022</v>
      </c>
      <c r="AP559" s="50" t="s">
        <v>348</v>
      </c>
      <c r="AQ559" s="57" t="n">
        <v>46023</v>
      </c>
      <c r="AR559" s="57" t="n">
        <v>46387</v>
      </c>
      <c r="AS559" s="58"/>
    </row>
    <row r="560" customFormat="false" ht="13" hidden="false" customHeight="false" outlineLevel="0" collapsed="false">
      <c r="A560" s="50" t="n">
        <v>158</v>
      </c>
      <c r="B560" s="50" t="s">
        <v>2733</v>
      </c>
      <c r="C560" s="50" t="s">
        <v>2734</v>
      </c>
      <c r="D560" s="50" t="s">
        <v>2735</v>
      </c>
      <c r="E560" s="50" t="s">
        <v>2733</v>
      </c>
      <c r="F560" s="50" t="s">
        <v>2735</v>
      </c>
      <c r="G560" s="50"/>
      <c r="H560" s="50" t="s">
        <v>339</v>
      </c>
      <c r="I560" s="50" t="s">
        <v>351</v>
      </c>
      <c r="J560" s="50" t="s">
        <v>2912</v>
      </c>
      <c r="K560" s="50" t="s">
        <v>341</v>
      </c>
      <c r="L560" s="50" t="s">
        <v>339</v>
      </c>
      <c r="M560" s="62" t="s">
        <v>2913</v>
      </c>
      <c r="N560" s="50"/>
      <c r="O560" s="50"/>
      <c r="P560" s="50" t="s">
        <v>1732</v>
      </c>
      <c r="Q560" s="50" t="n">
        <v>3</v>
      </c>
      <c r="R560" s="50" t="n">
        <v>12</v>
      </c>
      <c r="S560" s="50"/>
      <c r="T560" s="50"/>
      <c r="U560" s="50"/>
      <c r="V560" s="51" t="n">
        <f aca="false">S560+T560+U560</f>
        <v>0</v>
      </c>
      <c r="W560" s="53" t="s">
        <v>58</v>
      </c>
      <c r="X560" s="53" t="s">
        <v>58</v>
      </c>
      <c r="Y560" s="53" t="s">
        <v>58</v>
      </c>
      <c r="Z560" s="51" t="n">
        <f aca="false">SUM(W560:Y560)</f>
        <v>0</v>
      </c>
      <c r="AA560" s="52" t="n">
        <v>160</v>
      </c>
      <c r="AB560" s="52"/>
      <c r="AC560" s="52"/>
      <c r="AD560" s="51" t="n">
        <f aca="false">SUM(AA560:AC560)</f>
        <v>160</v>
      </c>
      <c r="AE560" s="53" t="s">
        <v>58</v>
      </c>
      <c r="AF560" s="53" t="s">
        <v>58</v>
      </c>
      <c r="AG560" s="53" t="s">
        <v>58</v>
      </c>
      <c r="AH560" s="51" t="n">
        <f aca="false">SUM(AE560:AG560)</f>
        <v>0</v>
      </c>
      <c r="AI560" s="51" t="n">
        <f aca="false">Z560+AD560+AH560</f>
        <v>160</v>
      </c>
      <c r="AJ560" s="54" t="s">
        <v>344</v>
      </c>
      <c r="AK560" s="54" t="s">
        <v>345</v>
      </c>
      <c r="AL560" s="54" t="s">
        <v>346</v>
      </c>
      <c r="AM560" s="54" t="s">
        <v>347</v>
      </c>
      <c r="AN560" s="54" t="s">
        <v>348</v>
      </c>
      <c r="AO560" s="57" t="n">
        <v>46022</v>
      </c>
      <c r="AP560" s="50" t="s">
        <v>348</v>
      </c>
      <c r="AQ560" s="57" t="n">
        <v>46023</v>
      </c>
      <c r="AR560" s="57" t="n">
        <v>46387</v>
      </c>
      <c r="AS560" s="58"/>
    </row>
    <row r="561" customFormat="false" ht="13" hidden="false" customHeight="false" outlineLevel="0" collapsed="false">
      <c r="A561" s="50" t="n">
        <v>159</v>
      </c>
      <c r="B561" s="50" t="s">
        <v>2733</v>
      </c>
      <c r="C561" s="50" t="s">
        <v>2734</v>
      </c>
      <c r="D561" s="50" t="s">
        <v>2735</v>
      </c>
      <c r="E561" s="50" t="s">
        <v>2733</v>
      </c>
      <c r="F561" s="50" t="s">
        <v>2735</v>
      </c>
      <c r="G561" s="50"/>
      <c r="H561" s="50" t="s">
        <v>339</v>
      </c>
      <c r="I561" s="50" t="s">
        <v>351</v>
      </c>
      <c r="J561" s="50" t="s">
        <v>2914</v>
      </c>
      <c r="K561" s="50" t="s">
        <v>341</v>
      </c>
      <c r="L561" s="50" t="s">
        <v>339</v>
      </c>
      <c r="M561" s="62" t="s">
        <v>2915</v>
      </c>
      <c r="N561" s="50"/>
      <c r="O561" s="50"/>
      <c r="P561" s="50" t="s">
        <v>1732</v>
      </c>
      <c r="Q561" s="50" t="n">
        <v>3</v>
      </c>
      <c r="R561" s="50" t="n">
        <v>12</v>
      </c>
      <c r="S561" s="50"/>
      <c r="T561" s="50"/>
      <c r="U561" s="50"/>
      <c r="V561" s="51" t="n">
        <f aca="false">S561+T561+U561</f>
        <v>0</v>
      </c>
      <c r="W561" s="53" t="s">
        <v>58</v>
      </c>
      <c r="X561" s="53" t="s">
        <v>58</v>
      </c>
      <c r="Y561" s="53" t="s">
        <v>58</v>
      </c>
      <c r="Z561" s="51" t="n">
        <f aca="false">SUM(W561:Y561)</f>
        <v>0</v>
      </c>
      <c r="AA561" s="52" t="n">
        <v>160</v>
      </c>
      <c r="AB561" s="52"/>
      <c r="AC561" s="52"/>
      <c r="AD561" s="51" t="n">
        <f aca="false">SUM(AA561:AC561)</f>
        <v>160</v>
      </c>
      <c r="AE561" s="53" t="s">
        <v>58</v>
      </c>
      <c r="AF561" s="53" t="s">
        <v>58</v>
      </c>
      <c r="AG561" s="53" t="s">
        <v>58</v>
      </c>
      <c r="AH561" s="51" t="n">
        <f aca="false">SUM(AE561:AG561)</f>
        <v>0</v>
      </c>
      <c r="AI561" s="51" t="n">
        <f aca="false">Z561+AD561+AH561</f>
        <v>160</v>
      </c>
      <c r="AJ561" s="54" t="s">
        <v>344</v>
      </c>
      <c r="AK561" s="54" t="s">
        <v>345</v>
      </c>
      <c r="AL561" s="54" t="s">
        <v>346</v>
      </c>
      <c r="AM561" s="54" t="s">
        <v>347</v>
      </c>
      <c r="AN561" s="54" t="s">
        <v>348</v>
      </c>
      <c r="AO561" s="57" t="n">
        <v>46022</v>
      </c>
      <c r="AP561" s="50" t="s">
        <v>348</v>
      </c>
      <c r="AQ561" s="57" t="n">
        <v>46023</v>
      </c>
      <c r="AR561" s="57" t="n">
        <v>46387</v>
      </c>
      <c r="AS561" s="58"/>
    </row>
    <row r="562" customFormat="false" ht="13" hidden="false" customHeight="false" outlineLevel="0" collapsed="false">
      <c r="A562" s="50" t="n">
        <v>160</v>
      </c>
      <c r="B562" s="50" t="s">
        <v>2733</v>
      </c>
      <c r="C562" s="50" t="s">
        <v>2734</v>
      </c>
      <c r="D562" s="50" t="s">
        <v>2735</v>
      </c>
      <c r="E562" s="50" t="s">
        <v>2733</v>
      </c>
      <c r="F562" s="50" t="s">
        <v>2735</v>
      </c>
      <c r="G562" s="50"/>
      <c r="H562" s="50" t="s">
        <v>422</v>
      </c>
      <c r="I562" s="50"/>
      <c r="J562" s="50" t="s">
        <v>2916</v>
      </c>
      <c r="K562" s="50" t="s">
        <v>341</v>
      </c>
      <c r="L562" s="50" t="s">
        <v>339</v>
      </c>
      <c r="M562" s="62" t="s">
        <v>2917</v>
      </c>
      <c r="N562" s="50"/>
      <c r="O562" s="50"/>
      <c r="P562" s="50" t="s">
        <v>1732</v>
      </c>
      <c r="Q562" s="50" t="n">
        <v>9.5</v>
      </c>
      <c r="R562" s="50" t="n">
        <v>12</v>
      </c>
      <c r="S562" s="50"/>
      <c r="T562" s="50"/>
      <c r="U562" s="50"/>
      <c r="V562" s="51" t="n">
        <f aca="false">S562+T562+U562</f>
        <v>0</v>
      </c>
      <c r="W562" s="53" t="s">
        <v>58</v>
      </c>
      <c r="X562" s="53" t="s">
        <v>58</v>
      </c>
      <c r="Y562" s="53" t="s">
        <v>58</v>
      </c>
      <c r="Z562" s="51" t="n">
        <f aca="false">SUM(W562:Y562)</f>
        <v>0</v>
      </c>
      <c r="AA562" s="52" t="n">
        <v>1467</v>
      </c>
      <c r="AB562" s="52"/>
      <c r="AC562" s="52"/>
      <c r="AD562" s="51" t="n">
        <f aca="false">SUM(AA562:AC562)</f>
        <v>1467</v>
      </c>
      <c r="AE562" s="53" t="s">
        <v>58</v>
      </c>
      <c r="AF562" s="53" t="s">
        <v>58</v>
      </c>
      <c r="AG562" s="53" t="s">
        <v>58</v>
      </c>
      <c r="AH562" s="51" t="n">
        <f aca="false">SUM(AE562:AG562)</f>
        <v>0</v>
      </c>
      <c r="AI562" s="51" t="n">
        <f aca="false">Z562+AD562+AH562</f>
        <v>1467</v>
      </c>
      <c r="AJ562" s="54" t="s">
        <v>344</v>
      </c>
      <c r="AK562" s="54" t="s">
        <v>345</v>
      </c>
      <c r="AL562" s="54" t="s">
        <v>346</v>
      </c>
      <c r="AM562" s="54" t="s">
        <v>347</v>
      </c>
      <c r="AN562" s="54" t="s">
        <v>348</v>
      </c>
      <c r="AO562" s="57" t="n">
        <v>46022</v>
      </c>
      <c r="AP562" s="50" t="s">
        <v>348</v>
      </c>
      <c r="AQ562" s="57" t="n">
        <v>46023</v>
      </c>
      <c r="AR562" s="57" t="n">
        <v>46387</v>
      </c>
      <c r="AS562" s="58"/>
    </row>
    <row r="563" customFormat="false" ht="13" hidden="false" customHeight="false" outlineLevel="0" collapsed="false">
      <c r="A563" s="50" t="n">
        <v>161</v>
      </c>
      <c r="B563" s="50" t="s">
        <v>2733</v>
      </c>
      <c r="C563" s="50" t="s">
        <v>2734</v>
      </c>
      <c r="D563" s="50" t="s">
        <v>2735</v>
      </c>
      <c r="E563" s="50" t="s">
        <v>2733</v>
      </c>
      <c r="F563" s="50" t="s">
        <v>2735</v>
      </c>
      <c r="G563" s="50" t="s">
        <v>2918</v>
      </c>
      <c r="H563" s="50" t="s">
        <v>339</v>
      </c>
      <c r="I563" s="50" t="s">
        <v>555</v>
      </c>
      <c r="J563" s="50" t="n">
        <v>1</v>
      </c>
      <c r="K563" s="50" t="s">
        <v>341</v>
      </c>
      <c r="L563" s="50" t="s">
        <v>339</v>
      </c>
      <c r="M563" s="62" t="s">
        <v>2919</v>
      </c>
      <c r="N563" s="50"/>
      <c r="O563" s="50"/>
      <c r="P563" s="50" t="s">
        <v>78</v>
      </c>
      <c r="Q563" s="50" t="n">
        <v>26</v>
      </c>
      <c r="R563" s="50" t="n">
        <v>12</v>
      </c>
      <c r="S563" s="50"/>
      <c r="T563" s="50"/>
      <c r="U563" s="50"/>
      <c r="V563" s="51" t="n">
        <f aca="false">S563+T563+U563</f>
        <v>0</v>
      </c>
      <c r="W563" s="53" t="s">
        <v>58</v>
      </c>
      <c r="X563" s="53" t="s">
        <v>58</v>
      </c>
      <c r="Y563" s="53" t="s">
        <v>58</v>
      </c>
      <c r="Z563" s="51" t="n">
        <f aca="false">SUM(W563:Y563)</f>
        <v>0</v>
      </c>
      <c r="AA563" s="52" t="n">
        <v>34500</v>
      </c>
      <c r="AB563" s="52"/>
      <c r="AC563" s="52"/>
      <c r="AD563" s="51" t="n">
        <f aca="false">SUM(AA563:AC563)</f>
        <v>34500</v>
      </c>
      <c r="AE563" s="53" t="s">
        <v>58</v>
      </c>
      <c r="AF563" s="53" t="s">
        <v>58</v>
      </c>
      <c r="AG563" s="53" t="s">
        <v>58</v>
      </c>
      <c r="AH563" s="51" t="n">
        <f aca="false">SUM(AE563:AG563)</f>
        <v>0</v>
      </c>
      <c r="AI563" s="51" t="n">
        <f aca="false">Z563+AD563+AH563</f>
        <v>34500</v>
      </c>
      <c r="AJ563" s="54" t="s">
        <v>344</v>
      </c>
      <c r="AK563" s="54" t="s">
        <v>345</v>
      </c>
      <c r="AL563" s="54" t="s">
        <v>346</v>
      </c>
      <c r="AM563" s="54" t="s">
        <v>347</v>
      </c>
      <c r="AN563" s="54" t="s">
        <v>348</v>
      </c>
      <c r="AO563" s="57" t="n">
        <v>46022</v>
      </c>
      <c r="AP563" s="50" t="s">
        <v>348</v>
      </c>
      <c r="AQ563" s="57" t="n">
        <v>46023</v>
      </c>
      <c r="AR563" s="57" t="n">
        <v>46387</v>
      </c>
      <c r="AS563" s="58"/>
    </row>
    <row r="564" customFormat="false" ht="13" hidden="false" customHeight="false" outlineLevel="0" collapsed="false">
      <c r="A564" s="50" t="n">
        <v>162</v>
      </c>
      <c r="B564" s="50" t="s">
        <v>2733</v>
      </c>
      <c r="C564" s="50" t="s">
        <v>2734</v>
      </c>
      <c r="D564" s="50" t="s">
        <v>2735</v>
      </c>
      <c r="E564" s="50" t="s">
        <v>2733</v>
      </c>
      <c r="F564" s="50" t="s">
        <v>2735</v>
      </c>
      <c r="G564" s="50" t="s">
        <v>2920</v>
      </c>
      <c r="H564" s="50" t="s">
        <v>339</v>
      </c>
      <c r="I564" s="50" t="s">
        <v>359</v>
      </c>
      <c r="J564" s="50" t="n">
        <v>34</v>
      </c>
      <c r="K564" s="50" t="s">
        <v>341</v>
      </c>
      <c r="L564" s="50" t="s">
        <v>339</v>
      </c>
      <c r="M564" s="62" t="s">
        <v>2777</v>
      </c>
      <c r="N564" s="50"/>
      <c r="O564" s="50"/>
      <c r="P564" s="50" t="s">
        <v>78</v>
      </c>
      <c r="Q564" s="50" t="n">
        <v>23</v>
      </c>
      <c r="R564" s="50" t="n">
        <v>12</v>
      </c>
      <c r="S564" s="50"/>
      <c r="T564" s="50"/>
      <c r="U564" s="50"/>
      <c r="V564" s="51" t="n">
        <f aca="false">S564+T564+U564</f>
        <v>0</v>
      </c>
      <c r="W564" s="53" t="s">
        <v>58</v>
      </c>
      <c r="X564" s="53" t="s">
        <v>58</v>
      </c>
      <c r="Y564" s="53" t="s">
        <v>58</v>
      </c>
      <c r="Z564" s="51" t="n">
        <f aca="false">SUM(W564:Y564)</f>
        <v>0</v>
      </c>
      <c r="AA564" s="52" t="n">
        <v>20600</v>
      </c>
      <c r="AB564" s="52"/>
      <c r="AC564" s="52"/>
      <c r="AD564" s="51" t="n">
        <f aca="false">SUM(AA564:AC564)</f>
        <v>20600</v>
      </c>
      <c r="AE564" s="53" t="s">
        <v>58</v>
      </c>
      <c r="AF564" s="53" t="s">
        <v>58</v>
      </c>
      <c r="AG564" s="53" t="s">
        <v>58</v>
      </c>
      <c r="AH564" s="51" t="n">
        <f aca="false">SUM(AE564:AG564)</f>
        <v>0</v>
      </c>
      <c r="AI564" s="51" t="n">
        <f aca="false">Z564+AD564+AH564</f>
        <v>20600</v>
      </c>
      <c r="AJ564" s="54" t="s">
        <v>344</v>
      </c>
      <c r="AK564" s="54" t="s">
        <v>345</v>
      </c>
      <c r="AL564" s="54" t="s">
        <v>346</v>
      </c>
      <c r="AM564" s="54" t="s">
        <v>347</v>
      </c>
      <c r="AN564" s="54" t="s">
        <v>348</v>
      </c>
      <c r="AO564" s="57" t="n">
        <v>46022</v>
      </c>
      <c r="AP564" s="50" t="s">
        <v>348</v>
      </c>
      <c r="AQ564" s="57" t="n">
        <v>46023</v>
      </c>
      <c r="AR564" s="57" t="n">
        <v>46387</v>
      </c>
      <c r="AS564" s="58"/>
    </row>
    <row r="565" customFormat="false" ht="13" hidden="false" customHeight="false" outlineLevel="0" collapsed="false">
      <c r="A565" s="50" t="n">
        <v>163</v>
      </c>
      <c r="B565" s="50" t="s">
        <v>2733</v>
      </c>
      <c r="C565" s="50" t="s">
        <v>2734</v>
      </c>
      <c r="D565" s="50" t="s">
        <v>2735</v>
      </c>
      <c r="E565" s="50" t="s">
        <v>2733</v>
      </c>
      <c r="F565" s="50" t="s">
        <v>2735</v>
      </c>
      <c r="G565" s="50" t="s">
        <v>2921</v>
      </c>
      <c r="H565" s="50" t="s">
        <v>339</v>
      </c>
      <c r="I565" s="50" t="s">
        <v>371</v>
      </c>
      <c r="J565" s="50" t="n">
        <v>19</v>
      </c>
      <c r="K565" s="50" t="s">
        <v>341</v>
      </c>
      <c r="L565" s="50" t="s">
        <v>339</v>
      </c>
      <c r="M565" s="62" t="s">
        <v>2922</v>
      </c>
      <c r="N565" s="50"/>
      <c r="O565" s="50"/>
      <c r="P565" s="50" t="s">
        <v>299</v>
      </c>
      <c r="Q565" s="50" t="n">
        <v>10</v>
      </c>
      <c r="R565" s="50" t="n">
        <v>12</v>
      </c>
      <c r="S565" s="50"/>
      <c r="T565" s="50"/>
      <c r="U565" s="50"/>
      <c r="V565" s="51" t="n">
        <f aca="false">S565+T565+U565</f>
        <v>0</v>
      </c>
      <c r="W565" s="53" t="s">
        <v>58</v>
      </c>
      <c r="X565" s="53" t="s">
        <v>58</v>
      </c>
      <c r="Y565" s="53" t="s">
        <v>58</v>
      </c>
      <c r="Z565" s="51" t="n">
        <f aca="false">SUM(W565:Y565)</f>
        <v>0</v>
      </c>
      <c r="AA565" s="52" t="n">
        <v>3700</v>
      </c>
      <c r="AB565" s="52" t="n">
        <v>1600</v>
      </c>
      <c r="AC565" s="52"/>
      <c r="AD565" s="51" t="n">
        <f aca="false">SUM(AA565:AC565)</f>
        <v>5300</v>
      </c>
      <c r="AE565" s="53" t="s">
        <v>58</v>
      </c>
      <c r="AF565" s="53" t="s">
        <v>58</v>
      </c>
      <c r="AG565" s="53" t="s">
        <v>58</v>
      </c>
      <c r="AH565" s="51" t="n">
        <f aca="false">SUM(AE565:AG565)</f>
        <v>0</v>
      </c>
      <c r="AI565" s="51" t="n">
        <f aca="false">Z565+AD565+AH565</f>
        <v>5300</v>
      </c>
      <c r="AJ565" s="54" t="s">
        <v>344</v>
      </c>
      <c r="AK565" s="54" t="s">
        <v>345</v>
      </c>
      <c r="AL565" s="54" t="s">
        <v>346</v>
      </c>
      <c r="AM565" s="54" t="s">
        <v>347</v>
      </c>
      <c r="AN565" s="54" t="s">
        <v>348</v>
      </c>
      <c r="AO565" s="57" t="n">
        <v>46022</v>
      </c>
      <c r="AP565" s="50" t="s">
        <v>348</v>
      </c>
      <c r="AQ565" s="57" t="n">
        <v>46023</v>
      </c>
      <c r="AR565" s="57" t="n">
        <v>46387</v>
      </c>
      <c r="AS565" s="58"/>
    </row>
    <row r="566" customFormat="false" ht="13" hidden="false" customHeight="false" outlineLevel="0" collapsed="false">
      <c r="A566" s="50" t="n">
        <v>164</v>
      </c>
      <c r="B566" s="50" t="s">
        <v>2733</v>
      </c>
      <c r="C566" s="50" t="s">
        <v>2734</v>
      </c>
      <c r="D566" s="50" t="s">
        <v>2735</v>
      </c>
      <c r="E566" s="50" t="s">
        <v>2733</v>
      </c>
      <c r="F566" s="50" t="s">
        <v>2735</v>
      </c>
      <c r="G566" s="50" t="s">
        <v>2923</v>
      </c>
      <c r="H566" s="50" t="s">
        <v>339</v>
      </c>
      <c r="I566" s="50" t="s">
        <v>2924</v>
      </c>
      <c r="J566" s="50" t="n">
        <v>1</v>
      </c>
      <c r="K566" s="50" t="s">
        <v>341</v>
      </c>
      <c r="L566" s="50" t="s">
        <v>339</v>
      </c>
      <c r="M566" s="62" t="s">
        <v>2925</v>
      </c>
      <c r="N566" s="50" t="s">
        <v>2926</v>
      </c>
      <c r="O566" s="50" t="n">
        <v>180140</v>
      </c>
      <c r="P566" s="50" t="s">
        <v>1955</v>
      </c>
      <c r="Q566" s="50" t="n">
        <v>15</v>
      </c>
      <c r="R566" s="50" t="n">
        <v>12</v>
      </c>
      <c r="S566" s="50"/>
      <c r="T566" s="50"/>
      <c r="U566" s="50"/>
      <c r="V566" s="51" t="n">
        <f aca="false">S566+T566+U566</f>
        <v>0</v>
      </c>
      <c r="W566" s="53" t="s">
        <v>58</v>
      </c>
      <c r="X566" s="53" t="s">
        <v>58</v>
      </c>
      <c r="Y566" s="53" t="s">
        <v>58</v>
      </c>
      <c r="Z566" s="51" t="n">
        <f aca="false">SUM(W566:Y566)</f>
        <v>0</v>
      </c>
      <c r="AA566" s="52" t="n">
        <v>4000</v>
      </c>
      <c r="AB566" s="52"/>
      <c r="AC566" s="52"/>
      <c r="AD566" s="51" t="n">
        <f aca="false">SUM(AA566:AC566)</f>
        <v>4000</v>
      </c>
      <c r="AE566" s="53" t="s">
        <v>58</v>
      </c>
      <c r="AF566" s="53" t="s">
        <v>58</v>
      </c>
      <c r="AG566" s="53" t="s">
        <v>58</v>
      </c>
      <c r="AH566" s="51" t="n">
        <f aca="false">SUM(AE566:AG566)</f>
        <v>0</v>
      </c>
      <c r="AI566" s="51" t="n">
        <f aca="false">Z566+AD566+AH566</f>
        <v>4000</v>
      </c>
      <c r="AJ566" s="54" t="s">
        <v>344</v>
      </c>
      <c r="AK566" s="54" t="s">
        <v>345</v>
      </c>
      <c r="AL566" s="54" t="s">
        <v>346</v>
      </c>
      <c r="AM566" s="54" t="s">
        <v>347</v>
      </c>
      <c r="AN566" s="54" t="s">
        <v>348</v>
      </c>
      <c r="AO566" s="57" t="n">
        <v>46022</v>
      </c>
      <c r="AP566" s="50" t="s">
        <v>348</v>
      </c>
      <c r="AQ566" s="57" t="n">
        <v>46023</v>
      </c>
      <c r="AR566" s="57" t="n">
        <v>46387</v>
      </c>
      <c r="AS566" s="58"/>
    </row>
    <row r="567" customFormat="false" ht="13" hidden="false" customHeight="false" outlineLevel="0" collapsed="false">
      <c r="A567" s="50" t="n">
        <v>165</v>
      </c>
      <c r="B567" s="50" t="s">
        <v>2733</v>
      </c>
      <c r="C567" s="50" t="s">
        <v>2734</v>
      </c>
      <c r="D567" s="50" t="s">
        <v>2735</v>
      </c>
      <c r="E567" s="50" t="s">
        <v>2733</v>
      </c>
      <c r="F567" s="50" t="s">
        <v>2735</v>
      </c>
      <c r="G567" s="50" t="s">
        <v>2927</v>
      </c>
      <c r="H567" s="50" t="s">
        <v>339</v>
      </c>
      <c r="I567" s="50" t="s">
        <v>571</v>
      </c>
      <c r="J567" s="50" t="n">
        <v>6</v>
      </c>
      <c r="K567" s="50" t="s">
        <v>341</v>
      </c>
      <c r="L567" s="50" t="s">
        <v>339</v>
      </c>
      <c r="M567" s="62" t="s">
        <v>2928</v>
      </c>
      <c r="N567" s="50"/>
      <c r="O567" s="50"/>
      <c r="P567" s="50" t="s">
        <v>1955</v>
      </c>
      <c r="Q567" s="50" t="n">
        <v>33</v>
      </c>
      <c r="R567" s="50" t="n">
        <v>12</v>
      </c>
      <c r="S567" s="50"/>
      <c r="T567" s="50"/>
      <c r="U567" s="50"/>
      <c r="V567" s="51" t="n">
        <f aca="false">S567+T567+U567</f>
        <v>0</v>
      </c>
      <c r="W567" s="53" t="s">
        <v>58</v>
      </c>
      <c r="X567" s="53" t="s">
        <v>58</v>
      </c>
      <c r="Y567" s="53" t="s">
        <v>58</v>
      </c>
      <c r="Z567" s="51" t="n">
        <f aca="false">SUM(W567:Y567)</f>
        <v>0</v>
      </c>
      <c r="AA567" s="52" t="n">
        <v>30770</v>
      </c>
      <c r="AB567" s="52"/>
      <c r="AC567" s="52"/>
      <c r="AD567" s="51" t="n">
        <f aca="false">SUM(AA567:AC567)</f>
        <v>30770</v>
      </c>
      <c r="AE567" s="53" t="s">
        <v>58</v>
      </c>
      <c r="AF567" s="53" t="s">
        <v>58</v>
      </c>
      <c r="AG567" s="53" t="s">
        <v>58</v>
      </c>
      <c r="AH567" s="51" t="n">
        <f aca="false">SUM(AE567:AG567)</f>
        <v>0</v>
      </c>
      <c r="AI567" s="51" t="n">
        <f aca="false">Z567+AD567+AH567</f>
        <v>30770</v>
      </c>
      <c r="AJ567" s="54" t="s">
        <v>344</v>
      </c>
      <c r="AK567" s="54" t="s">
        <v>345</v>
      </c>
      <c r="AL567" s="54" t="s">
        <v>346</v>
      </c>
      <c r="AM567" s="54" t="s">
        <v>347</v>
      </c>
      <c r="AN567" s="54" t="s">
        <v>348</v>
      </c>
      <c r="AO567" s="57" t="n">
        <v>46022</v>
      </c>
      <c r="AP567" s="50" t="s">
        <v>348</v>
      </c>
      <c r="AQ567" s="57" t="n">
        <v>46023</v>
      </c>
      <c r="AR567" s="57" t="n">
        <v>46387</v>
      </c>
      <c r="AS567" s="58"/>
    </row>
    <row r="568" customFormat="false" ht="13" hidden="false" customHeight="false" outlineLevel="0" collapsed="false">
      <c r="A568" s="50" t="n">
        <v>166</v>
      </c>
      <c r="B568" s="50" t="s">
        <v>2733</v>
      </c>
      <c r="C568" s="50" t="s">
        <v>2734</v>
      </c>
      <c r="D568" s="50" t="s">
        <v>2735</v>
      </c>
      <c r="E568" s="50" t="s">
        <v>2733</v>
      </c>
      <c r="F568" s="50" t="s">
        <v>2735</v>
      </c>
      <c r="G568" s="50" t="s">
        <v>2927</v>
      </c>
      <c r="H568" s="50" t="s">
        <v>339</v>
      </c>
      <c r="I568" s="50" t="s">
        <v>2619</v>
      </c>
      <c r="J568" s="50" t="n">
        <v>2</v>
      </c>
      <c r="K568" s="50" t="s">
        <v>341</v>
      </c>
      <c r="L568" s="50" t="s">
        <v>339</v>
      </c>
      <c r="M568" s="62" t="s">
        <v>2929</v>
      </c>
      <c r="N568" s="50"/>
      <c r="O568" s="50"/>
      <c r="P568" s="50" t="s">
        <v>1955</v>
      </c>
      <c r="Q568" s="50" t="n">
        <v>88</v>
      </c>
      <c r="R568" s="50" t="n">
        <v>12</v>
      </c>
      <c r="S568" s="50"/>
      <c r="T568" s="50"/>
      <c r="U568" s="50"/>
      <c r="V568" s="51" t="n">
        <f aca="false">S568+T568+U568</f>
        <v>0</v>
      </c>
      <c r="W568" s="53" t="s">
        <v>58</v>
      </c>
      <c r="X568" s="53" t="s">
        <v>58</v>
      </c>
      <c r="Y568" s="53" t="s">
        <v>58</v>
      </c>
      <c r="Z568" s="51" t="n">
        <f aca="false">SUM(W568:Y568)</f>
        <v>0</v>
      </c>
      <c r="AA568" s="52" t="n">
        <v>30770</v>
      </c>
      <c r="AB568" s="52"/>
      <c r="AC568" s="52"/>
      <c r="AD568" s="51" t="n">
        <f aca="false">SUM(AA568:AC568)</f>
        <v>30770</v>
      </c>
      <c r="AE568" s="53" t="s">
        <v>58</v>
      </c>
      <c r="AF568" s="53" t="s">
        <v>58</v>
      </c>
      <c r="AG568" s="53" t="s">
        <v>58</v>
      </c>
      <c r="AH568" s="51" t="n">
        <f aca="false">SUM(AE568:AG568)</f>
        <v>0</v>
      </c>
      <c r="AI568" s="51" t="n">
        <f aca="false">Z568+AD568+AH568</f>
        <v>30770</v>
      </c>
      <c r="AJ568" s="54" t="s">
        <v>344</v>
      </c>
      <c r="AK568" s="54" t="s">
        <v>345</v>
      </c>
      <c r="AL568" s="54" t="s">
        <v>346</v>
      </c>
      <c r="AM568" s="54" t="s">
        <v>347</v>
      </c>
      <c r="AN568" s="54" t="s">
        <v>348</v>
      </c>
      <c r="AO568" s="57" t="n">
        <v>46022</v>
      </c>
      <c r="AP568" s="50" t="s">
        <v>348</v>
      </c>
      <c r="AQ568" s="57" t="n">
        <v>46023</v>
      </c>
      <c r="AR568" s="57" t="n">
        <v>46387</v>
      </c>
      <c r="AS568" s="58"/>
    </row>
    <row r="569" customFormat="false" ht="13" hidden="false" customHeight="false" outlineLevel="0" collapsed="false">
      <c r="A569" s="50" t="n">
        <v>167</v>
      </c>
      <c r="B569" s="50" t="s">
        <v>2733</v>
      </c>
      <c r="C569" s="50" t="s">
        <v>2734</v>
      </c>
      <c r="D569" s="50" t="s">
        <v>2735</v>
      </c>
      <c r="E569" s="50" t="s">
        <v>2733</v>
      </c>
      <c r="F569" s="50" t="s">
        <v>2735</v>
      </c>
      <c r="G569" s="50" t="s">
        <v>2930</v>
      </c>
      <c r="H569" s="50" t="s">
        <v>461</v>
      </c>
      <c r="I569" s="50" t="s">
        <v>2338</v>
      </c>
      <c r="J569" s="50" t="n">
        <v>68</v>
      </c>
      <c r="K569" s="50" t="s">
        <v>341</v>
      </c>
      <c r="L569" s="50" t="s">
        <v>339</v>
      </c>
      <c r="M569" s="62" t="s">
        <v>2931</v>
      </c>
      <c r="N569" s="50"/>
      <c r="O569" s="50"/>
      <c r="P569" s="50" t="s">
        <v>78</v>
      </c>
      <c r="Q569" s="50" t="n">
        <v>15.1</v>
      </c>
      <c r="R569" s="50" t="n">
        <v>12</v>
      </c>
      <c r="S569" s="50"/>
      <c r="T569" s="50"/>
      <c r="U569" s="50"/>
      <c r="V569" s="51" t="n">
        <f aca="false">S569+T569+U569</f>
        <v>0</v>
      </c>
      <c r="W569" s="53" t="s">
        <v>58</v>
      </c>
      <c r="X569" s="53" t="s">
        <v>58</v>
      </c>
      <c r="Y569" s="53" t="s">
        <v>58</v>
      </c>
      <c r="Z569" s="51" t="n">
        <f aca="false">SUM(W569:Y569)</f>
        <v>0</v>
      </c>
      <c r="AA569" s="52" t="n">
        <v>3800</v>
      </c>
      <c r="AB569" s="52"/>
      <c r="AC569" s="52"/>
      <c r="AD569" s="51" t="n">
        <f aca="false">SUM(AA569:AC569)</f>
        <v>3800</v>
      </c>
      <c r="AE569" s="53" t="s">
        <v>58</v>
      </c>
      <c r="AF569" s="53" t="s">
        <v>58</v>
      </c>
      <c r="AG569" s="53" t="s">
        <v>58</v>
      </c>
      <c r="AH569" s="51" t="n">
        <f aca="false">SUM(AE569:AG569)</f>
        <v>0</v>
      </c>
      <c r="AI569" s="51" t="n">
        <f aca="false">Z569+AD569+AH569</f>
        <v>3800</v>
      </c>
      <c r="AJ569" s="54" t="s">
        <v>344</v>
      </c>
      <c r="AK569" s="54" t="s">
        <v>345</v>
      </c>
      <c r="AL569" s="54" t="s">
        <v>346</v>
      </c>
      <c r="AM569" s="54" t="s">
        <v>347</v>
      </c>
      <c r="AN569" s="54" t="s">
        <v>348</v>
      </c>
      <c r="AO569" s="57" t="n">
        <v>46022</v>
      </c>
      <c r="AP569" s="50" t="s">
        <v>348</v>
      </c>
      <c r="AQ569" s="57" t="n">
        <v>46023</v>
      </c>
      <c r="AR569" s="57" t="n">
        <v>46387</v>
      </c>
      <c r="AS569" s="58"/>
    </row>
    <row r="570" customFormat="false" ht="13" hidden="false" customHeight="false" outlineLevel="0" collapsed="false">
      <c r="A570" s="59"/>
      <c r="B570" s="60" t="s">
        <v>2733</v>
      </c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61" t="n">
        <f aca="false">SUM(W403:W569)</f>
        <v>0</v>
      </c>
      <c r="X570" s="61" t="n">
        <f aca="false">SUM(X403:X569)</f>
        <v>0</v>
      </c>
      <c r="Y570" s="61" t="n">
        <f aca="false">SUM(Y403:Y569)</f>
        <v>0</v>
      </c>
      <c r="Z570" s="61" t="n">
        <f aca="false">SUM(Z403:Z569)</f>
        <v>0</v>
      </c>
      <c r="AA570" s="61" t="n">
        <f aca="false">SUM(AA403:AA569)</f>
        <v>322134</v>
      </c>
      <c r="AB570" s="61" t="n">
        <f aca="false">SUM(AB403:AB569)</f>
        <v>8565</v>
      </c>
      <c r="AC570" s="61" t="n">
        <f aca="false">SUM(AC403:AC569)</f>
        <v>0</v>
      </c>
      <c r="AD570" s="61" t="n">
        <f aca="false">SUM(AD403:AD569)</f>
        <v>330699</v>
      </c>
      <c r="AE570" s="61" t="n">
        <f aca="false">SUM(AE403:AE569)</f>
        <v>0</v>
      </c>
      <c r="AF570" s="61" t="n">
        <f aca="false">SUM(AF403:AF569)</f>
        <v>0</v>
      </c>
      <c r="AG570" s="61" t="n">
        <f aca="false">SUM(AG403:AG569)</f>
        <v>0</v>
      </c>
      <c r="AH570" s="61" t="n">
        <f aca="false">SUM(AH403:AH569)</f>
        <v>0</v>
      </c>
      <c r="AI570" s="61" t="n">
        <f aca="false">SUM(AI403:AI569)</f>
        <v>330699</v>
      </c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</row>
    <row r="571" customFormat="false" ht="13" hidden="false" customHeight="false" outlineLevel="0" collapsed="false">
      <c r="A571" s="50" t="n">
        <v>1</v>
      </c>
      <c r="B571" s="50" t="s">
        <v>1398</v>
      </c>
      <c r="C571" s="50" t="s">
        <v>2932</v>
      </c>
      <c r="D571" s="50" t="s">
        <v>1401</v>
      </c>
      <c r="E571" s="50" t="s">
        <v>1398</v>
      </c>
      <c r="F571" s="50" t="s">
        <v>2933</v>
      </c>
      <c r="G571" s="50" t="s">
        <v>2934</v>
      </c>
      <c r="H571" s="50" t="s">
        <v>1405</v>
      </c>
      <c r="I571" s="50" t="s">
        <v>2935</v>
      </c>
      <c r="J571" s="50" t="s">
        <v>2936</v>
      </c>
      <c r="K571" s="50" t="s">
        <v>1404</v>
      </c>
      <c r="L571" s="50" t="s">
        <v>1405</v>
      </c>
      <c r="M571" s="62" t="s">
        <v>2937</v>
      </c>
      <c r="N571" s="50"/>
      <c r="O571" s="48" t="s">
        <v>2938</v>
      </c>
      <c r="P571" s="50" t="s">
        <v>1955</v>
      </c>
      <c r="Q571" s="50" t="n">
        <v>15</v>
      </c>
      <c r="R571" s="50" t="n">
        <v>36</v>
      </c>
      <c r="S571" s="50"/>
      <c r="T571" s="50"/>
      <c r="U571" s="50"/>
      <c r="V571" s="51" t="n">
        <f aca="false">S571+T571+U571</f>
        <v>0</v>
      </c>
      <c r="W571" s="52" t="n">
        <v>15181</v>
      </c>
      <c r="X571" s="52"/>
      <c r="Y571" s="52"/>
      <c r="Z571" s="51" t="n">
        <f aca="false">W571+X571+Y571</f>
        <v>15181</v>
      </c>
      <c r="AA571" s="52" t="n">
        <f aca="false">W571</f>
        <v>15181</v>
      </c>
      <c r="AB571" s="52" t="n">
        <f aca="false">X571</f>
        <v>0</v>
      </c>
      <c r="AC571" s="52" t="n">
        <f aca="false">Y571</f>
        <v>0</v>
      </c>
      <c r="AD571" s="51" t="n">
        <f aca="false">SUM(AA571:AC571)</f>
        <v>15181</v>
      </c>
      <c r="AE571" s="52" t="n">
        <f aca="false">W571</f>
        <v>15181</v>
      </c>
      <c r="AF571" s="52" t="n">
        <f aca="false">X571</f>
        <v>0</v>
      </c>
      <c r="AG571" s="52" t="n">
        <f aca="false">Y571</f>
        <v>0</v>
      </c>
      <c r="AH571" s="51" t="n">
        <f aca="false">SUM(AE571:AG571)</f>
        <v>15181</v>
      </c>
      <c r="AI571" s="51" t="n">
        <f aca="false">Z571+AD571+AH571</f>
        <v>45543</v>
      </c>
      <c r="AJ571" s="54" t="s">
        <v>59</v>
      </c>
      <c r="AK571" s="54" t="s">
        <v>345</v>
      </c>
      <c r="AL571" s="54" t="s">
        <v>252</v>
      </c>
      <c r="AM571" s="54" t="s">
        <v>347</v>
      </c>
      <c r="AN571" s="54" t="s">
        <v>348</v>
      </c>
      <c r="AO571" s="50" t="s">
        <v>500</v>
      </c>
      <c r="AP571" s="50" t="s">
        <v>348</v>
      </c>
      <c r="AQ571" s="50" t="s">
        <v>61</v>
      </c>
      <c r="AR571" s="50" t="s">
        <v>253</v>
      </c>
      <c r="AS571" s="58"/>
    </row>
    <row r="572" customFormat="false" ht="13" hidden="false" customHeight="false" outlineLevel="0" collapsed="false">
      <c r="A572" s="50" t="n">
        <v>2</v>
      </c>
      <c r="B572" s="50" t="s">
        <v>1398</v>
      </c>
      <c r="C572" s="50" t="s">
        <v>2932</v>
      </c>
      <c r="D572" s="50" t="s">
        <v>1401</v>
      </c>
      <c r="E572" s="50" t="s">
        <v>1398</v>
      </c>
      <c r="F572" s="50" t="s">
        <v>2933</v>
      </c>
      <c r="G572" s="50" t="s">
        <v>2939</v>
      </c>
      <c r="H572" s="50" t="s">
        <v>1405</v>
      </c>
      <c r="I572" s="50" t="s">
        <v>1456</v>
      </c>
      <c r="J572" s="50"/>
      <c r="K572" s="50" t="s">
        <v>1404</v>
      </c>
      <c r="L572" s="50" t="s">
        <v>1405</v>
      </c>
      <c r="M572" s="62" t="s">
        <v>2940</v>
      </c>
      <c r="N572" s="50"/>
      <c r="O572" s="50" t="s">
        <v>2941</v>
      </c>
      <c r="P572" s="50" t="s">
        <v>78</v>
      </c>
      <c r="Q572" s="50" t="n">
        <v>10</v>
      </c>
      <c r="R572" s="50" t="n">
        <v>36</v>
      </c>
      <c r="S572" s="50"/>
      <c r="T572" s="50"/>
      <c r="U572" s="50"/>
      <c r="V572" s="51" t="n">
        <f aca="false">S572+T572+U572</f>
        <v>0</v>
      </c>
      <c r="W572" s="52" t="n">
        <v>3622</v>
      </c>
      <c r="X572" s="52"/>
      <c r="Y572" s="52"/>
      <c r="Z572" s="51" t="n">
        <f aca="false">W572+X572+Y572</f>
        <v>3622</v>
      </c>
      <c r="AA572" s="52" t="n">
        <f aca="false">W572</f>
        <v>3622</v>
      </c>
      <c r="AB572" s="52" t="n">
        <f aca="false">X572</f>
        <v>0</v>
      </c>
      <c r="AC572" s="52" t="n">
        <f aca="false">Y572</f>
        <v>0</v>
      </c>
      <c r="AD572" s="51" t="n">
        <f aca="false">SUM(AA572:AC572)</f>
        <v>3622</v>
      </c>
      <c r="AE572" s="52" t="n">
        <f aca="false">W572</f>
        <v>3622</v>
      </c>
      <c r="AF572" s="52" t="n">
        <f aca="false">X572</f>
        <v>0</v>
      </c>
      <c r="AG572" s="52" t="n">
        <f aca="false">Y572</f>
        <v>0</v>
      </c>
      <c r="AH572" s="51" t="n">
        <f aca="false">SUM(AE572:AG572)</f>
        <v>3622</v>
      </c>
      <c r="AI572" s="51" t="n">
        <f aca="false">Z572+AD572+AH572</f>
        <v>10866</v>
      </c>
      <c r="AJ572" s="54" t="s">
        <v>59</v>
      </c>
      <c r="AK572" s="54" t="s">
        <v>345</v>
      </c>
      <c r="AL572" s="54" t="s">
        <v>252</v>
      </c>
      <c r="AM572" s="54" t="s">
        <v>347</v>
      </c>
      <c r="AN572" s="54" t="s">
        <v>348</v>
      </c>
      <c r="AO572" s="50" t="s">
        <v>500</v>
      </c>
      <c r="AP572" s="50" t="s">
        <v>348</v>
      </c>
      <c r="AQ572" s="50" t="s">
        <v>61</v>
      </c>
      <c r="AR572" s="50" t="s">
        <v>253</v>
      </c>
      <c r="AS572" s="58"/>
    </row>
    <row r="573" customFormat="false" ht="13" hidden="false" customHeight="false" outlineLevel="0" collapsed="false">
      <c r="A573" s="50" t="n">
        <v>3</v>
      </c>
      <c r="B573" s="50" t="s">
        <v>1398</v>
      </c>
      <c r="C573" s="50" t="s">
        <v>2932</v>
      </c>
      <c r="D573" s="50" t="s">
        <v>1401</v>
      </c>
      <c r="E573" s="50" t="s">
        <v>1398</v>
      </c>
      <c r="F573" s="50" t="s">
        <v>2933</v>
      </c>
      <c r="G573" s="50" t="s">
        <v>2942</v>
      </c>
      <c r="H573" s="50" t="s">
        <v>1405</v>
      </c>
      <c r="I573" s="50" t="s">
        <v>2943</v>
      </c>
      <c r="J573" s="50" t="s">
        <v>1430</v>
      </c>
      <c r="K573" s="50" t="s">
        <v>1404</v>
      </c>
      <c r="L573" s="50" t="s">
        <v>1405</v>
      </c>
      <c r="M573" s="62" t="s">
        <v>2944</v>
      </c>
      <c r="N573" s="50"/>
      <c r="O573" s="50" t="n">
        <v>30028263</v>
      </c>
      <c r="P573" s="50" t="s">
        <v>78</v>
      </c>
      <c r="Q573" s="50" t="n">
        <v>40</v>
      </c>
      <c r="R573" s="50" t="n">
        <v>36</v>
      </c>
      <c r="S573" s="50"/>
      <c r="T573" s="50"/>
      <c r="U573" s="50"/>
      <c r="V573" s="51" t="n">
        <f aca="false">S573+T573+U573</f>
        <v>0</v>
      </c>
      <c r="W573" s="52" t="n">
        <v>44197</v>
      </c>
      <c r="X573" s="52"/>
      <c r="Y573" s="52"/>
      <c r="Z573" s="51" t="n">
        <f aca="false">W573+X573+Y573</f>
        <v>44197</v>
      </c>
      <c r="AA573" s="52" t="n">
        <f aca="false">W573</f>
        <v>44197</v>
      </c>
      <c r="AB573" s="52" t="n">
        <f aca="false">X573</f>
        <v>0</v>
      </c>
      <c r="AC573" s="52" t="n">
        <f aca="false">Y573</f>
        <v>0</v>
      </c>
      <c r="AD573" s="51" t="n">
        <f aca="false">SUM(AA573:AC573)</f>
        <v>44197</v>
      </c>
      <c r="AE573" s="52" t="n">
        <f aca="false">W573</f>
        <v>44197</v>
      </c>
      <c r="AF573" s="52" t="n">
        <f aca="false">X573</f>
        <v>0</v>
      </c>
      <c r="AG573" s="52" t="n">
        <f aca="false">Y573</f>
        <v>0</v>
      </c>
      <c r="AH573" s="51" t="n">
        <f aca="false">SUM(AE573:AG573)</f>
        <v>44197</v>
      </c>
      <c r="AI573" s="51" t="n">
        <f aca="false">Z573+AD573+AH573</f>
        <v>132591</v>
      </c>
      <c r="AJ573" s="54" t="s">
        <v>59</v>
      </c>
      <c r="AK573" s="54" t="s">
        <v>345</v>
      </c>
      <c r="AL573" s="54" t="s">
        <v>252</v>
      </c>
      <c r="AM573" s="54" t="s">
        <v>347</v>
      </c>
      <c r="AN573" s="54" t="s">
        <v>348</v>
      </c>
      <c r="AO573" s="50" t="s">
        <v>500</v>
      </c>
      <c r="AP573" s="50" t="s">
        <v>348</v>
      </c>
      <c r="AQ573" s="50" t="s">
        <v>61</v>
      </c>
      <c r="AR573" s="50" t="s">
        <v>253</v>
      </c>
      <c r="AS573" s="58"/>
    </row>
    <row r="574" customFormat="false" ht="13" hidden="false" customHeight="false" outlineLevel="0" collapsed="false">
      <c r="A574" s="50" t="n">
        <v>4</v>
      </c>
      <c r="B574" s="50" t="s">
        <v>1398</v>
      </c>
      <c r="C574" s="50" t="s">
        <v>2932</v>
      </c>
      <c r="D574" s="50" t="s">
        <v>1401</v>
      </c>
      <c r="E574" s="50" t="s">
        <v>1398</v>
      </c>
      <c r="F574" s="50" t="s">
        <v>2933</v>
      </c>
      <c r="G574" s="50" t="s">
        <v>2945</v>
      </c>
      <c r="H574" s="50" t="s">
        <v>1405</v>
      </c>
      <c r="I574" s="50" t="s">
        <v>2935</v>
      </c>
      <c r="J574" s="50" t="s">
        <v>2936</v>
      </c>
      <c r="K574" s="50" t="s">
        <v>1404</v>
      </c>
      <c r="L574" s="50" t="s">
        <v>1405</v>
      </c>
      <c r="M574" s="62" t="s">
        <v>2946</v>
      </c>
      <c r="N574" s="50"/>
      <c r="O574" s="50" t="n">
        <v>11582874</v>
      </c>
      <c r="P574" s="50" t="s">
        <v>78</v>
      </c>
      <c r="Q574" s="50" t="n">
        <v>16</v>
      </c>
      <c r="R574" s="50" t="n">
        <v>36</v>
      </c>
      <c r="S574" s="50"/>
      <c r="T574" s="50"/>
      <c r="U574" s="50"/>
      <c r="V574" s="51" t="n">
        <f aca="false">S574+T574+U574</f>
        <v>0</v>
      </c>
      <c r="W574" s="52" t="n">
        <v>4723</v>
      </c>
      <c r="X574" s="52"/>
      <c r="Y574" s="52"/>
      <c r="Z574" s="51" t="n">
        <f aca="false">W574+X574+Y574</f>
        <v>4723</v>
      </c>
      <c r="AA574" s="52" t="n">
        <f aca="false">W574</f>
        <v>4723</v>
      </c>
      <c r="AB574" s="52" t="n">
        <f aca="false">X574</f>
        <v>0</v>
      </c>
      <c r="AC574" s="52" t="n">
        <f aca="false">Y574</f>
        <v>0</v>
      </c>
      <c r="AD574" s="51" t="n">
        <f aca="false">SUM(AA574:AC574)</f>
        <v>4723</v>
      </c>
      <c r="AE574" s="52" t="n">
        <f aca="false">W574</f>
        <v>4723</v>
      </c>
      <c r="AF574" s="52" t="n">
        <f aca="false">X574</f>
        <v>0</v>
      </c>
      <c r="AG574" s="52" t="n">
        <f aca="false">Y574</f>
        <v>0</v>
      </c>
      <c r="AH574" s="51" t="n">
        <f aca="false">SUM(AE574:AG574)</f>
        <v>4723</v>
      </c>
      <c r="AI574" s="51" t="n">
        <f aca="false">Z574+AD574+AH574</f>
        <v>14169</v>
      </c>
      <c r="AJ574" s="54" t="s">
        <v>59</v>
      </c>
      <c r="AK574" s="54" t="s">
        <v>345</v>
      </c>
      <c r="AL574" s="54" t="s">
        <v>252</v>
      </c>
      <c r="AM574" s="54" t="s">
        <v>347</v>
      </c>
      <c r="AN574" s="54" t="s">
        <v>348</v>
      </c>
      <c r="AO574" s="50" t="s">
        <v>500</v>
      </c>
      <c r="AP574" s="50" t="s">
        <v>348</v>
      </c>
      <c r="AQ574" s="50" t="s">
        <v>61</v>
      </c>
      <c r="AR574" s="50" t="s">
        <v>253</v>
      </c>
      <c r="AS574" s="58"/>
    </row>
    <row r="575" customFormat="false" ht="13" hidden="false" customHeight="false" outlineLevel="0" collapsed="false">
      <c r="A575" s="50" t="n">
        <v>5</v>
      </c>
      <c r="B575" s="50" t="s">
        <v>1398</v>
      </c>
      <c r="C575" s="50" t="s">
        <v>2932</v>
      </c>
      <c r="D575" s="50" t="s">
        <v>1401</v>
      </c>
      <c r="E575" s="50" t="s">
        <v>1398</v>
      </c>
      <c r="F575" s="50" t="s">
        <v>2933</v>
      </c>
      <c r="G575" s="50" t="s">
        <v>2947</v>
      </c>
      <c r="H575" s="50" t="s">
        <v>1405</v>
      </c>
      <c r="I575" s="50" t="s">
        <v>2935</v>
      </c>
      <c r="J575" s="50" t="s">
        <v>2936</v>
      </c>
      <c r="K575" s="50" t="s">
        <v>1404</v>
      </c>
      <c r="L575" s="50" t="s">
        <v>1405</v>
      </c>
      <c r="M575" s="62" t="s">
        <v>2948</v>
      </c>
      <c r="N575" s="50"/>
      <c r="O575" s="50" t="n">
        <v>30028263</v>
      </c>
      <c r="P575" s="50" t="s">
        <v>78</v>
      </c>
      <c r="Q575" s="50" t="n">
        <v>22</v>
      </c>
      <c r="R575" s="50" t="n">
        <v>36</v>
      </c>
      <c r="S575" s="50"/>
      <c r="T575" s="50"/>
      <c r="U575" s="50"/>
      <c r="V575" s="51" t="n">
        <f aca="false">S575+T575+U575</f>
        <v>0</v>
      </c>
      <c r="W575" s="52" t="n">
        <v>43392</v>
      </c>
      <c r="X575" s="52"/>
      <c r="Y575" s="52"/>
      <c r="Z575" s="51" t="n">
        <f aca="false">W575+X575+Y575</f>
        <v>43392</v>
      </c>
      <c r="AA575" s="52" t="n">
        <f aca="false">W575</f>
        <v>43392</v>
      </c>
      <c r="AB575" s="52" t="n">
        <f aca="false">X575</f>
        <v>0</v>
      </c>
      <c r="AC575" s="52" t="n">
        <f aca="false">Y575</f>
        <v>0</v>
      </c>
      <c r="AD575" s="51" t="n">
        <f aca="false">SUM(AA575:AC575)</f>
        <v>43392</v>
      </c>
      <c r="AE575" s="52" t="n">
        <f aca="false">W575</f>
        <v>43392</v>
      </c>
      <c r="AF575" s="52" t="n">
        <f aca="false">X575</f>
        <v>0</v>
      </c>
      <c r="AG575" s="52" t="n">
        <f aca="false">Y575</f>
        <v>0</v>
      </c>
      <c r="AH575" s="51" t="n">
        <f aca="false">SUM(AE575:AG575)</f>
        <v>43392</v>
      </c>
      <c r="AI575" s="51" t="n">
        <f aca="false">Z575+AD575+AH575</f>
        <v>130176</v>
      </c>
      <c r="AJ575" s="54" t="s">
        <v>59</v>
      </c>
      <c r="AK575" s="54" t="s">
        <v>345</v>
      </c>
      <c r="AL575" s="54" t="s">
        <v>252</v>
      </c>
      <c r="AM575" s="54" t="s">
        <v>347</v>
      </c>
      <c r="AN575" s="54" t="s">
        <v>348</v>
      </c>
      <c r="AO575" s="50" t="s">
        <v>500</v>
      </c>
      <c r="AP575" s="50" t="s">
        <v>348</v>
      </c>
      <c r="AQ575" s="50" t="s">
        <v>61</v>
      </c>
      <c r="AR575" s="50" t="s">
        <v>253</v>
      </c>
      <c r="AS575" s="58"/>
    </row>
    <row r="576" customFormat="false" ht="13" hidden="false" customHeight="false" outlineLevel="0" collapsed="false">
      <c r="A576" s="50" t="n">
        <v>6</v>
      </c>
      <c r="B576" s="50" t="s">
        <v>1398</v>
      </c>
      <c r="C576" s="50" t="s">
        <v>2932</v>
      </c>
      <c r="D576" s="50" t="s">
        <v>1401</v>
      </c>
      <c r="E576" s="50" t="s">
        <v>1398</v>
      </c>
      <c r="F576" s="50" t="s">
        <v>2933</v>
      </c>
      <c r="G576" s="50" t="s">
        <v>2949</v>
      </c>
      <c r="H576" s="50" t="s">
        <v>1405</v>
      </c>
      <c r="I576" s="50" t="s">
        <v>2935</v>
      </c>
      <c r="J576" s="50" t="s">
        <v>2936</v>
      </c>
      <c r="K576" s="50" t="s">
        <v>1404</v>
      </c>
      <c r="L576" s="50" t="s">
        <v>1405</v>
      </c>
      <c r="M576" s="62" t="s">
        <v>2950</v>
      </c>
      <c r="N576" s="50"/>
      <c r="O576" s="50" t="n">
        <v>11582874</v>
      </c>
      <c r="P576" s="50" t="s">
        <v>78</v>
      </c>
      <c r="Q576" s="50" t="n">
        <v>40</v>
      </c>
      <c r="R576" s="50" t="n">
        <v>36</v>
      </c>
      <c r="S576" s="50"/>
      <c r="T576" s="50"/>
      <c r="U576" s="50"/>
      <c r="V576" s="51" t="n">
        <f aca="false">S576+T576+U576</f>
        <v>0</v>
      </c>
      <c r="W576" s="52" t="n">
        <v>13545</v>
      </c>
      <c r="X576" s="52"/>
      <c r="Y576" s="52"/>
      <c r="Z576" s="51" t="n">
        <f aca="false">W576+X576+Y576</f>
        <v>13545</v>
      </c>
      <c r="AA576" s="52" t="n">
        <f aca="false">W576</f>
        <v>13545</v>
      </c>
      <c r="AB576" s="52" t="n">
        <f aca="false">X576</f>
        <v>0</v>
      </c>
      <c r="AC576" s="52" t="n">
        <f aca="false">Y576</f>
        <v>0</v>
      </c>
      <c r="AD576" s="51" t="n">
        <f aca="false">SUM(AA576:AC576)</f>
        <v>13545</v>
      </c>
      <c r="AE576" s="52" t="n">
        <f aca="false">W576</f>
        <v>13545</v>
      </c>
      <c r="AF576" s="52" t="n">
        <f aca="false">X576</f>
        <v>0</v>
      </c>
      <c r="AG576" s="52" t="n">
        <f aca="false">Y576</f>
        <v>0</v>
      </c>
      <c r="AH576" s="51" t="n">
        <f aca="false">SUM(AE576:AG576)</f>
        <v>13545</v>
      </c>
      <c r="AI576" s="51" t="n">
        <f aca="false">Z576+AD576+AH576</f>
        <v>40635</v>
      </c>
      <c r="AJ576" s="54" t="s">
        <v>59</v>
      </c>
      <c r="AK576" s="54" t="s">
        <v>345</v>
      </c>
      <c r="AL576" s="54" t="s">
        <v>252</v>
      </c>
      <c r="AM576" s="54" t="s">
        <v>347</v>
      </c>
      <c r="AN576" s="54" t="s">
        <v>348</v>
      </c>
      <c r="AO576" s="50" t="s">
        <v>500</v>
      </c>
      <c r="AP576" s="50" t="s">
        <v>348</v>
      </c>
      <c r="AQ576" s="50" t="s">
        <v>61</v>
      </c>
      <c r="AR576" s="50" t="s">
        <v>253</v>
      </c>
      <c r="AS576" s="58"/>
    </row>
    <row r="577" customFormat="false" ht="13" hidden="false" customHeight="false" outlineLevel="0" collapsed="false">
      <c r="A577" s="50" t="n">
        <v>7</v>
      </c>
      <c r="B577" s="50" t="s">
        <v>1398</v>
      </c>
      <c r="C577" s="50" t="s">
        <v>2932</v>
      </c>
      <c r="D577" s="50" t="s">
        <v>1401</v>
      </c>
      <c r="E577" s="50" t="s">
        <v>1398</v>
      </c>
      <c r="F577" s="50" t="s">
        <v>2933</v>
      </c>
      <c r="G577" s="50" t="s">
        <v>2951</v>
      </c>
      <c r="H577" s="50" t="s">
        <v>1405</v>
      </c>
      <c r="I577" s="50" t="s">
        <v>2952</v>
      </c>
      <c r="J577" s="50" t="s">
        <v>866</v>
      </c>
      <c r="K577" s="50" t="s">
        <v>1404</v>
      </c>
      <c r="L577" s="50" t="s">
        <v>1405</v>
      </c>
      <c r="M577" s="62" t="s">
        <v>2953</v>
      </c>
      <c r="N577" s="50"/>
      <c r="O577" s="50" t="n">
        <v>30028198</v>
      </c>
      <c r="P577" s="50" t="s">
        <v>78</v>
      </c>
      <c r="Q577" s="50" t="n">
        <v>12</v>
      </c>
      <c r="R577" s="50" t="n">
        <v>36</v>
      </c>
      <c r="S577" s="50"/>
      <c r="T577" s="50"/>
      <c r="U577" s="50"/>
      <c r="V577" s="51" t="n">
        <f aca="false">S577+T577+U577</f>
        <v>0</v>
      </c>
      <c r="W577" s="52" t="n">
        <v>2602</v>
      </c>
      <c r="X577" s="52"/>
      <c r="Y577" s="52"/>
      <c r="Z577" s="51" t="n">
        <f aca="false">W577+X577+Y577</f>
        <v>2602</v>
      </c>
      <c r="AA577" s="52" t="n">
        <f aca="false">W577</f>
        <v>2602</v>
      </c>
      <c r="AB577" s="52" t="n">
        <f aca="false">X577</f>
        <v>0</v>
      </c>
      <c r="AC577" s="52" t="n">
        <f aca="false">Y577</f>
        <v>0</v>
      </c>
      <c r="AD577" s="51" t="n">
        <f aca="false">SUM(AA577:AC577)</f>
        <v>2602</v>
      </c>
      <c r="AE577" s="52" t="n">
        <f aca="false">W577</f>
        <v>2602</v>
      </c>
      <c r="AF577" s="52" t="n">
        <f aca="false">X577</f>
        <v>0</v>
      </c>
      <c r="AG577" s="52" t="n">
        <f aca="false">Y577</f>
        <v>0</v>
      </c>
      <c r="AH577" s="51" t="n">
        <f aca="false">SUM(AE577:AG577)</f>
        <v>2602</v>
      </c>
      <c r="AI577" s="51" t="n">
        <f aca="false">Z577+AD577+AH577</f>
        <v>7806</v>
      </c>
      <c r="AJ577" s="54" t="s">
        <v>59</v>
      </c>
      <c r="AK577" s="54" t="s">
        <v>345</v>
      </c>
      <c r="AL577" s="54" t="s">
        <v>252</v>
      </c>
      <c r="AM577" s="54" t="s">
        <v>347</v>
      </c>
      <c r="AN577" s="54" t="s">
        <v>348</v>
      </c>
      <c r="AO577" s="50" t="s">
        <v>500</v>
      </c>
      <c r="AP577" s="50" t="s">
        <v>348</v>
      </c>
      <c r="AQ577" s="50" t="s">
        <v>61</v>
      </c>
      <c r="AR577" s="50" t="s">
        <v>253</v>
      </c>
      <c r="AS577" s="58"/>
    </row>
    <row r="578" customFormat="false" ht="13" hidden="false" customHeight="false" outlineLevel="0" collapsed="false">
      <c r="A578" s="50" t="n">
        <v>8</v>
      </c>
      <c r="B578" s="50" t="s">
        <v>1398</v>
      </c>
      <c r="C578" s="50" t="s">
        <v>2932</v>
      </c>
      <c r="D578" s="50" t="s">
        <v>1401</v>
      </c>
      <c r="E578" s="50" t="s">
        <v>1398</v>
      </c>
      <c r="F578" s="50" t="s">
        <v>2933</v>
      </c>
      <c r="G578" s="50" t="s">
        <v>2954</v>
      </c>
      <c r="H578" s="50" t="s">
        <v>1405</v>
      </c>
      <c r="I578" s="50" t="s">
        <v>389</v>
      </c>
      <c r="J578" s="50"/>
      <c r="K578" s="50" t="s">
        <v>1404</v>
      </c>
      <c r="L578" s="50" t="s">
        <v>1405</v>
      </c>
      <c r="M578" s="62" t="s">
        <v>2955</v>
      </c>
      <c r="N578" s="50"/>
      <c r="O578" s="50" t="n">
        <v>30099141</v>
      </c>
      <c r="P578" s="50" t="s">
        <v>78</v>
      </c>
      <c r="Q578" s="50" t="n">
        <v>12</v>
      </c>
      <c r="R578" s="50" t="n">
        <v>36</v>
      </c>
      <c r="S578" s="50"/>
      <c r="T578" s="50"/>
      <c r="U578" s="50"/>
      <c r="V578" s="51" t="n">
        <f aca="false">S578+T578+U578</f>
        <v>0</v>
      </c>
      <c r="W578" s="52" t="n">
        <v>5176</v>
      </c>
      <c r="X578" s="52"/>
      <c r="Y578" s="52"/>
      <c r="Z578" s="51" t="n">
        <f aca="false">W578+X578+Y578</f>
        <v>5176</v>
      </c>
      <c r="AA578" s="52" t="n">
        <f aca="false">W578</f>
        <v>5176</v>
      </c>
      <c r="AB578" s="52" t="n">
        <f aca="false">X578</f>
        <v>0</v>
      </c>
      <c r="AC578" s="52" t="n">
        <f aca="false">Y578</f>
        <v>0</v>
      </c>
      <c r="AD578" s="51" t="n">
        <f aca="false">SUM(AA578:AC578)</f>
        <v>5176</v>
      </c>
      <c r="AE578" s="52" t="n">
        <f aca="false">W578</f>
        <v>5176</v>
      </c>
      <c r="AF578" s="52" t="n">
        <f aca="false">X578</f>
        <v>0</v>
      </c>
      <c r="AG578" s="52" t="n">
        <f aca="false">Y578</f>
        <v>0</v>
      </c>
      <c r="AH578" s="51" t="n">
        <f aca="false">SUM(AE578:AG578)</f>
        <v>5176</v>
      </c>
      <c r="AI578" s="51" t="n">
        <f aca="false">Z578+AD578+AH578</f>
        <v>15528</v>
      </c>
      <c r="AJ578" s="54" t="s">
        <v>59</v>
      </c>
      <c r="AK578" s="54" t="s">
        <v>345</v>
      </c>
      <c r="AL578" s="54" t="s">
        <v>252</v>
      </c>
      <c r="AM578" s="54" t="s">
        <v>347</v>
      </c>
      <c r="AN578" s="54" t="s">
        <v>348</v>
      </c>
      <c r="AO578" s="50" t="s">
        <v>500</v>
      </c>
      <c r="AP578" s="50" t="s">
        <v>348</v>
      </c>
      <c r="AQ578" s="50" t="s">
        <v>61</v>
      </c>
      <c r="AR578" s="50" t="s">
        <v>253</v>
      </c>
      <c r="AS578" s="58"/>
    </row>
    <row r="579" customFormat="false" ht="13" hidden="false" customHeight="false" outlineLevel="0" collapsed="false">
      <c r="A579" s="50" t="n">
        <v>9</v>
      </c>
      <c r="B579" s="50" t="s">
        <v>1398</v>
      </c>
      <c r="C579" s="50" t="s">
        <v>2932</v>
      </c>
      <c r="D579" s="50" t="s">
        <v>1401</v>
      </c>
      <c r="E579" s="50" t="s">
        <v>1398</v>
      </c>
      <c r="F579" s="50" t="s">
        <v>2933</v>
      </c>
      <c r="G579" s="50" t="s">
        <v>2956</v>
      </c>
      <c r="H579" s="50" t="s">
        <v>1405</v>
      </c>
      <c r="I579" s="50" t="s">
        <v>371</v>
      </c>
      <c r="J579" s="50" t="s">
        <v>2957</v>
      </c>
      <c r="K579" s="50" t="s">
        <v>1404</v>
      </c>
      <c r="L579" s="50" t="s">
        <v>1405</v>
      </c>
      <c r="M579" s="62" t="s">
        <v>2958</v>
      </c>
      <c r="N579" s="50"/>
      <c r="O579" s="50" t="n">
        <v>11582875</v>
      </c>
      <c r="P579" s="50" t="s">
        <v>78</v>
      </c>
      <c r="Q579" s="50" t="n">
        <v>6</v>
      </c>
      <c r="R579" s="50" t="n">
        <v>36</v>
      </c>
      <c r="S579" s="50"/>
      <c r="T579" s="50"/>
      <c r="U579" s="50"/>
      <c r="V579" s="51" t="n">
        <f aca="false">S579+T579+U579</f>
        <v>0</v>
      </c>
      <c r="W579" s="52" t="n">
        <v>232</v>
      </c>
      <c r="X579" s="52"/>
      <c r="Y579" s="52"/>
      <c r="Z579" s="51" t="n">
        <f aca="false">W579+X579+Y579</f>
        <v>232</v>
      </c>
      <c r="AA579" s="52" t="n">
        <f aca="false">W579</f>
        <v>232</v>
      </c>
      <c r="AB579" s="52" t="n">
        <f aca="false">X579</f>
        <v>0</v>
      </c>
      <c r="AC579" s="52" t="n">
        <f aca="false">Y579</f>
        <v>0</v>
      </c>
      <c r="AD579" s="51" t="n">
        <f aca="false">SUM(AA579:AC579)</f>
        <v>232</v>
      </c>
      <c r="AE579" s="52" t="n">
        <f aca="false">W579</f>
        <v>232</v>
      </c>
      <c r="AF579" s="52" t="n">
        <f aca="false">X579</f>
        <v>0</v>
      </c>
      <c r="AG579" s="52" t="n">
        <f aca="false">Y579</f>
        <v>0</v>
      </c>
      <c r="AH579" s="51" t="n">
        <f aca="false">SUM(AE579:AG579)</f>
        <v>232</v>
      </c>
      <c r="AI579" s="51" t="n">
        <f aca="false">Z579+AD579+AH579</f>
        <v>696</v>
      </c>
      <c r="AJ579" s="54" t="s">
        <v>59</v>
      </c>
      <c r="AK579" s="54" t="s">
        <v>345</v>
      </c>
      <c r="AL579" s="54" t="s">
        <v>252</v>
      </c>
      <c r="AM579" s="54" t="s">
        <v>347</v>
      </c>
      <c r="AN579" s="54" t="s">
        <v>348</v>
      </c>
      <c r="AO579" s="50" t="s">
        <v>500</v>
      </c>
      <c r="AP579" s="50" t="s">
        <v>348</v>
      </c>
      <c r="AQ579" s="50" t="s">
        <v>61</v>
      </c>
      <c r="AR579" s="50" t="s">
        <v>253</v>
      </c>
      <c r="AS579" s="58"/>
    </row>
    <row r="580" customFormat="false" ht="13" hidden="false" customHeight="false" outlineLevel="0" collapsed="false">
      <c r="A580" s="50" t="n">
        <v>10</v>
      </c>
      <c r="B580" s="50" t="s">
        <v>1398</v>
      </c>
      <c r="C580" s="50" t="s">
        <v>2932</v>
      </c>
      <c r="D580" s="50" t="s">
        <v>1401</v>
      </c>
      <c r="E580" s="50" t="s">
        <v>1398</v>
      </c>
      <c r="F580" s="50" t="s">
        <v>2933</v>
      </c>
      <c r="G580" s="50" t="s">
        <v>2959</v>
      </c>
      <c r="H580" s="50" t="s">
        <v>1405</v>
      </c>
      <c r="I580" s="50" t="s">
        <v>1488</v>
      </c>
      <c r="J580" s="50" t="s">
        <v>121</v>
      </c>
      <c r="K580" s="50" t="s">
        <v>1404</v>
      </c>
      <c r="L580" s="50" t="s">
        <v>1405</v>
      </c>
      <c r="M580" s="62" t="s">
        <v>2960</v>
      </c>
      <c r="N580" s="50"/>
      <c r="O580" s="50" t="n">
        <v>30028232</v>
      </c>
      <c r="P580" s="50" t="s">
        <v>78</v>
      </c>
      <c r="Q580" s="50" t="n">
        <v>10</v>
      </c>
      <c r="R580" s="50" t="n">
        <v>36</v>
      </c>
      <c r="S580" s="50"/>
      <c r="T580" s="50"/>
      <c r="U580" s="50"/>
      <c r="V580" s="51" t="n">
        <f aca="false">S580+T580+U580</f>
        <v>0</v>
      </c>
      <c r="W580" s="52" t="n">
        <v>4563</v>
      </c>
      <c r="X580" s="52"/>
      <c r="Y580" s="52"/>
      <c r="Z580" s="51" t="n">
        <f aca="false">W580+X580+Y580</f>
        <v>4563</v>
      </c>
      <c r="AA580" s="52" t="n">
        <f aca="false">W580</f>
        <v>4563</v>
      </c>
      <c r="AB580" s="52" t="n">
        <f aca="false">X580</f>
        <v>0</v>
      </c>
      <c r="AC580" s="52" t="n">
        <f aca="false">Y580</f>
        <v>0</v>
      </c>
      <c r="AD580" s="51" t="n">
        <f aca="false">SUM(AA580:AC580)</f>
        <v>4563</v>
      </c>
      <c r="AE580" s="52" t="n">
        <f aca="false">W580</f>
        <v>4563</v>
      </c>
      <c r="AF580" s="52" t="n">
        <f aca="false">X580</f>
        <v>0</v>
      </c>
      <c r="AG580" s="52" t="n">
        <f aca="false">Y580</f>
        <v>0</v>
      </c>
      <c r="AH580" s="51" t="n">
        <f aca="false">SUM(AE580:AG580)</f>
        <v>4563</v>
      </c>
      <c r="AI580" s="51" t="n">
        <f aca="false">Z580+AD580+AH580</f>
        <v>13689</v>
      </c>
      <c r="AJ580" s="54" t="s">
        <v>59</v>
      </c>
      <c r="AK580" s="54" t="s">
        <v>345</v>
      </c>
      <c r="AL580" s="54" t="s">
        <v>252</v>
      </c>
      <c r="AM580" s="54" t="s">
        <v>347</v>
      </c>
      <c r="AN580" s="54" t="s">
        <v>348</v>
      </c>
      <c r="AO580" s="50" t="s">
        <v>500</v>
      </c>
      <c r="AP580" s="50" t="s">
        <v>348</v>
      </c>
      <c r="AQ580" s="50" t="s">
        <v>61</v>
      </c>
      <c r="AR580" s="50" t="s">
        <v>253</v>
      </c>
      <c r="AS580" s="58"/>
    </row>
    <row r="581" customFormat="false" ht="13" hidden="false" customHeight="false" outlineLevel="0" collapsed="false">
      <c r="A581" s="50" t="n">
        <v>11</v>
      </c>
      <c r="B581" s="50" t="s">
        <v>1398</v>
      </c>
      <c r="C581" s="50" t="s">
        <v>2932</v>
      </c>
      <c r="D581" s="50" t="s">
        <v>1401</v>
      </c>
      <c r="E581" s="50" t="s">
        <v>1398</v>
      </c>
      <c r="F581" s="50" t="s">
        <v>2933</v>
      </c>
      <c r="G581" s="50" t="s">
        <v>2961</v>
      </c>
      <c r="H581" s="50" t="s">
        <v>1405</v>
      </c>
      <c r="I581" s="50" t="s">
        <v>2962</v>
      </c>
      <c r="J581" s="50" t="s">
        <v>2963</v>
      </c>
      <c r="K581" s="50" t="s">
        <v>1404</v>
      </c>
      <c r="L581" s="50" t="s">
        <v>1405</v>
      </c>
      <c r="M581" s="62" t="s">
        <v>2964</v>
      </c>
      <c r="N581" s="50"/>
      <c r="O581" s="50" t="n">
        <v>30259115</v>
      </c>
      <c r="P581" s="50" t="s">
        <v>78</v>
      </c>
      <c r="Q581" s="50" t="n">
        <v>15</v>
      </c>
      <c r="R581" s="50" t="n">
        <v>36</v>
      </c>
      <c r="S581" s="50"/>
      <c r="T581" s="50"/>
      <c r="U581" s="50"/>
      <c r="V581" s="51" t="n">
        <f aca="false">S581+T581+U581</f>
        <v>0</v>
      </c>
      <c r="W581" s="52" t="n">
        <v>3406</v>
      </c>
      <c r="X581" s="52"/>
      <c r="Y581" s="52"/>
      <c r="Z581" s="51" t="n">
        <f aca="false">W581+X581+Y581</f>
        <v>3406</v>
      </c>
      <c r="AA581" s="52" t="n">
        <f aca="false">W581</f>
        <v>3406</v>
      </c>
      <c r="AB581" s="52" t="n">
        <f aca="false">X581</f>
        <v>0</v>
      </c>
      <c r="AC581" s="52" t="n">
        <f aca="false">Y581</f>
        <v>0</v>
      </c>
      <c r="AD581" s="51" t="n">
        <f aca="false">SUM(AA581:AC581)</f>
        <v>3406</v>
      </c>
      <c r="AE581" s="52" t="n">
        <f aca="false">W581</f>
        <v>3406</v>
      </c>
      <c r="AF581" s="52" t="n">
        <f aca="false">X581</f>
        <v>0</v>
      </c>
      <c r="AG581" s="52" t="n">
        <f aca="false">Y581</f>
        <v>0</v>
      </c>
      <c r="AH581" s="51" t="n">
        <f aca="false">SUM(AE581:AG581)</f>
        <v>3406</v>
      </c>
      <c r="AI581" s="51" t="n">
        <f aca="false">Z581+AD581+AH581</f>
        <v>10218</v>
      </c>
      <c r="AJ581" s="54" t="s">
        <v>59</v>
      </c>
      <c r="AK581" s="54" t="s">
        <v>345</v>
      </c>
      <c r="AL581" s="54" t="s">
        <v>252</v>
      </c>
      <c r="AM581" s="54" t="s">
        <v>347</v>
      </c>
      <c r="AN581" s="54" t="s">
        <v>348</v>
      </c>
      <c r="AO581" s="50" t="s">
        <v>500</v>
      </c>
      <c r="AP581" s="50" t="s">
        <v>348</v>
      </c>
      <c r="AQ581" s="50" t="s">
        <v>61</v>
      </c>
      <c r="AR581" s="50" t="s">
        <v>253</v>
      </c>
      <c r="AS581" s="58"/>
    </row>
    <row r="582" customFormat="false" ht="13" hidden="false" customHeight="false" outlineLevel="0" collapsed="false">
      <c r="A582" s="50" t="n">
        <v>12</v>
      </c>
      <c r="B582" s="50" t="s">
        <v>1398</v>
      </c>
      <c r="C582" s="50" t="s">
        <v>2932</v>
      </c>
      <c r="D582" s="50" t="s">
        <v>1401</v>
      </c>
      <c r="E582" s="50" t="s">
        <v>1398</v>
      </c>
      <c r="F582" s="50" t="s">
        <v>2933</v>
      </c>
      <c r="G582" s="50" t="s">
        <v>2965</v>
      </c>
      <c r="H582" s="50" t="s">
        <v>1405</v>
      </c>
      <c r="I582" s="50" t="s">
        <v>2935</v>
      </c>
      <c r="J582" s="50" t="s">
        <v>2936</v>
      </c>
      <c r="K582" s="50" t="s">
        <v>1404</v>
      </c>
      <c r="L582" s="50" t="s">
        <v>1405</v>
      </c>
      <c r="M582" s="62" t="s">
        <v>2966</v>
      </c>
      <c r="N582" s="50"/>
      <c r="O582" s="50" t="n">
        <v>30259115</v>
      </c>
      <c r="P582" s="50" t="s">
        <v>78</v>
      </c>
      <c r="Q582" s="50" t="n">
        <v>20</v>
      </c>
      <c r="R582" s="50" t="n">
        <v>36</v>
      </c>
      <c r="S582" s="50"/>
      <c r="T582" s="50"/>
      <c r="U582" s="50"/>
      <c r="V582" s="51" t="n">
        <f aca="false">S582+T582+U582</f>
        <v>0</v>
      </c>
      <c r="W582" s="52" t="n">
        <v>255</v>
      </c>
      <c r="X582" s="52"/>
      <c r="Y582" s="52"/>
      <c r="Z582" s="51" t="n">
        <f aca="false">W582+X582+Y582</f>
        <v>255</v>
      </c>
      <c r="AA582" s="52" t="n">
        <f aca="false">W582</f>
        <v>255</v>
      </c>
      <c r="AB582" s="52" t="n">
        <f aca="false">X582</f>
        <v>0</v>
      </c>
      <c r="AC582" s="52" t="n">
        <f aca="false">Y582</f>
        <v>0</v>
      </c>
      <c r="AD582" s="51" t="n">
        <f aca="false">SUM(AA582:AC582)</f>
        <v>255</v>
      </c>
      <c r="AE582" s="52" t="n">
        <f aca="false">W582</f>
        <v>255</v>
      </c>
      <c r="AF582" s="52" t="n">
        <f aca="false">X582</f>
        <v>0</v>
      </c>
      <c r="AG582" s="52" t="n">
        <f aca="false">Y582</f>
        <v>0</v>
      </c>
      <c r="AH582" s="51" t="n">
        <f aca="false">SUM(AE582:AG582)</f>
        <v>255</v>
      </c>
      <c r="AI582" s="51" t="n">
        <f aca="false">Z582+AD582+AH582</f>
        <v>765</v>
      </c>
      <c r="AJ582" s="54" t="s">
        <v>59</v>
      </c>
      <c r="AK582" s="54" t="s">
        <v>345</v>
      </c>
      <c r="AL582" s="54" t="s">
        <v>252</v>
      </c>
      <c r="AM582" s="54" t="s">
        <v>347</v>
      </c>
      <c r="AN582" s="54" t="s">
        <v>348</v>
      </c>
      <c r="AO582" s="50" t="s">
        <v>500</v>
      </c>
      <c r="AP582" s="50" t="s">
        <v>348</v>
      </c>
      <c r="AQ582" s="50" t="s">
        <v>61</v>
      </c>
      <c r="AR582" s="50" t="s">
        <v>253</v>
      </c>
      <c r="AS582" s="58"/>
    </row>
    <row r="583" customFormat="false" ht="13" hidden="false" customHeight="false" outlineLevel="0" collapsed="false">
      <c r="A583" s="50" t="n">
        <v>13</v>
      </c>
      <c r="B583" s="50" t="s">
        <v>1398</v>
      </c>
      <c r="C583" s="50" t="s">
        <v>2932</v>
      </c>
      <c r="D583" s="50" t="s">
        <v>1401</v>
      </c>
      <c r="E583" s="50" t="s">
        <v>1398</v>
      </c>
      <c r="F583" s="50" t="s">
        <v>2933</v>
      </c>
      <c r="G583" s="50" t="s">
        <v>2967</v>
      </c>
      <c r="H583" s="50" t="s">
        <v>2968</v>
      </c>
      <c r="I583" s="50"/>
      <c r="J583" s="50"/>
      <c r="K583" s="50" t="s">
        <v>1404</v>
      </c>
      <c r="L583" s="50" t="s">
        <v>1405</v>
      </c>
      <c r="M583" s="62" t="s">
        <v>2969</v>
      </c>
      <c r="N583" s="50"/>
      <c r="O583" s="50" t="n">
        <v>30028267</v>
      </c>
      <c r="P583" s="50" t="s">
        <v>78</v>
      </c>
      <c r="Q583" s="50" t="n">
        <v>5</v>
      </c>
      <c r="R583" s="50" t="n">
        <v>36</v>
      </c>
      <c r="S583" s="50"/>
      <c r="T583" s="50"/>
      <c r="U583" s="50"/>
      <c r="V583" s="51" t="n">
        <f aca="false">S583+T583+U583</f>
        <v>0</v>
      </c>
      <c r="W583" s="52" t="n">
        <v>158</v>
      </c>
      <c r="X583" s="52"/>
      <c r="Y583" s="52"/>
      <c r="Z583" s="51" t="n">
        <f aca="false">W583+X583+Y583</f>
        <v>158</v>
      </c>
      <c r="AA583" s="52" t="n">
        <f aca="false">W583</f>
        <v>158</v>
      </c>
      <c r="AB583" s="52" t="n">
        <f aca="false">X583</f>
        <v>0</v>
      </c>
      <c r="AC583" s="52" t="n">
        <f aca="false">Y583</f>
        <v>0</v>
      </c>
      <c r="AD583" s="51" t="n">
        <f aca="false">SUM(AA583:AC583)</f>
        <v>158</v>
      </c>
      <c r="AE583" s="52" t="n">
        <f aca="false">W583</f>
        <v>158</v>
      </c>
      <c r="AF583" s="52" t="n">
        <f aca="false">X583</f>
        <v>0</v>
      </c>
      <c r="AG583" s="52" t="n">
        <f aca="false">Y583</f>
        <v>0</v>
      </c>
      <c r="AH583" s="51" t="n">
        <f aca="false">SUM(AE583:AG583)</f>
        <v>158</v>
      </c>
      <c r="AI583" s="51" t="n">
        <f aca="false">Z583+AD583+AH583</f>
        <v>474</v>
      </c>
      <c r="AJ583" s="54" t="s">
        <v>59</v>
      </c>
      <c r="AK583" s="54" t="s">
        <v>345</v>
      </c>
      <c r="AL583" s="54" t="s">
        <v>252</v>
      </c>
      <c r="AM583" s="54" t="s">
        <v>347</v>
      </c>
      <c r="AN583" s="54" t="s">
        <v>348</v>
      </c>
      <c r="AO583" s="50" t="s">
        <v>500</v>
      </c>
      <c r="AP583" s="50" t="s">
        <v>348</v>
      </c>
      <c r="AQ583" s="50" t="s">
        <v>61</v>
      </c>
      <c r="AR583" s="50" t="s">
        <v>253</v>
      </c>
      <c r="AS583" s="58"/>
    </row>
    <row r="584" customFormat="false" ht="13" hidden="false" customHeight="false" outlineLevel="0" collapsed="false">
      <c r="A584" s="50" t="n">
        <v>14</v>
      </c>
      <c r="B584" s="50" t="s">
        <v>1398</v>
      </c>
      <c r="C584" s="50" t="s">
        <v>2932</v>
      </c>
      <c r="D584" s="50" t="s">
        <v>1401</v>
      </c>
      <c r="E584" s="50" t="s">
        <v>1398</v>
      </c>
      <c r="F584" s="50" t="s">
        <v>2933</v>
      </c>
      <c r="G584" s="50" t="s">
        <v>2970</v>
      </c>
      <c r="H584" s="50" t="s">
        <v>1460</v>
      </c>
      <c r="I584" s="50"/>
      <c r="J584" s="50"/>
      <c r="K584" s="50" t="s">
        <v>1404</v>
      </c>
      <c r="L584" s="50" t="s">
        <v>1405</v>
      </c>
      <c r="M584" s="62" t="s">
        <v>2971</v>
      </c>
      <c r="N584" s="50"/>
      <c r="O584" s="50" t="n">
        <v>30421487</v>
      </c>
      <c r="P584" s="50" t="s">
        <v>78</v>
      </c>
      <c r="Q584" s="50" t="n">
        <v>12</v>
      </c>
      <c r="R584" s="50" t="n">
        <v>36</v>
      </c>
      <c r="S584" s="50"/>
      <c r="T584" s="50"/>
      <c r="U584" s="50"/>
      <c r="V584" s="51" t="n">
        <f aca="false">S584+T584+U584</f>
        <v>0</v>
      </c>
      <c r="W584" s="52" t="n">
        <v>220</v>
      </c>
      <c r="X584" s="52"/>
      <c r="Y584" s="52"/>
      <c r="Z584" s="51" t="n">
        <f aca="false">W584+X584+Y584</f>
        <v>220</v>
      </c>
      <c r="AA584" s="52" t="n">
        <f aca="false">W584</f>
        <v>220</v>
      </c>
      <c r="AB584" s="52" t="n">
        <f aca="false">X584</f>
        <v>0</v>
      </c>
      <c r="AC584" s="52" t="n">
        <f aca="false">Y584</f>
        <v>0</v>
      </c>
      <c r="AD584" s="51" t="n">
        <f aca="false">SUM(AA584:AC584)</f>
        <v>220</v>
      </c>
      <c r="AE584" s="52" t="n">
        <f aca="false">W584</f>
        <v>220</v>
      </c>
      <c r="AF584" s="52" t="n">
        <f aca="false">X584</f>
        <v>0</v>
      </c>
      <c r="AG584" s="52" t="n">
        <f aca="false">Y584</f>
        <v>0</v>
      </c>
      <c r="AH584" s="51" t="n">
        <f aca="false">SUM(AE584:AG584)</f>
        <v>220</v>
      </c>
      <c r="AI584" s="51" t="n">
        <f aca="false">Z584+AD584+AH584</f>
        <v>660</v>
      </c>
      <c r="AJ584" s="54" t="s">
        <v>59</v>
      </c>
      <c r="AK584" s="54" t="s">
        <v>345</v>
      </c>
      <c r="AL584" s="54" t="s">
        <v>252</v>
      </c>
      <c r="AM584" s="54" t="s">
        <v>347</v>
      </c>
      <c r="AN584" s="54" t="s">
        <v>348</v>
      </c>
      <c r="AO584" s="50" t="s">
        <v>500</v>
      </c>
      <c r="AP584" s="50" t="s">
        <v>348</v>
      </c>
      <c r="AQ584" s="50" t="s">
        <v>61</v>
      </c>
      <c r="AR584" s="50" t="s">
        <v>253</v>
      </c>
      <c r="AS584" s="58"/>
    </row>
    <row r="585" customFormat="false" ht="13" hidden="false" customHeight="false" outlineLevel="0" collapsed="false">
      <c r="A585" s="50" t="n">
        <v>15</v>
      </c>
      <c r="B585" s="50" t="s">
        <v>1398</v>
      </c>
      <c r="C585" s="50" t="s">
        <v>2932</v>
      </c>
      <c r="D585" s="50" t="s">
        <v>1401</v>
      </c>
      <c r="E585" s="50" t="s">
        <v>1398</v>
      </c>
      <c r="F585" s="50" t="s">
        <v>2933</v>
      </c>
      <c r="G585" s="50" t="s">
        <v>2972</v>
      </c>
      <c r="H585" s="50" t="s">
        <v>1403</v>
      </c>
      <c r="I585" s="50"/>
      <c r="J585" s="50"/>
      <c r="K585" s="50" t="s">
        <v>1404</v>
      </c>
      <c r="L585" s="50" t="s">
        <v>1405</v>
      </c>
      <c r="M585" s="62" t="s">
        <v>2973</v>
      </c>
      <c r="N585" s="50"/>
      <c r="O585" s="50" t="n">
        <v>30421398</v>
      </c>
      <c r="P585" s="50" t="s">
        <v>78</v>
      </c>
      <c r="Q585" s="50" t="n">
        <v>7</v>
      </c>
      <c r="R585" s="50" t="n">
        <v>36</v>
      </c>
      <c r="S585" s="50"/>
      <c r="T585" s="50"/>
      <c r="U585" s="50"/>
      <c r="V585" s="51" t="n">
        <f aca="false">S585+T585+U585</f>
        <v>0</v>
      </c>
      <c r="W585" s="52" t="n">
        <v>136</v>
      </c>
      <c r="X585" s="52"/>
      <c r="Y585" s="52"/>
      <c r="Z585" s="51" t="n">
        <f aca="false">W585+X585+Y585</f>
        <v>136</v>
      </c>
      <c r="AA585" s="52" t="n">
        <f aca="false">W585</f>
        <v>136</v>
      </c>
      <c r="AB585" s="52" t="n">
        <f aca="false">X585</f>
        <v>0</v>
      </c>
      <c r="AC585" s="52" t="n">
        <f aca="false">Y585</f>
        <v>0</v>
      </c>
      <c r="AD585" s="51" t="n">
        <f aca="false">SUM(AA585:AC585)</f>
        <v>136</v>
      </c>
      <c r="AE585" s="52" t="n">
        <f aca="false">W585</f>
        <v>136</v>
      </c>
      <c r="AF585" s="52" t="n">
        <f aca="false">X585</f>
        <v>0</v>
      </c>
      <c r="AG585" s="52" t="n">
        <f aca="false">Y585</f>
        <v>0</v>
      </c>
      <c r="AH585" s="51" t="n">
        <f aca="false">SUM(AE585:AG585)</f>
        <v>136</v>
      </c>
      <c r="AI585" s="51" t="n">
        <f aca="false">Z585+AD585+AH585</f>
        <v>408</v>
      </c>
      <c r="AJ585" s="54" t="s">
        <v>59</v>
      </c>
      <c r="AK585" s="54" t="s">
        <v>345</v>
      </c>
      <c r="AL585" s="54" t="s">
        <v>252</v>
      </c>
      <c r="AM585" s="54" t="s">
        <v>347</v>
      </c>
      <c r="AN585" s="54" t="s">
        <v>348</v>
      </c>
      <c r="AO585" s="50" t="s">
        <v>500</v>
      </c>
      <c r="AP585" s="50" t="s">
        <v>348</v>
      </c>
      <c r="AQ585" s="50" t="s">
        <v>61</v>
      </c>
      <c r="AR585" s="50" t="s">
        <v>253</v>
      </c>
      <c r="AS585" s="58"/>
    </row>
    <row r="586" customFormat="false" ht="13" hidden="false" customHeight="false" outlineLevel="0" collapsed="false">
      <c r="A586" s="50" t="n">
        <v>16</v>
      </c>
      <c r="B586" s="50" t="s">
        <v>1398</v>
      </c>
      <c r="C586" s="50" t="s">
        <v>2932</v>
      </c>
      <c r="D586" s="50" t="s">
        <v>1401</v>
      </c>
      <c r="E586" s="50" t="s">
        <v>1398</v>
      </c>
      <c r="F586" s="50" t="s">
        <v>2933</v>
      </c>
      <c r="G586" s="50" t="s">
        <v>2974</v>
      </c>
      <c r="H586" s="50" t="s">
        <v>2968</v>
      </c>
      <c r="I586" s="50"/>
      <c r="J586" s="50"/>
      <c r="K586" s="50" t="s">
        <v>1404</v>
      </c>
      <c r="L586" s="50" t="s">
        <v>1405</v>
      </c>
      <c r="M586" s="62" t="s">
        <v>2975</v>
      </c>
      <c r="N586" s="50"/>
      <c r="O586" s="50" t="n">
        <v>30260044</v>
      </c>
      <c r="P586" s="50" t="s">
        <v>1732</v>
      </c>
      <c r="Q586" s="50" t="n">
        <v>3</v>
      </c>
      <c r="R586" s="50" t="n">
        <v>36</v>
      </c>
      <c r="S586" s="50"/>
      <c r="T586" s="50"/>
      <c r="U586" s="50"/>
      <c r="V586" s="51" t="n">
        <f aca="false">S586+T586+U586</f>
        <v>0</v>
      </c>
      <c r="W586" s="52" t="n">
        <v>21</v>
      </c>
      <c r="X586" s="52"/>
      <c r="Y586" s="52"/>
      <c r="Z586" s="51" t="n">
        <f aca="false">W586+X586+Y586</f>
        <v>21</v>
      </c>
      <c r="AA586" s="52" t="n">
        <f aca="false">W586</f>
        <v>21</v>
      </c>
      <c r="AB586" s="52" t="n">
        <f aca="false">X586</f>
        <v>0</v>
      </c>
      <c r="AC586" s="52" t="n">
        <f aca="false">Y586</f>
        <v>0</v>
      </c>
      <c r="AD586" s="51" t="n">
        <f aca="false">SUM(AA586:AC586)</f>
        <v>21</v>
      </c>
      <c r="AE586" s="52" t="n">
        <f aca="false">W586</f>
        <v>21</v>
      </c>
      <c r="AF586" s="52" t="n">
        <f aca="false">X586</f>
        <v>0</v>
      </c>
      <c r="AG586" s="52" t="n">
        <f aca="false">Y586</f>
        <v>0</v>
      </c>
      <c r="AH586" s="51" t="n">
        <f aca="false">SUM(AE586:AG586)</f>
        <v>21</v>
      </c>
      <c r="AI586" s="51" t="n">
        <f aca="false">Z586+AD586+AH586</f>
        <v>63</v>
      </c>
      <c r="AJ586" s="54" t="s">
        <v>59</v>
      </c>
      <c r="AK586" s="54" t="s">
        <v>345</v>
      </c>
      <c r="AL586" s="54" t="s">
        <v>252</v>
      </c>
      <c r="AM586" s="54" t="s">
        <v>347</v>
      </c>
      <c r="AN586" s="54" t="s">
        <v>348</v>
      </c>
      <c r="AO586" s="50" t="s">
        <v>500</v>
      </c>
      <c r="AP586" s="50" t="s">
        <v>348</v>
      </c>
      <c r="AQ586" s="50" t="s">
        <v>61</v>
      </c>
      <c r="AR586" s="50" t="s">
        <v>253</v>
      </c>
      <c r="AS586" s="58"/>
    </row>
    <row r="587" customFormat="false" ht="13" hidden="false" customHeight="false" outlineLevel="0" collapsed="false">
      <c r="A587" s="50" t="n">
        <v>17</v>
      </c>
      <c r="B587" s="50" t="s">
        <v>1398</v>
      </c>
      <c r="C587" s="50" t="s">
        <v>2932</v>
      </c>
      <c r="D587" s="50" t="s">
        <v>1401</v>
      </c>
      <c r="E587" s="50" t="s">
        <v>1398</v>
      </c>
      <c r="F587" s="50" t="s">
        <v>2933</v>
      </c>
      <c r="G587" s="50" t="s">
        <v>2976</v>
      </c>
      <c r="H587" s="50" t="s">
        <v>1405</v>
      </c>
      <c r="I587" s="50" t="s">
        <v>1434</v>
      </c>
      <c r="J587" s="50" t="s">
        <v>2977</v>
      </c>
      <c r="K587" s="50" t="s">
        <v>1404</v>
      </c>
      <c r="L587" s="50" t="s">
        <v>1405</v>
      </c>
      <c r="M587" s="62" t="s">
        <v>2978</v>
      </c>
      <c r="N587" s="50"/>
      <c r="O587" s="50" t="n">
        <v>30028271</v>
      </c>
      <c r="P587" s="50" t="s">
        <v>78</v>
      </c>
      <c r="Q587" s="50" t="n">
        <v>25</v>
      </c>
      <c r="R587" s="50" t="n">
        <v>36</v>
      </c>
      <c r="S587" s="50"/>
      <c r="T587" s="50"/>
      <c r="U587" s="50"/>
      <c r="V587" s="51" t="n">
        <f aca="false">S587+T587+U587</f>
        <v>0</v>
      </c>
      <c r="W587" s="52" t="n">
        <v>1793</v>
      </c>
      <c r="X587" s="52"/>
      <c r="Y587" s="52"/>
      <c r="Z587" s="51" t="n">
        <f aca="false">W587+X587+Y587</f>
        <v>1793</v>
      </c>
      <c r="AA587" s="52" t="n">
        <f aca="false">W587</f>
        <v>1793</v>
      </c>
      <c r="AB587" s="52" t="n">
        <f aca="false">X587</f>
        <v>0</v>
      </c>
      <c r="AC587" s="52" t="n">
        <f aca="false">Y587</f>
        <v>0</v>
      </c>
      <c r="AD587" s="51" t="n">
        <f aca="false">SUM(AA587:AC587)</f>
        <v>1793</v>
      </c>
      <c r="AE587" s="52" t="n">
        <f aca="false">W587</f>
        <v>1793</v>
      </c>
      <c r="AF587" s="52" t="n">
        <f aca="false">X587</f>
        <v>0</v>
      </c>
      <c r="AG587" s="52" t="n">
        <f aca="false">Y587</f>
        <v>0</v>
      </c>
      <c r="AH587" s="51" t="n">
        <f aca="false">SUM(AE587:AG587)</f>
        <v>1793</v>
      </c>
      <c r="AI587" s="51" t="n">
        <f aca="false">Z587+AD587+AH587</f>
        <v>5379</v>
      </c>
      <c r="AJ587" s="54" t="s">
        <v>59</v>
      </c>
      <c r="AK587" s="54" t="s">
        <v>345</v>
      </c>
      <c r="AL587" s="54" t="s">
        <v>252</v>
      </c>
      <c r="AM587" s="54" t="s">
        <v>347</v>
      </c>
      <c r="AN587" s="54" t="s">
        <v>348</v>
      </c>
      <c r="AO587" s="50" t="s">
        <v>500</v>
      </c>
      <c r="AP587" s="50" t="s">
        <v>348</v>
      </c>
      <c r="AQ587" s="50" t="s">
        <v>61</v>
      </c>
      <c r="AR587" s="50" t="s">
        <v>253</v>
      </c>
      <c r="AS587" s="58"/>
    </row>
    <row r="588" customFormat="false" ht="13" hidden="false" customHeight="false" outlineLevel="0" collapsed="false">
      <c r="A588" s="50" t="n">
        <v>18</v>
      </c>
      <c r="B588" s="50" t="s">
        <v>1398</v>
      </c>
      <c r="C588" s="50" t="s">
        <v>2932</v>
      </c>
      <c r="D588" s="50" t="s">
        <v>1401</v>
      </c>
      <c r="E588" s="50" t="s">
        <v>1398</v>
      </c>
      <c r="F588" s="50" t="s">
        <v>2933</v>
      </c>
      <c r="G588" s="50" t="s">
        <v>2979</v>
      </c>
      <c r="H588" s="50" t="s">
        <v>1416</v>
      </c>
      <c r="I588" s="50"/>
      <c r="J588" s="50"/>
      <c r="K588" s="50" t="s">
        <v>1404</v>
      </c>
      <c r="L588" s="50" t="s">
        <v>1405</v>
      </c>
      <c r="M588" s="62" t="s">
        <v>2980</v>
      </c>
      <c r="N588" s="50"/>
      <c r="O588" s="50" t="n">
        <v>30259938</v>
      </c>
      <c r="P588" s="50" t="s">
        <v>78</v>
      </c>
      <c r="Q588" s="50" t="n">
        <v>7</v>
      </c>
      <c r="R588" s="50" t="n">
        <v>36</v>
      </c>
      <c r="S588" s="50"/>
      <c r="T588" s="50"/>
      <c r="U588" s="50"/>
      <c r="V588" s="51" t="n">
        <f aca="false">S588+T588+U588</f>
        <v>0</v>
      </c>
      <c r="W588" s="52" t="n">
        <v>1639</v>
      </c>
      <c r="X588" s="52"/>
      <c r="Y588" s="52"/>
      <c r="Z588" s="51" t="n">
        <f aca="false">W588+X588+Y588</f>
        <v>1639</v>
      </c>
      <c r="AA588" s="52" t="n">
        <f aca="false">W588</f>
        <v>1639</v>
      </c>
      <c r="AB588" s="52" t="n">
        <f aca="false">X588</f>
        <v>0</v>
      </c>
      <c r="AC588" s="52" t="n">
        <f aca="false">Y588</f>
        <v>0</v>
      </c>
      <c r="AD588" s="51" t="n">
        <f aca="false">SUM(AA588:AC588)</f>
        <v>1639</v>
      </c>
      <c r="AE588" s="52" t="n">
        <f aca="false">W588</f>
        <v>1639</v>
      </c>
      <c r="AF588" s="52" t="n">
        <f aca="false">X588</f>
        <v>0</v>
      </c>
      <c r="AG588" s="52" t="n">
        <f aca="false">Y588</f>
        <v>0</v>
      </c>
      <c r="AH588" s="51" t="n">
        <f aca="false">SUM(AE588:AG588)</f>
        <v>1639</v>
      </c>
      <c r="AI588" s="51" t="n">
        <f aca="false">Z588+AD588+AH588</f>
        <v>4917</v>
      </c>
      <c r="AJ588" s="54" t="s">
        <v>59</v>
      </c>
      <c r="AK588" s="54" t="s">
        <v>345</v>
      </c>
      <c r="AL588" s="54" t="s">
        <v>252</v>
      </c>
      <c r="AM588" s="54" t="s">
        <v>347</v>
      </c>
      <c r="AN588" s="54" t="s">
        <v>348</v>
      </c>
      <c r="AO588" s="50" t="s">
        <v>500</v>
      </c>
      <c r="AP588" s="50" t="s">
        <v>348</v>
      </c>
      <c r="AQ588" s="50" t="s">
        <v>61</v>
      </c>
      <c r="AR588" s="50" t="s">
        <v>253</v>
      </c>
      <c r="AS588" s="58"/>
    </row>
    <row r="589" customFormat="false" ht="13" hidden="false" customHeight="false" outlineLevel="0" collapsed="false">
      <c r="A589" s="50" t="n">
        <v>19</v>
      </c>
      <c r="B589" s="50" t="s">
        <v>1398</v>
      </c>
      <c r="C589" s="50" t="s">
        <v>2932</v>
      </c>
      <c r="D589" s="50" t="s">
        <v>1401</v>
      </c>
      <c r="E589" s="50" t="s">
        <v>1398</v>
      </c>
      <c r="F589" s="50" t="s">
        <v>2933</v>
      </c>
      <c r="G589" s="50" t="s">
        <v>2981</v>
      </c>
      <c r="H589" s="50" t="s">
        <v>1405</v>
      </c>
      <c r="I589" s="50" t="s">
        <v>1408</v>
      </c>
      <c r="J589" s="50"/>
      <c r="K589" s="50" t="s">
        <v>1404</v>
      </c>
      <c r="L589" s="50" t="s">
        <v>1405</v>
      </c>
      <c r="M589" s="62" t="s">
        <v>2982</v>
      </c>
      <c r="N589" s="50"/>
      <c r="O589" s="50" t="n">
        <v>11582868</v>
      </c>
      <c r="P589" s="50" t="s">
        <v>78</v>
      </c>
      <c r="Q589" s="50" t="n">
        <v>13</v>
      </c>
      <c r="R589" s="50" t="n">
        <v>36</v>
      </c>
      <c r="S589" s="50"/>
      <c r="T589" s="50"/>
      <c r="U589" s="50"/>
      <c r="V589" s="51" t="n">
        <f aca="false">S589+T589+U589</f>
        <v>0</v>
      </c>
      <c r="W589" s="52" t="n">
        <v>714</v>
      </c>
      <c r="X589" s="52"/>
      <c r="Y589" s="52"/>
      <c r="Z589" s="51" t="n">
        <f aca="false">W589+X589+Y589</f>
        <v>714</v>
      </c>
      <c r="AA589" s="52" t="n">
        <f aca="false">W589</f>
        <v>714</v>
      </c>
      <c r="AB589" s="52" t="n">
        <f aca="false">X589</f>
        <v>0</v>
      </c>
      <c r="AC589" s="52" t="n">
        <f aca="false">Y589</f>
        <v>0</v>
      </c>
      <c r="AD589" s="51" t="n">
        <f aca="false">SUM(AA589:AC589)</f>
        <v>714</v>
      </c>
      <c r="AE589" s="52" t="n">
        <f aca="false">W589</f>
        <v>714</v>
      </c>
      <c r="AF589" s="52" t="n">
        <f aca="false">X589</f>
        <v>0</v>
      </c>
      <c r="AG589" s="52" t="n">
        <f aca="false">Y589</f>
        <v>0</v>
      </c>
      <c r="AH589" s="51" t="n">
        <f aca="false">SUM(AE589:AG589)</f>
        <v>714</v>
      </c>
      <c r="AI589" s="51" t="n">
        <f aca="false">Z589+AD589+AH589</f>
        <v>2142</v>
      </c>
      <c r="AJ589" s="54" t="s">
        <v>59</v>
      </c>
      <c r="AK589" s="54" t="s">
        <v>345</v>
      </c>
      <c r="AL589" s="54" t="s">
        <v>252</v>
      </c>
      <c r="AM589" s="54" t="s">
        <v>347</v>
      </c>
      <c r="AN589" s="54" t="s">
        <v>348</v>
      </c>
      <c r="AO589" s="50" t="s">
        <v>500</v>
      </c>
      <c r="AP589" s="50" t="s">
        <v>348</v>
      </c>
      <c r="AQ589" s="50" t="s">
        <v>61</v>
      </c>
      <c r="AR589" s="50" t="s">
        <v>253</v>
      </c>
      <c r="AS589" s="58"/>
    </row>
    <row r="590" customFormat="false" ht="13" hidden="false" customHeight="false" outlineLevel="0" collapsed="false">
      <c r="A590" s="50" t="n">
        <v>20</v>
      </c>
      <c r="B590" s="50" t="s">
        <v>1398</v>
      </c>
      <c r="C590" s="50" t="s">
        <v>2932</v>
      </c>
      <c r="D590" s="50" t="s">
        <v>1401</v>
      </c>
      <c r="E590" s="50" t="s">
        <v>1398</v>
      </c>
      <c r="F590" s="50" t="s">
        <v>2933</v>
      </c>
      <c r="G590" s="50" t="s">
        <v>2983</v>
      </c>
      <c r="H590" s="50" t="s">
        <v>2984</v>
      </c>
      <c r="I590" s="50"/>
      <c r="J590" s="50" t="s">
        <v>866</v>
      </c>
      <c r="K590" s="50" t="s">
        <v>1404</v>
      </c>
      <c r="L590" s="50" t="s">
        <v>1405</v>
      </c>
      <c r="M590" s="62" t="s">
        <v>2985</v>
      </c>
      <c r="N590" s="50"/>
      <c r="O590" s="50" t="n">
        <v>30083633</v>
      </c>
      <c r="P590" s="50" t="s">
        <v>78</v>
      </c>
      <c r="Q590" s="50" t="n">
        <v>10</v>
      </c>
      <c r="R590" s="50" t="n">
        <v>36</v>
      </c>
      <c r="S590" s="50"/>
      <c r="T590" s="50"/>
      <c r="U590" s="50"/>
      <c r="V590" s="51" t="n">
        <f aca="false">S590+T590+U590</f>
        <v>0</v>
      </c>
      <c r="W590" s="52" t="n">
        <v>13</v>
      </c>
      <c r="X590" s="52"/>
      <c r="Y590" s="52"/>
      <c r="Z590" s="51" t="n">
        <f aca="false">W590+X590+Y590</f>
        <v>13</v>
      </c>
      <c r="AA590" s="52" t="n">
        <f aca="false">W590</f>
        <v>13</v>
      </c>
      <c r="AB590" s="52" t="n">
        <f aca="false">X590</f>
        <v>0</v>
      </c>
      <c r="AC590" s="52" t="n">
        <f aca="false">Y590</f>
        <v>0</v>
      </c>
      <c r="AD590" s="51" t="n">
        <f aca="false">SUM(AA590:AC590)</f>
        <v>13</v>
      </c>
      <c r="AE590" s="52" t="n">
        <f aca="false">W590</f>
        <v>13</v>
      </c>
      <c r="AF590" s="52" t="n">
        <f aca="false">X590</f>
        <v>0</v>
      </c>
      <c r="AG590" s="52" t="n">
        <f aca="false">Y590</f>
        <v>0</v>
      </c>
      <c r="AH590" s="51" t="n">
        <f aca="false">SUM(AE590:AG590)</f>
        <v>13</v>
      </c>
      <c r="AI590" s="51" t="n">
        <f aca="false">Z590+AD590+AH590</f>
        <v>39</v>
      </c>
      <c r="AJ590" s="54" t="s">
        <v>59</v>
      </c>
      <c r="AK590" s="54" t="s">
        <v>345</v>
      </c>
      <c r="AL590" s="54" t="s">
        <v>252</v>
      </c>
      <c r="AM590" s="54" t="s">
        <v>347</v>
      </c>
      <c r="AN590" s="54" t="s">
        <v>348</v>
      </c>
      <c r="AO590" s="50" t="s">
        <v>500</v>
      </c>
      <c r="AP590" s="50" t="s">
        <v>348</v>
      </c>
      <c r="AQ590" s="50" t="s">
        <v>61</v>
      </c>
      <c r="AR590" s="50" t="s">
        <v>253</v>
      </c>
      <c r="AS590" s="58"/>
    </row>
    <row r="591" customFormat="false" ht="13" hidden="false" customHeight="false" outlineLevel="0" collapsed="false">
      <c r="A591" s="50" t="n">
        <v>21</v>
      </c>
      <c r="B591" s="50" t="s">
        <v>1398</v>
      </c>
      <c r="C591" s="50" t="s">
        <v>2932</v>
      </c>
      <c r="D591" s="50" t="s">
        <v>1401</v>
      </c>
      <c r="E591" s="50" t="s">
        <v>1398</v>
      </c>
      <c r="F591" s="50" t="s">
        <v>2933</v>
      </c>
      <c r="G591" s="50" t="s">
        <v>2986</v>
      </c>
      <c r="H591" s="50" t="s">
        <v>2987</v>
      </c>
      <c r="I591" s="50"/>
      <c r="J591" s="50" t="s">
        <v>2988</v>
      </c>
      <c r="K591" s="50" t="s">
        <v>1404</v>
      </c>
      <c r="L591" s="50" t="s">
        <v>1405</v>
      </c>
      <c r="M591" s="62" t="s">
        <v>2989</v>
      </c>
      <c r="N591" s="50"/>
      <c r="O591" s="50" t="n">
        <v>11582986</v>
      </c>
      <c r="P591" s="50" t="s">
        <v>78</v>
      </c>
      <c r="Q591" s="50" t="n">
        <v>5</v>
      </c>
      <c r="R591" s="50" t="n">
        <v>36</v>
      </c>
      <c r="S591" s="50"/>
      <c r="T591" s="50"/>
      <c r="U591" s="50"/>
      <c r="V591" s="51" t="n">
        <f aca="false">S591+T591+U591</f>
        <v>0</v>
      </c>
      <c r="W591" s="52" t="n">
        <v>10</v>
      </c>
      <c r="X591" s="52"/>
      <c r="Y591" s="52"/>
      <c r="Z591" s="51" t="n">
        <f aca="false">W591+X591+Y591</f>
        <v>10</v>
      </c>
      <c r="AA591" s="52" t="n">
        <f aca="false">W591</f>
        <v>10</v>
      </c>
      <c r="AB591" s="52" t="n">
        <f aca="false">X591</f>
        <v>0</v>
      </c>
      <c r="AC591" s="52" t="n">
        <f aca="false">Y591</f>
        <v>0</v>
      </c>
      <c r="AD591" s="51" t="n">
        <f aca="false">SUM(AA591:AC591)</f>
        <v>10</v>
      </c>
      <c r="AE591" s="52" t="n">
        <f aca="false">W591</f>
        <v>10</v>
      </c>
      <c r="AF591" s="52" t="n">
        <f aca="false">X591</f>
        <v>0</v>
      </c>
      <c r="AG591" s="52" t="n">
        <f aca="false">Y591</f>
        <v>0</v>
      </c>
      <c r="AH591" s="51" t="n">
        <f aca="false">SUM(AE591:AG591)</f>
        <v>10</v>
      </c>
      <c r="AI591" s="51" t="n">
        <f aca="false">Z591+AD591+AH591</f>
        <v>30</v>
      </c>
      <c r="AJ591" s="54" t="s">
        <v>59</v>
      </c>
      <c r="AK591" s="54" t="s">
        <v>345</v>
      </c>
      <c r="AL591" s="54" t="s">
        <v>252</v>
      </c>
      <c r="AM591" s="54" t="s">
        <v>347</v>
      </c>
      <c r="AN591" s="54" t="s">
        <v>348</v>
      </c>
      <c r="AO591" s="50" t="s">
        <v>500</v>
      </c>
      <c r="AP591" s="50" t="s">
        <v>348</v>
      </c>
      <c r="AQ591" s="50" t="s">
        <v>61</v>
      </c>
      <c r="AR591" s="50" t="s">
        <v>253</v>
      </c>
      <c r="AS591" s="58"/>
    </row>
    <row r="592" customFormat="false" ht="13" hidden="false" customHeight="false" outlineLevel="0" collapsed="false">
      <c r="A592" s="50" t="n">
        <v>22</v>
      </c>
      <c r="B592" s="50" t="s">
        <v>1398</v>
      </c>
      <c r="C592" s="50" t="s">
        <v>2932</v>
      </c>
      <c r="D592" s="50" t="s">
        <v>1401</v>
      </c>
      <c r="E592" s="50" t="s">
        <v>1398</v>
      </c>
      <c r="F592" s="50" t="s">
        <v>2933</v>
      </c>
      <c r="G592" s="50" t="s">
        <v>2990</v>
      </c>
      <c r="H592" s="50" t="s">
        <v>1405</v>
      </c>
      <c r="I592" s="50" t="s">
        <v>1408</v>
      </c>
      <c r="J592" s="50" t="s">
        <v>2991</v>
      </c>
      <c r="K592" s="50" t="s">
        <v>1404</v>
      </c>
      <c r="L592" s="50" t="s">
        <v>1405</v>
      </c>
      <c r="M592" s="62" t="s">
        <v>2992</v>
      </c>
      <c r="N592" s="50"/>
      <c r="O592" s="50" t="n">
        <v>11582873</v>
      </c>
      <c r="P592" s="50" t="s">
        <v>78</v>
      </c>
      <c r="Q592" s="50" t="n">
        <v>8</v>
      </c>
      <c r="R592" s="50" t="n">
        <v>36</v>
      </c>
      <c r="S592" s="50"/>
      <c r="T592" s="50"/>
      <c r="U592" s="50"/>
      <c r="V592" s="51" t="n">
        <f aca="false">S592+T592+U592</f>
        <v>0</v>
      </c>
      <c r="W592" s="52" t="n">
        <v>928</v>
      </c>
      <c r="X592" s="52"/>
      <c r="Y592" s="52"/>
      <c r="Z592" s="51" t="n">
        <f aca="false">W592+X592+Y592</f>
        <v>928</v>
      </c>
      <c r="AA592" s="52" t="n">
        <f aca="false">W592</f>
        <v>928</v>
      </c>
      <c r="AB592" s="52" t="n">
        <f aca="false">X592</f>
        <v>0</v>
      </c>
      <c r="AC592" s="52" t="n">
        <f aca="false">Y592</f>
        <v>0</v>
      </c>
      <c r="AD592" s="51" t="n">
        <f aca="false">SUM(AA592:AC592)</f>
        <v>928</v>
      </c>
      <c r="AE592" s="52" t="n">
        <f aca="false">W592</f>
        <v>928</v>
      </c>
      <c r="AF592" s="52" t="n">
        <f aca="false">X592</f>
        <v>0</v>
      </c>
      <c r="AG592" s="52" t="n">
        <f aca="false">Y592</f>
        <v>0</v>
      </c>
      <c r="AH592" s="51" t="n">
        <f aca="false">SUM(AE592:AG592)</f>
        <v>928</v>
      </c>
      <c r="AI592" s="51" t="n">
        <f aca="false">Z592+AD592+AH592</f>
        <v>2784</v>
      </c>
      <c r="AJ592" s="54" t="s">
        <v>59</v>
      </c>
      <c r="AK592" s="54" t="s">
        <v>345</v>
      </c>
      <c r="AL592" s="54" t="s">
        <v>252</v>
      </c>
      <c r="AM592" s="54" t="s">
        <v>347</v>
      </c>
      <c r="AN592" s="54" t="s">
        <v>348</v>
      </c>
      <c r="AO592" s="50" t="s">
        <v>500</v>
      </c>
      <c r="AP592" s="50" t="s">
        <v>348</v>
      </c>
      <c r="AQ592" s="50" t="s">
        <v>61</v>
      </c>
      <c r="AR592" s="50" t="s">
        <v>253</v>
      </c>
      <c r="AS592" s="58"/>
    </row>
    <row r="593" customFormat="false" ht="13" hidden="false" customHeight="false" outlineLevel="0" collapsed="false">
      <c r="A593" s="50" t="n">
        <v>23</v>
      </c>
      <c r="B593" s="50" t="s">
        <v>1398</v>
      </c>
      <c r="C593" s="50" t="s">
        <v>2932</v>
      </c>
      <c r="D593" s="50" t="s">
        <v>1401</v>
      </c>
      <c r="E593" s="50" t="s">
        <v>1398</v>
      </c>
      <c r="F593" s="50" t="s">
        <v>2933</v>
      </c>
      <c r="G593" s="50" t="s">
        <v>2993</v>
      </c>
      <c r="H593" s="50" t="s">
        <v>1416</v>
      </c>
      <c r="I593" s="50"/>
      <c r="J593" s="50" t="s">
        <v>2957</v>
      </c>
      <c r="K593" s="50" t="s">
        <v>1404</v>
      </c>
      <c r="L593" s="50" t="s">
        <v>1405</v>
      </c>
      <c r="M593" s="62" t="s">
        <v>2994</v>
      </c>
      <c r="N593" s="50"/>
      <c r="O593" s="50" t="n">
        <v>30259937</v>
      </c>
      <c r="P593" s="50" t="s">
        <v>78</v>
      </c>
      <c r="Q593" s="50" t="n">
        <v>10</v>
      </c>
      <c r="R593" s="50" t="n">
        <v>36</v>
      </c>
      <c r="S593" s="50"/>
      <c r="T593" s="50"/>
      <c r="U593" s="50"/>
      <c r="V593" s="51" t="n">
        <f aca="false">S593+T593+U593</f>
        <v>0</v>
      </c>
      <c r="W593" s="52" t="n">
        <v>10</v>
      </c>
      <c r="X593" s="52"/>
      <c r="Y593" s="52"/>
      <c r="Z593" s="51" t="n">
        <f aca="false">W593+X593+Y593</f>
        <v>10</v>
      </c>
      <c r="AA593" s="52" t="n">
        <f aca="false">W593</f>
        <v>10</v>
      </c>
      <c r="AB593" s="52" t="n">
        <f aca="false">X593</f>
        <v>0</v>
      </c>
      <c r="AC593" s="52" t="n">
        <f aca="false">Y593</f>
        <v>0</v>
      </c>
      <c r="AD593" s="51" t="n">
        <f aca="false">SUM(AA593:AC593)</f>
        <v>10</v>
      </c>
      <c r="AE593" s="52" t="n">
        <f aca="false">W593</f>
        <v>10</v>
      </c>
      <c r="AF593" s="52" t="n">
        <f aca="false">X593</f>
        <v>0</v>
      </c>
      <c r="AG593" s="52" t="n">
        <f aca="false">Y593</f>
        <v>0</v>
      </c>
      <c r="AH593" s="51" t="n">
        <f aca="false">SUM(AE593:AG593)</f>
        <v>10</v>
      </c>
      <c r="AI593" s="51" t="n">
        <f aca="false">Z593+AD593+AH593</f>
        <v>30</v>
      </c>
      <c r="AJ593" s="54" t="s">
        <v>59</v>
      </c>
      <c r="AK593" s="54" t="s">
        <v>345</v>
      </c>
      <c r="AL593" s="54" t="s">
        <v>252</v>
      </c>
      <c r="AM593" s="54" t="s">
        <v>347</v>
      </c>
      <c r="AN593" s="54" t="s">
        <v>348</v>
      </c>
      <c r="AO593" s="50" t="s">
        <v>500</v>
      </c>
      <c r="AP593" s="50" t="s">
        <v>348</v>
      </c>
      <c r="AQ593" s="50" t="s">
        <v>61</v>
      </c>
      <c r="AR593" s="50" t="s">
        <v>253</v>
      </c>
      <c r="AS593" s="58"/>
    </row>
    <row r="594" customFormat="false" ht="13" hidden="false" customHeight="false" outlineLevel="0" collapsed="false">
      <c r="A594" s="50" t="n">
        <v>24</v>
      </c>
      <c r="B594" s="50" t="s">
        <v>1398</v>
      </c>
      <c r="C594" s="50" t="s">
        <v>2932</v>
      </c>
      <c r="D594" s="50" t="s">
        <v>1401</v>
      </c>
      <c r="E594" s="50" t="s">
        <v>1398</v>
      </c>
      <c r="F594" s="50" t="s">
        <v>2933</v>
      </c>
      <c r="G594" s="50" t="s">
        <v>2995</v>
      </c>
      <c r="H594" s="50" t="s">
        <v>2996</v>
      </c>
      <c r="I594" s="50"/>
      <c r="J594" s="50" t="s">
        <v>2997</v>
      </c>
      <c r="K594" s="50" t="s">
        <v>1404</v>
      </c>
      <c r="L594" s="50" t="s">
        <v>1405</v>
      </c>
      <c r="M594" s="62" t="s">
        <v>2998</v>
      </c>
      <c r="N594" s="50"/>
      <c r="O594" s="50" t="n">
        <v>30224777</v>
      </c>
      <c r="P594" s="50" t="s">
        <v>78</v>
      </c>
      <c r="Q594" s="50" t="n">
        <v>3.5</v>
      </c>
      <c r="R594" s="50" t="n">
        <v>36</v>
      </c>
      <c r="S594" s="50"/>
      <c r="T594" s="50"/>
      <c r="U594" s="50"/>
      <c r="V594" s="51" t="n">
        <f aca="false">S594+T594+U594</f>
        <v>0</v>
      </c>
      <c r="W594" s="52" t="n">
        <v>256</v>
      </c>
      <c r="X594" s="52"/>
      <c r="Y594" s="52"/>
      <c r="Z594" s="51" t="n">
        <f aca="false">W594+X594+Y594</f>
        <v>256</v>
      </c>
      <c r="AA594" s="52" t="n">
        <f aca="false">W594</f>
        <v>256</v>
      </c>
      <c r="AB594" s="52" t="n">
        <f aca="false">X594</f>
        <v>0</v>
      </c>
      <c r="AC594" s="52" t="n">
        <f aca="false">Y594</f>
        <v>0</v>
      </c>
      <c r="AD594" s="51" t="n">
        <f aca="false">SUM(AA594:AC594)</f>
        <v>256</v>
      </c>
      <c r="AE594" s="52" t="n">
        <f aca="false">W594</f>
        <v>256</v>
      </c>
      <c r="AF594" s="52" t="n">
        <f aca="false">X594</f>
        <v>0</v>
      </c>
      <c r="AG594" s="52" t="n">
        <f aca="false">Y594</f>
        <v>0</v>
      </c>
      <c r="AH594" s="51" t="n">
        <f aca="false">SUM(AE594:AG594)</f>
        <v>256</v>
      </c>
      <c r="AI594" s="51" t="n">
        <f aca="false">Z594+AD594+AH594</f>
        <v>768</v>
      </c>
      <c r="AJ594" s="54" t="s">
        <v>59</v>
      </c>
      <c r="AK594" s="54" t="s">
        <v>345</v>
      </c>
      <c r="AL594" s="54" t="s">
        <v>252</v>
      </c>
      <c r="AM594" s="54" t="s">
        <v>347</v>
      </c>
      <c r="AN594" s="54" t="s">
        <v>348</v>
      </c>
      <c r="AO594" s="50" t="s">
        <v>500</v>
      </c>
      <c r="AP594" s="50" t="s">
        <v>348</v>
      </c>
      <c r="AQ594" s="50" t="s">
        <v>61</v>
      </c>
      <c r="AR594" s="50" t="s">
        <v>253</v>
      </c>
      <c r="AS594" s="58"/>
    </row>
    <row r="595" customFormat="false" ht="13" hidden="false" customHeight="false" outlineLevel="0" collapsed="false">
      <c r="A595" s="50" t="n">
        <v>25</v>
      </c>
      <c r="B595" s="50" t="s">
        <v>1398</v>
      </c>
      <c r="C595" s="50" t="s">
        <v>2932</v>
      </c>
      <c r="D595" s="50" t="s">
        <v>1401</v>
      </c>
      <c r="E595" s="50" t="s">
        <v>1398</v>
      </c>
      <c r="F595" s="50" t="s">
        <v>2933</v>
      </c>
      <c r="G595" s="50" t="s">
        <v>2999</v>
      </c>
      <c r="H595" s="50" t="s">
        <v>1416</v>
      </c>
      <c r="I595" s="50"/>
      <c r="J595" s="50" t="s">
        <v>3000</v>
      </c>
      <c r="K595" s="50" t="s">
        <v>1404</v>
      </c>
      <c r="L595" s="50" t="s">
        <v>1405</v>
      </c>
      <c r="M595" s="62" t="s">
        <v>3001</v>
      </c>
      <c r="N595" s="50"/>
      <c r="O595" s="50" t="n">
        <v>30259941</v>
      </c>
      <c r="P595" s="50" t="s">
        <v>78</v>
      </c>
      <c r="Q595" s="50" t="n">
        <v>3.5</v>
      </c>
      <c r="R595" s="50" t="n">
        <v>36</v>
      </c>
      <c r="S595" s="50"/>
      <c r="T595" s="50"/>
      <c r="U595" s="50"/>
      <c r="V595" s="51" t="n">
        <f aca="false">S595+T595+U595</f>
        <v>0</v>
      </c>
      <c r="W595" s="52" t="n">
        <v>30</v>
      </c>
      <c r="X595" s="52"/>
      <c r="Y595" s="52"/>
      <c r="Z595" s="51" t="n">
        <f aca="false">W595+X595+Y595</f>
        <v>30</v>
      </c>
      <c r="AA595" s="52" t="n">
        <f aca="false">W595</f>
        <v>30</v>
      </c>
      <c r="AB595" s="52" t="n">
        <f aca="false">X595</f>
        <v>0</v>
      </c>
      <c r="AC595" s="52" t="n">
        <f aca="false">Y595</f>
        <v>0</v>
      </c>
      <c r="AD595" s="51" t="n">
        <f aca="false">SUM(AA595:AC595)</f>
        <v>30</v>
      </c>
      <c r="AE595" s="52" t="n">
        <f aca="false">W595</f>
        <v>30</v>
      </c>
      <c r="AF595" s="52" t="n">
        <f aca="false">X595</f>
        <v>0</v>
      </c>
      <c r="AG595" s="52" t="n">
        <f aca="false">Y595</f>
        <v>0</v>
      </c>
      <c r="AH595" s="51" t="n">
        <f aca="false">SUM(AE595:AG595)</f>
        <v>30</v>
      </c>
      <c r="AI595" s="51" t="n">
        <f aca="false">Z595+AD595+AH595</f>
        <v>90</v>
      </c>
      <c r="AJ595" s="54" t="s">
        <v>59</v>
      </c>
      <c r="AK595" s="54" t="s">
        <v>345</v>
      </c>
      <c r="AL595" s="54" t="s">
        <v>252</v>
      </c>
      <c r="AM595" s="54" t="s">
        <v>347</v>
      </c>
      <c r="AN595" s="54" t="s">
        <v>348</v>
      </c>
      <c r="AO595" s="50" t="s">
        <v>500</v>
      </c>
      <c r="AP595" s="50" t="s">
        <v>348</v>
      </c>
      <c r="AQ595" s="50" t="s">
        <v>61</v>
      </c>
      <c r="AR595" s="50" t="s">
        <v>253</v>
      </c>
      <c r="AS595" s="58"/>
    </row>
    <row r="596" customFormat="false" ht="13" hidden="false" customHeight="false" outlineLevel="0" collapsed="false">
      <c r="A596" s="50" t="n">
        <v>26</v>
      </c>
      <c r="B596" s="50" t="s">
        <v>1398</v>
      </c>
      <c r="C596" s="50" t="s">
        <v>2932</v>
      </c>
      <c r="D596" s="50" t="s">
        <v>1401</v>
      </c>
      <c r="E596" s="50" t="s">
        <v>1398</v>
      </c>
      <c r="F596" s="50" t="s">
        <v>2933</v>
      </c>
      <c r="G596" s="50" t="s">
        <v>3002</v>
      </c>
      <c r="H596" s="50" t="s">
        <v>3003</v>
      </c>
      <c r="I596" s="50"/>
      <c r="J596" s="50" t="s">
        <v>3004</v>
      </c>
      <c r="K596" s="50" t="s">
        <v>1404</v>
      </c>
      <c r="L596" s="50" t="s">
        <v>1405</v>
      </c>
      <c r="M596" s="62" t="s">
        <v>3005</v>
      </c>
      <c r="N596" s="50"/>
      <c r="O596" s="50" t="n">
        <v>30450873</v>
      </c>
      <c r="P596" s="50" t="s">
        <v>78</v>
      </c>
      <c r="Q596" s="50" t="n">
        <v>3.5</v>
      </c>
      <c r="R596" s="50" t="n">
        <v>36</v>
      </c>
      <c r="S596" s="50"/>
      <c r="T596" s="50"/>
      <c r="U596" s="50"/>
      <c r="V596" s="51" t="n">
        <f aca="false">S596+T596+U596</f>
        <v>0</v>
      </c>
      <c r="W596" s="52" t="n">
        <v>10</v>
      </c>
      <c r="X596" s="52"/>
      <c r="Y596" s="52"/>
      <c r="Z596" s="51" t="n">
        <f aca="false">W596+X596+Y596</f>
        <v>10</v>
      </c>
      <c r="AA596" s="52" t="n">
        <f aca="false">W596</f>
        <v>10</v>
      </c>
      <c r="AB596" s="52" t="n">
        <f aca="false">X596</f>
        <v>0</v>
      </c>
      <c r="AC596" s="52" t="n">
        <f aca="false">Y596</f>
        <v>0</v>
      </c>
      <c r="AD596" s="51" t="n">
        <f aca="false">SUM(AA596:AC596)</f>
        <v>10</v>
      </c>
      <c r="AE596" s="52" t="n">
        <f aca="false">W596</f>
        <v>10</v>
      </c>
      <c r="AF596" s="52" t="n">
        <f aca="false">X596</f>
        <v>0</v>
      </c>
      <c r="AG596" s="52" t="n">
        <f aca="false">Y596</f>
        <v>0</v>
      </c>
      <c r="AH596" s="51" t="n">
        <f aca="false">SUM(AE596:AG596)</f>
        <v>10</v>
      </c>
      <c r="AI596" s="51" t="n">
        <f aca="false">Z596+AD596+AH596</f>
        <v>30</v>
      </c>
      <c r="AJ596" s="54" t="s">
        <v>59</v>
      </c>
      <c r="AK596" s="54" t="s">
        <v>345</v>
      </c>
      <c r="AL596" s="54" t="s">
        <v>252</v>
      </c>
      <c r="AM596" s="54" t="s">
        <v>347</v>
      </c>
      <c r="AN596" s="54" t="s">
        <v>348</v>
      </c>
      <c r="AO596" s="50" t="s">
        <v>500</v>
      </c>
      <c r="AP596" s="50" t="s">
        <v>348</v>
      </c>
      <c r="AQ596" s="50" t="s">
        <v>61</v>
      </c>
      <c r="AR596" s="50" t="s">
        <v>253</v>
      </c>
      <c r="AS596" s="58"/>
    </row>
    <row r="597" customFormat="false" ht="13" hidden="false" customHeight="false" outlineLevel="0" collapsed="false">
      <c r="A597" s="50" t="n">
        <v>27</v>
      </c>
      <c r="B597" s="50" t="s">
        <v>1398</v>
      </c>
      <c r="C597" s="50" t="s">
        <v>2932</v>
      </c>
      <c r="D597" s="50" t="s">
        <v>1401</v>
      </c>
      <c r="E597" s="50" t="s">
        <v>1398</v>
      </c>
      <c r="F597" s="50" t="s">
        <v>2933</v>
      </c>
      <c r="G597" s="50" t="s">
        <v>3006</v>
      </c>
      <c r="H597" s="50" t="s">
        <v>3007</v>
      </c>
      <c r="I597" s="50"/>
      <c r="J597" s="50" t="s">
        <v>3008</v>
      </c>
      <c r="K597" s="50" t="s">
        <v>1404</v>
      </c>
      <c r="L597" s="50" t="s">
        <v>1405</v>
      </c>
      <c r="M597" s="62" t="s">
        <v>3009</v>
      </c>
      <c r="N597" s="50"/>
      <c r="O597" s="50" t="n">
        <v>30421490</v>
      </c>
      <c r="P597" s="50" t="s">
        <v>78</v>
      </c>
      <c r="Q597" s="50" t="n">
        <v>3.5</v>
      </c>
      <c r="R597" s="50" t="n">
        <v>36</v>
      </c>
      <c r="S597" s="50"/>
      <c r="T597" s="50"/>
      <c r="U597" s="50"/>
      <c r="V597" s="51" t="n">
        <f aca="false">S597+T597+U597</f>
        <v>0</v>
      </c>
      <c r="W597" s="52" t="n">
        <v>255</v>
      </c>
      <c r="X597" s="52"/>
      <c r="Y597" s="52"/>
      <c r="Z597" s="51" t="n">
        <f aca="false">W597+X597+Y597</f>
        <v>255</v>
      </c>
      <c r="AA597" s="52" t="n">
        <f aca="false">W597</f>
        <v>255</v>
      </c>
      <c r="AB597" s="52" t="n">
        <f aca="false">X597</f>
        <v>0</v>
      </c>
      <c r="AC597" s="52" t="n">
        <f aca="false">Y597</f>
        <v>0</v>
      </c>
      <c r="AD597" s="51" t="n">
        <f aca="false">SUM(AA597:AC597)</f>
        <v>255</v>
      </c>
      <c r="AE597" s="52" t="n">
        <f aca="false">W597</f>
        <v>255</v>
      </c>
      <c r="AF597" s="52" t="n">
        <f aca="false">X597</f>
        <v>0</v>
      </c>
      <c r="AG597" s="52" t="n">
        <f aca="false">Y597</f>
        <v>0</v>
      </c>
      <c r="AH597" s="51" t="n">
        <f aca="false">SUM(AE597:AG597)</f>
        <v>255</v>
      </c>
      <c r="AI597" s="51" t="n">
        <f aca="false">Z597+AD597+AH597</f>
        <v>765</v>
      </c>
      <c r="AJ597" s="54" t="s">
        <v>59</v>
      </c>
      <c r="AK597" s="54" t="s">
        <v>345</v>
      </c>
      <c r="AL597" s="54" t="s">
        <v>252</v>
      </c>
      <c r="AM597" s="54" t="s">
        <v>347</v>
      </c>
      <c r="AN597" s="54" t="s">
        <v>348</v>
      </c>
      <c r="AO597" s="50" t="s">
        <v>500</v>
      </c>
      <c r="AP597" s="50" t="s">
        <v>348</v>
      </c>
      <c r="AQ597" s="50" t="s">
        <v>61</v>
      </c>
      <c r="AR597" s="50" t="s">
        <v>253</v>
      </c>
      <c r="AS597" s="58"/>
    </row>
    <row r="598" customFormat="false" ht="13" hidden="false" customHeight="false" outlineLevel="0" collapsed="false">
      <c r="A598" s="50" t="n">
        <v>28</v>
      </c>
      <c r="B598" s="50" t="s">
        <v>1398</v>
      </c>
      <c r="C598" s="50" t="s">
        <v>2932</v>
      </c>
      <c r="D598" s="50" t="s">
        <v>1401</v>
      </c>
      <c r="E598" s="50" t="s">
        <v>1398</v>
      </c>
      <c r="F598" s="50" t="s">
        <v>2933</v>
      </c>
      <c r="G598" s="50" t="s">
        <v>3002</v>
      </c>
      <c r="H598" s="50" t="s">
        <v>1403</v>
      </c>
      <c r="I598" s="50"/>
      <c r="J598" s="50"/>
      <c r="K598" s="50" t="s">
        <v>1404</v>
      </c>
      <c r="L598" s="50" t="s">
        <v>1405</v>
      </c>
      <c r="M598" s="62" t="s">
        <v>3010</v>
      </c>
      <c r="N598" s="50"/>
      <c r="O598" s="50" t="n">
        <v>30204280</v>
      </c>
      <c r="P598" s="50" t="s">
        <v>78</v>
      </c>
      <c r="Q598" s="50" t="n">
        <v>6.5</v>
      </c>
      <c r="R598" s="50" t="n">
        <v>36</v>
      </c>
      <c r="S598" s="50"/>
      <c r="T598" s="50"/>
      <c r="U598" s="50"/>
      <c r="V598" s="51" t="n">
        <f aca="false">S598+T598+U598</f>
        <v>0</v>
      </c>
      <c r="W598" s="52" t="n">
        <v>10</v>
      </c>
      <c r="X598" s="52"/>
      <c r="Y598" s="52"/>
      <c r="Z598" s="51" t="n">
        <f aca="false">W598+X598+Y598</f>
        <v>10</v>
      </c>
      <c r="AA598" s="52" t="n">
        <f aca="false">W598</f>
        <v>10</v>
      </c>
      <c r="AB598" s="52" t="n">
        <f aca="false">X598</f>
        <v>0</v>
      </c>
      <c r="AC598" s="52" t="n">
        <f aca="false">Y598</f>
        <v>0</v>
      </c>
      <c r="AD598" s="51" t="n">
        <f aca="false">SUM(AA598:AC598)</f>
        <v>10</v>
      </c>
      <c r="AE598" s="52" t="n">
        <f aca="false">W598</f>
        <v>10</v>
      </c>
      <c r="AF598" s="52" t="n">
        <f aca="false">X598</f>
        <v>0</v>
      </c>
      <c r="AG598" s="52" t="n">
        <f aca="false">Y598</f>
        <v>0</v>
      </c>
      <c r="AH598" s="51" t="n">
        <f aca="false">SUM(AE598:AG598)</f>
        <v>10</v>
      </c>
      <c r="AI598" s="51" t="n">
        <f aca="false">Z598+AD598+AH598</f>
        <v>30</v>
      </c>
      <c r="AJ598" s="54" t="s">
        <v>59</v>
      </c>
      <c r="AK598" s="54" t="s">
        <v>345</v>
      </c>
      <c r="AL598" s="54" t="s">
        <v>252</v>
      </c>
      <c r="AM598" s="54" t="s">
        <v>347</v>
      </c>
      <c r="AN598" s="54" t="s">
        <v>348</v>
      </c>
      <c r="AO598" s="50" t="s">
        <v>500</v>
      </c>
      <c r="AP598" s="50" t="s">
        <v>348</v>
      </c>
      <c r="AQ598" s="50" t="s">
        <v>61</v>
      </c>
      <c r="AR598" s="50" t="s">
        <v>253</v>
      </c>
      <c r="AS598" s="58"/>
    </row>
    <row r="599" customFormat="false" ht="13" hidden="false" customHeight="false" outlineLevel="0" collapsed="false">
      <c r="A599" s="50" t="n">
        <v>29</v>
      </c>
      <c r="B599" s="50" t="s">
        <v>1398</v>
      </c>
      <c r="C599" s="50" t="s">
        <v>2932</v>
      </c>
      <c r="D599" s="50" t="s">
        <v>1401</v>
      </c>
      <c r="E599" s="50" t="s">
        <v>1398</v>
      </c>
      <c r="F599" s="50" t="s">
        <v>2933</v>
      </c>
      <c r="G599" s="50" t="s">
        <v>3011</v>
      </c>
      <c r="H599" s="50" t="s">
        <v>3012</v>
      </c>
      <c r="I599" s="50"/>
      <c r="J599" s="50"/>
      <c r="K599" s="50" t="s">
        <v>1404</v>
      </c>
      <c r="L599" s="50" t="s">
        <v>1405</v>
      </c>
      <c r="M599" s="62" t="s">
        <v>3013</v>
      </c>
      <c r="N599" s="50"/>
      <c r="O599" s="50" t="n">
        <v>30259923</v>
      </c>
      <c r="P599" s="50" t="s">
        <v>78</v>
      </c>
      <c r="Q599" s="50" t="n">
        <v>6</v>
      </c>
      <c r="R599" s="50" t="n">
        <v>36</v>
      </c>
      <c r="S599" s="50"/>
      <c r="T599" s="50"/>
      <c r="U599" s="50"/>
      <c r="V599" s="51" t="n">
        <f aca="false">S599+T599+U599</f>
        <v>0</v>
      </c>
      <c r="W599" s="52" t="n">
        <v>557</v>
      </c>
      <c r="X599" s="52"/>
      <c r="Y599" s="52"/>
      <c r="Z599" s="51" t="n">
        <f aca="false">W599+X599+Y599</f>
        <v>557</v>
      </c>
      <c r="AA599" s="52" t="n">
        <f aca="false">W599</f>
        <v>557</v>
      </c>
      <c r="AB599" s="52" t="n">
        <f aca="false">X599</f>
        <v>0</v>
      </c>
      <c r="AC599" s="52" t="n">
        <f aca="false">Y599</f>
        <v>0</v>
      </c>
      <c r="AD599" s="51" t="n">
        <f aca="false">SUM(AA599:AC599)</f>
        <v>557</v>
      </c>
      <c r="AE599" s="52" t="n">
        <f aca="false">W599</f>
        <v>557</v>
      </c>
      <c r="AF599" s="52" t="n">
        <f aca="false">X599</f>
        <v>0</v>
      </c>
      <c r="AG599" s="52" t="n">
        <f aca="false">Y599</f>
        <v>0</v>
      </c>
      <c r="AH599" s="51" t="n">
        <f aca="false">SUM(AE599:AG599)</f>
        <v>557</v>
      </c>
      <c r="AI599" s="51" t="n">
        <f aca="false">Z599+AD599+AH599</f>
        <v>1671</v>
      </c>
      <c r="AJ599" s="54" t="s">
        <v>59</v>
      </c>
      <c r="AK599" s="54" t="s">
        <v>345</v>
      </c>
      <c r="AL599" s="54" t="s">
        <v>252</v>
      </c>
      <c r="AM599" s="54" t="s">
        <v>347</v>
      </c>
      <c r="AN599" s="54" t="s">
        <v>348</v>
      </c>
      <c r="AO599" s="50" t="s">
        <v>500</v>
      </c>
      <c r="AP599" s="50" t="s">
        <v>348</v>
      </c>
      <c r="AQ599" s="50" t="s">
        <v>61</v>
      </c>
      <c r="AR599" s="50" t="s">
        <v>253</v>
      </c>
      <c r="AS599" s="58"/>
    </row>
    <row r="600" customFormat="false" ht="13" hidden="false" customHeight="false" outlineLevel="0" collapsed="false">
      <c r="A600" s="50" t="n">
        <v>30</v>
      </c>
      <c r="B600" s="50" t="s">
        <v>1398</v>
      </c>
      <c r="C600" s="50" t="s">
        <v>2932</v>
      </c>
      <c r="D600" s="50" t="s">
        <v>1401</v>
      </c>
      <c r="E600" s="50" t="s">
        <v>1398</v>
      </c>
      <c r="F600" s="50" t="s">
        <v>2933</v>
      </c>
      <c r="G600" s="50" t="s">
        <v>3014</v>
      </c>
      <c r="H600" s="50" t="s">
        <v>1405</v>
      </c>
      <c r="I600" s="50" t="s">
        <v>371</v>
      </c>
      <c r="J600" s="50" t="s">
        <v>2673</v>
      </c>
      <c r="K600" s="50" t="s">
        <v>1404</v>
      </c>
      <c r="L600" s="50" t="s">
        <v>1405</v>
      </c>
      <c r="M600" s="62" t="s">
        <v>3015</v>
      </c>
      <c r="N600" s="50"/>
      <c r="O600" s="50" t="n">
        <v>56193183</v>
      </c>
      <c r="P600" s="50" t="s">
        <v>78</v>
      </c>
      <c r="Q600" s="50" t="n">
        <v>6</v>
      </c>
      <c r="R600" s="50" t="n">
        <v>36</v>
      </c>
      <c r="S600" s="50"/>
      <c r="T600" s="50"/>
      <c r="U600" s="50"/>
      <c r="V600" s="51" t="n">
        <f aca="false">S600+T600+U600</f>
        <v>0</v>
      </c>
      <c r="W600" s="52" t="n">
        <v>163</v>
      </c>
      <c r="X600" s="52"/>
      <c r="Y600" s="52"/>
      <c r="Z600" s="51" t="n">
        <f aca="false">W600+X600+Y600</f>
        <v>163</v>
      </c>
      <c r="AA600" s="52" t="n">
        <f aca="false">W600</f>
        <v>163</v>
      </c>
      <c r="AB600" s="52" t="n">
        <f aca="false">X600</f>
        <v>0</v>
      </c>
      <c r="AC600" s="52" t="n">
        <f aca="false">Y600</f>
        <v>0</v>
      </c>
      <c r="AD600" s="51" t="n">
        <f aca="false">SUM(AA600:AC600)</f>
        <v>163</v>
      </c>
      <c r="AE600" s="52" t="n">
        <f aca="false">W600</f>
        <v>163</v>
      </c>
      <c r="AF600" s="52" t="n">
        <f aca="false">X600</f>
        <v>0</v>
      </c>
      <c r="AG600" s="52" t="n">
        <f aca="false">Y600</f>
        <v>0</v>
      </c>
      <c r="AH600" s="51" t="n">
        <f aca="false">SUM(AE600:AG600)</f>
        <v>163</v>
      </c>
      <c r="AI600" s="51" t="n">
        <f aca="false">Z600+AD600+AH600</f>
        <v>489</v>
      </c>
      <c r="AJ600" s="54" t="s">
        <v>59</v>
      </c>
      <c r="AK600" s="54" t="s">
        <v>345</v>
      </c>
      <c r="AL600" s="54" t="s">
        <v>252</v>
      </c>
      <c r="AM600" s="54" t="s">
        <v>347</v>
      </c>
      <c r="AN600" s="54" t="s">
        <v>348</v>
      </c>
      <c r="AO600" s="50" t="s">
        <v>500</v>
      </c>
      <c r="AP600" s="50" t="s">
        <v>348</v>
      </c>
      <c r="AQ600" s="50" t="s">
        <v>61</v>
      </c>
      <c r="AR600" s="50" t="s">
        <v>253</v>
      </c>
      <c r="AS600" s="58"/>
    </row>
    <row r="601" customFormat="false" ht="13" hidden="false" customHeight="false" outlineLevel="0" collapsed="false">
      <c r="A601" s="50" t="n">
        <v>31</v>
      </c>
      <c r="B601" s="50" t="s">
        <v>1398</v>
      </c>
      <c r="C601" s="50" t="s">
        <v>2932</v>
      </c>
      <c r="D601" s="50" t="s">
        <v>1401</v>
      </c>
      <c r="E601" s="50" t="s">
        <v>1398</v>
      </c>
      <c r="F601" s="50" t="s">
        <v>2933</v>
      </c>
      <c r="G601" s="50" t="s">
        <v>3016</v>
      </c>
      <c r="H601" s="50" t="s">
        <v>3007</v>
      </c>
      <c r="I601" s="50"/>
      <c r="J601" s="50"/>
      <c r="K601" s="50" t="s">
        <v>1404</v>
      </c>
      <c r="L601" s="50" t="s">
        <v>1405</v>
      </c>
      <c r="M601" s="62" t="s">
        <v>3017</v>
      </c>
      <c r="N601" s="50"/>
      <c r="O601" s="50" t="n">
        <v>11699968</v>
      </c>
      <c r="P601" s="50" t="s">
        <v>499</v>
      </c>
      <c r="Q601" s="50" t="n">
        <v>10</v>
      </c>
      <c r="R601" s="50" t="n">
        <v>36</v>
      </c>
      <c r="S601" s="50"/>
      <c r="T601" s="50"/>
      <c r="U601" s="50"/>
      <c r="V601" s="51" t="n">
        <f aca="false">S601+T601+U601</f>
        <v>0</v>
      </c>
      <c r="W601" s="52" t="n">
        <v>300</v>
      </c>
      <c r="X601" s="52" t="n">
        <v>90</v>
      </c>
      <c r="Y601" s="52"/>
      <c r="Z601" s="51" t="n">
        <f aca="false">W601+X601+Y601</f>
        <v>390</v>
      </c>
      <c r="AA601" s="52" t="n">
        <f aca="false">W601</f>
        <v>300</v>
      </c>
      <c r="AB601" s="52" t="n">
        <f aca="false">X601</f>
        <v>90</v>
      </c>
      <c r="AC601" s="52" t="n">
        <f aca="false">Y601</f>
        <v>0</v>
      </c>
      <c r="AD601" s="51" t="n">
        <f aca="false">SUM(AA601:AC601)</f>
        <v>390</v>
      </c>
      <c r="AE601" s="52" t="n">
        <f aca="false">W601</f>
        <v>300</v>
      </c>
      <c r="AF601" s="52" t="n">
        <f aca="false">X601</f>
        <v>90</v>
      </c>
      <c r="AG601" s="52" t="n">
        <f aca="false">Y601</f>
        <v>0</v>
      </c>
      <c r="AH601" s="51" t="n">
        <f aca="false">SUM(AE601:AG601)</f>
        <v>390</v>
      </c>
      <c r="AI601" s="51" t="n">
        <f aca="false">Z601+AD601+AH601</f>
        <v>1170</v>
      </c>
      <c r="AJ601" s="54" t="s">
        <v>59</v>
      </c>
      <c r="AK601" s="54" t="s">
        <v>345</v>
      </c>
      <c r="AL601" s="54" t="s">
        <v>252</v>
      </c>
      <c r="AM601" s="54" t="s">
        <v>347</v>
      </c>
      <c r="AN601" s="54" t="s">
        <v>348</v>
      </c>
      <c r="AO601" s="50" t="s">
        <v>500</v>
      </c>
      <c r="AP601" s="50" t="s">
        <v>348</v>
      </c>
      <c r="AQ601" s="50" t="s">
        <v>61</v>
      </c>
      <c r="AR601" s="50" t="s">
        <v>253</v>
      </c>
      <c r="AS601" s="58"/>
    </row>
    <row r="602" customFormat="false" ht="13" hidden="false" customHeight="false" outlineLevel="0" collapsed="false">
      <c r="A602" s="50" t="n">
        <v>32</v>
      </c>
      <c r="B602" s="50" t="s">
        <v>1398</v>
      </c>
      <c r="C602" s="50" t="s">
        <v>2932</v>
      </c>
      <c r="D602" s="50" t="s">
        <v>1401</v>
      </c>
      <c r="E602" s="50" t="s">
        <v>3018</v>
      </c>
      <c r="F602" s="50" t="s">
        <v>3019</v>
      </c>
      <c r="G602" s="50" t="s">
        <v>3020</v>
      </c>
      <c r="H602" s="50" t="s">
        <v>1405</v>
      </c>
      <c r="I602" s="50" t="s">
        <v>1445</v>
      </c>
      <c r="J602" s="50" t="s">
        <v>3021</v>
      </c>
      <c r="K602" s="50" t="s">
        <v>1404</v>
      </c>
      <c r="L602" s="50" t="s">
        <v>1405</v>
      </c>
      <c r="M602" s="62" t="s">
        <v>3022</v>
      </c>
      <c r="N602" s="50"/>
      <c r="O602" s="50" t="s">
        <v>3023</v>
      </c>
      <c r="P602" s="50" t="s">
        <v>1732</v>
      </c>
      <c r="Q602" s="50" t="n">
        <v>2</v>
      </c>
      <c r="R602" s="50" t="n">
        <v>36</v>
      </c>
      <c r="S602" s="50"/>
      <c r="T602" s="50"/>
      <c r="U602" s="50"/>
      <c r="V602" s="51" t="n">
        <f aca="false">S602+T602+U602</f>
        <v>0</v>
      </c>
      <c r="W602" s="52" t="n">
        <v>69</v>
      </c>
      <c r="X602" s="52"/>
      <c r="Y602" s="52"/>
      <c r="Z602" s="51" t="n">
        <f aca="false">W602+X602+Y602</f>
        <v>69</v>
      </c>
      <c r="AA602" s="52" t="n">
        <f aca="false">W602</f>
        <v>69</v>
      </c>
      <c r="AB602" s="52" t="n">
        <f aca="false">X602</f>
        <v>0</v>
      </c>
      <c r="AC602" s="52" t="n">
        <f aca="false">Y602</f>
        <v>0</v>
      </c>
      <c r="AD602" s="51" t="n">
        <f aca="false">SUM(AA602:AC602)</f>
        <v>69</v>
      </c>
      <c r="AE602" s="52" t="n">
        <f aca="false">W602</f>
        <v>69</v>
      </c>
      <c r="AF602" s="52" t="n">
        <f aca="false">X602</f>
        <v>0</v>
      </c>
      <c r="AG602" s="52" t="n">
        <f aca="false">Y602</f>
        <v>0</v>
      </c>
      <c r="AH602" s="51" t="n">
        <f aca="false">SUM(AE602:AG602)</f>
        <v>69</v>
      </c>
      <c r="AI602" s="51" t="n">
        <f aca="false">Z602+AD602+AH602</f>
        <v>207</v>
      </c>
      <c r="AJ602" s="54" t="s">
        <v>59</v>
      </c>
      <c r="AK602" s="54" t="s">
        <v>345</v>
      </c>
      <c r="AL602" s="54" t="s">
        <v>252</v>
      </c>
      <c r="AM602" s="54" t="s">
        <v>347</v>
      </c>
      <c r="AN602" s="54" t="s">
        <v>348</v>
      </c>
      <c r="AO602" s="50" t="s">
        <v>500</v>
      </c>
      <c r="AP602" s="50" t="s">
        <v>348</v>
      </c>
      <c r="AQ602" s="50" t="s">
        <v>61</v>
      </c>
      <c r="AR602" s="50" t="s">
        <v>253</v>
      </c>
      <c r="AS602" s="58"/>
    </row>
    <row r="603" customFormat="false" ht="13" hidden="false" customHeight="false" outlineLevel="0" collapsed="false">
      <c r="A603" s="50" t="n">
        <v>33</v>
      </c>
      <c r="B603" s="50" t="s">
        <v>1398</v>
      </c>
      <c r="C603" s="50" t="s">
        <v>2932</v>
      </c>
      <c r="D603" s="50" t="s">
        <v>1401</v>
      </c>
      <c r="E603" s="50" t="s">
        <v>3018</v>
      </c>
      <c r="F603" s="50" t="s">
        <v>3019</v>
      </c>
      <c r="G603" s="50" t="s">
        <v>3020</v>
      </c>
      <c r="H603" s="50" t="s">
        <v>1405</v>
      </c>
      <c r="I603" s="50" t="s">
        <v>1445</v>
      </c>
      <c r="J603" s="50" t="s">
        <v>3024</v>
      </c>
      <c r="K603" s="50" t="s">
        <v>1404</v>
      </c>
      <c r="L603" s="50" t="s">
        <v>1405</v>
      </c>
      <c r="M603" s="62" t="s">
        <v>3025</v>
      </c>
      <c r="N603" s="50"/>
      <c r="O603" s="50" t="s">
        <v>3026</v>
      </c>
      <c r="P603" s="50" t="s">
        <v>1732</v>
      </c>
      <c r="Q603" s="50" t="n">
        <v>1</v>
      </c>
      <c r="R603" s="50" t="n">
        <v>36</v>
      </c>
      <c r="S603" s="50"/>
      <c r="T603" s="50"/>
      <c r="U603" s="50"/>
      <c r="V603" s="51" t="n">
        <f aca="false">S603+T603+U603</f>
        <v>0</v>
      </c>
      <c r="W603" s="52" t="n">
        <v>90</v>
      </c>
      <c r="X603" s="52"/>
      <c r="Y603" s="52"/>
      <c r="Z603" s="51" t="n">
        <f aca="false">W603+X603+Y603</f>
        <v>90</v>
      </c>
      <c r="AA603" s="52" t="n">
        <f aca="false">W603</f>
        <v>90</v>
      </c>
      <c r="AB603" s="52" t="n">
        <f aca="false">X603</f>
        <v>0</v>
      </c>
      <c r="AC603" s="52" t="n">
        <f aca="false">Y603</f>
        <v>0</v>
      </c>
      <c r="AD603" s="51" t="n">
        <f aca="false">SUM(AA603:AC603)</f>
        <v>90</v>
      </c>
      <c r="AE603" s="52" t="n">
        <f aca="false">W603</f>
        <v>90</v>
      </c>
      <c r="AF603" s="52" t="n">
        <f aca="false">X603</f>
        <v>0</v>
      </c>
      <c r="AG603" s="52" t="n">
        <f aca="false">Y603</f>
        <v>0</v>
      </c>
      <c r="AH603" s="51" t="n">
        <f aca="false">SUM(AE603:AG603)</f>
        <v>90</v>
      </c>
      <c r="AI603" s="51" t="n">
        <f aca="false">Z603+AD603+AH603</f>
        <v>270</v>
      </c>
      <c r="AJ603" s="54" t="s">
        <v>59</v>
      </c>
      <c r="AK603" s="54" t="s">
        <v>345</v>
      </c>
      <c r="AL603" s="54" t="s">
        <v>252</v>
      </c>
      <c r="AM603" s="54" t="s">
        <v>347</v>
      </c>
      <c r="AN603" s="54" t="s">
        <v>348</v>
      </c>
      <c r="AO603" s="50" t="s">
        <v>500</v>
      </c>
      <c r="AP603" s="50" t="s">
        <v>348</v>
      </c>
      <c r="AQ603" s="50" t="s">
        <v>61</v>
      </c>
      <c r="AR603" s="50" t="s">
        <v>253</v>
      </c>
      <c r="AS603" s="58"/>
    </row>
    <row r="604" customFormat="false" ht="13" hidden="false" customHeight="false" outlineLevel="0" collapsed="false">
      <c r="A604" s="50" t="n">
        <v>34</v>
      </c>
      <c r="B604" s="50" t="s">
        <v>1398</v>
      </c>
      <c r="C604" s="50" t="s">
        <v>2932</v>
      </c>
      <c r="D604" s="50" t="s">
        <v>1401</v>
      </c>
      <c r="E604" s="50" t="s">
        <v>3018</v>
      </c>
      <c r="F604" s="50" t="s">
        <v>3019</v>
      </c>
      <c r="G604" s="50" t="s">
        <v>3020</v>
      </c>
      <c r="H604" s="50" t="s">
        <v>3027</v>
      </c>
      <c r="I604" s="50" t="s">
        <v>1445</v>
      </c>
      <c r="J604" s="50" t="s">
        <v>3028</v>
      </c>
      <c r="K604" s="50" t="s">
        <v>1404</v>
      </c>
      <c r="L604" s="50" t="s">
        <v>1405</v>
      </c>
      <c r="M604" s="62" t="s">
        <v>3029</v>
      </c>
      <c r="N604" s="50"/>
      <c r="O604" s="50" t="s">
        <v>3030</v>
      </c>
      <c r="P604" s="50" t="s">
        <v>1732</v>
      </c>
      <c r="Q604" s="50" t="n">
        <v>2</v>
      </c>
      <c r="R604" s="50" t="n">
        <v>36</v>
      </c>
      <c r="S604" s="50"/>
      <c r="T604" s="50"/>
      <c r="U604" s="50"/>
      <c r="V604" s="51" t="n">
        <f aca="false">S604+T604+U604</f>
        <v>0</v>
      </c>
      <c r="W604" s="52" t="n">
        <v>113</v>
      </c>
      <c r="X604" s="52"/>
      <c r="Y604" s="52"/>
      <c r="Z604" s="51" t="n">
        <f aca="false">W604+X604+Y604</f>
        <v>113</v>
      </c>
      <c r="AA604" s="52" t="n">
        <f aca="false">W604</f>
        <v>113</v>
      </c>
      <c r="AB604" s="52" t="n">
        <f aca="false">X604</f>
        <v>0</v>
      </c>
      <c r="AC604" s="52" t="n">
        <f aca="false">Y604</f>
        <v>0</v>
      </c>
      <c r="AD604" s="51" t="n">
        <f aca="false">SUM(AA604:AC604)</f>
        <v>113</v>
      </c>
      <c r="AE604" s="52" t="n">
        <f aca="false">W604</f>
        <v>113</v>
      </c>
      <c r="AF604" s="52" t="n">
        <f aca="false">X604</f>
        <v>0</v>
      </c>
      <c r="AG604" s="52" t="n">
        <f aca="false">Y604</f>
        <v>0</v>
      </c>
      <c r="AH604" s="51" t="n">
        <f aca="false">SUM(AE604:AG604)</f>
        <v>113</v>
      </c>
      <c r="AI604" s="51" t="n">
        <f aca="false">Z604+AD604+AH604</f>
        <v>339</v>
      </c>
      <c r="AJ604" s="54" t="s">
        <v>59</v>
      </c>
      <c r="AK604" s="54" t="s">
        <v>345</v>
      </c>
      <c r="AL604" s="54" t="s">
        <v>252</v>
      </c>
      <c r="AM604" s="54" t="s">
        <v>347</v>
      </c>
      <c r="AN604" s="54" t="s">
        <v>348</v>
      </c>
      <c r="AO604" s="50" t="s">
        <v>500</v>
      </c>
      <c r="AP604" s="50" t="s">
        <v>348</v>
      </c>
      <c r="AQ604" s="50" t="s">
        <v>61</v>
      </c>
      <c r="AR604" s="50" t="s">
        <v>253</v>
      </c>
      <c r="AS604" s="58"/>
    </row>
    <row r="605" customFormat="false" ht="13" hidden="false" customHeight="false" outlineLevel="0" collapsed="false">
      <c r="A605" s="50" t="n">
        <v>35</v>
      </c>
      <c r="B605" s="50" t="s">
        <v>1398</v>
      </c>
      <c r="C605" s="50" t="s">
        <v>2932</v>
      </c>
      <c r="D605" s="50" t="s">
        <v>1401</v>
      </c>
      <c r="E605" s="50" t="s">
        <v>3018</v>
      </c>
      <c r="F605" s="50" t="s">
        <v>3019</v>
      </c>
      <c r="G605" s="50" t="s">
        <v>3020</v>
      </c>
      <c r="H605" s="50" t="s">
        <v>1405</v>
      </c>
      <c r="I605" s="50" t="s">
        <v>1445</v>
      </c>
      <c r="J605" s="50" t="s">
        <v>3031</v>
      </c>
      <c r="K605" s="50" t="s">
        <v>1404</v>
      </c>
      <c r="L605" s="50" t="s">
        <v>1405</v>
      </c>
      <c r="M605" s="62" t="s">
        <v>3032</v>
      </c>
      <c r="N605" s="50"/>
      <c r="O605" s="50" t="s">
        <v>3033</v>
      </c>
      <c r="P605" s="50" t="s">
        <v>1732</v>
      </c>
      <c r="Q605" s="50" t="n">
        <v>2</v>
      </c>
      <c r="R605" s="50" t="n">
        <v>36</v>
      </c>
      <c r="S605" s="50"/>
      <c r="T605" s="50"/>
      <c r="U605" s="50"/>
      <c r="V605" s="51" t="n">
        <f aca="false">S605+T605+U605</f>
        <v>0</v>
      </c>
      <c r="W605" s="52" t="n">
        <v>36</v>
      </c>
      <c r="X605" s="52"/>
      <c r="Y605" s="52"/>
      <c r="Z605" s="51" t="n">
        <f aca="false">W605+X605+Y605</f>
        <v>36</v>
      </c>
      <c r="AA605" s="52" t="n">
        <f aca="false">W605</f>
        <v>36</v>
      </c>
      <c r="AB605" s="52" t="n">
        <f aca="false">X605</f>
        <v>0</v>
      </c>
      <c r="AC605" s="52" t="n">
        <f aca="false">Y605</f>
        <v>0</v>
      </c>
      <c r="AD605" s="51" t="n">
        <f aca="false">SUM(AA605:AC605)</f>
        <v>36</v>
      </c>
      <c r="AE605" s="52" t="n">
        <f aca="false">W605</f>
        <v>36</v>
      </c>
      <c r="AF605" s="52" t="n">
        <f aca="false">X605</f>
        <v>0</v>
      </c>
      <c r="AG605" s="52" t="n">
        <f aca="false">Y605</f>
        <v>0</v>
      </c>
      <c r="AH605" s="51" t="n">
        <f aca="false">SUM(AE605:AG605)</f>
        <v>36</v>
      </c>
      <c r="AI605" s="51" t="n">
        <f aca="false">Z605+AD605+AH605</f>
        <v>108</v>
      </c>
      <c r="AJ605" s="54" t="s">
        <v>59</v>
      </c>
      <c r="AK605" s="54" t="s">
        <v>345</v>
      </c>
      <c r="AL605" s="54" t="s">
        <v>252</v>
      </c>
      <c r="AM605" s="54" t="s">
        <v>347</v>
      </c>
      <c r="AN605" s="54" t="s">
        <v>348</v>
      </c>
      <c r="AO605" s="50" t="s">
        <v>500</v>
      </c>
      <c r="AP605" s="50" t="s">
        <v>348</v>
      </c>
      <c r="AQ605" s="50" t="s">
        <v>61</v>
      </c>
      <c r="AR605" s="50" t="s">
        <v>253</v>
      </c>
      <c r="AS605" s="58"/>
    </row>
    <row r="606" customFormat="false" ht="13" hidden="false" customHeight="false" outlineLevel="0" collapsed="false">
      <c r="A606" s="50" t="n">
        <v>36</v>
      </c>
      <c r="B606" s="50" t="s">
        <v>1398</v>
      </c>
      <c r="C606" s="50" t="s">
        <v>2932</v>
      </c>
      <c r="D606" s="50" t="s">
        <v>1401</v>
      </c>
      <c r="E606" s="50" t="s">
        <v>3018</v>
      </c>
      <c r="F606" s="50" t="s">
        <v>3019</v>
      </c>
      <c r="G606" s="50" t="s">
        <v>3020</v>
      </c>
      <c r="H606" s="50" t="s">
        <v>1405</v>
      </c>
      <c r="I606" s="50" t="s">
        <v>1445</v>
      </c>
      <c r="J606" s="50" t="s">
        <v>3034</v>
      </c>
      <c r="K606" s="50" t="s">
        <v>1404</v>
      </c>
      <c r="L606" s="50" t="s">
        <v>1405</v>
      </c>
      <c r="M606" s="62" t="s">
        <v>3035</v>
      </c>
      <c r="N606" s="50"/>
      <c r="O606" s="50" t="s">
        <v>3036</v>
      </c>
      <c r="P606" s="50" t="s">
        <v>1732</v>
      </c>
      <c r="Q606" s="50" t="n">
        <v>2</v>
      </c>
      <c r="R606" s="50" t="n">
        <v>36</v>
      </c>
      <c r="S606" s="50"/>
      <c r="T606" s="50"/>
      <c r="U606" s="50"/>
      <c r="V606" s="51" t="n">
        <f aca="false">S606+T606+U606</f>
        <v>0</v>
      </c>
      <c r="W606" s="52" t="n">
        <v>17</v>
      </c>
      <c r="X606" s="52"/>
      <c r="Y606" s="52"/>
      <c r="Z606" s="51" t="n">
        <f aca="false">W606+X606+Y606</f>
        <v>17</v>
      </c>
      <c r="AA606" s="52" t="n">
        <f aca="false">W606</f>
        <v>17</v>
      </c>
      <c r="AB606" s="52" t="n">
        <f aca="false">X606</f>
        <v>0</v>
      </c>
      <c r="AC606" s="52" t="n">
        <f aca="false">Y606</f>
        <v>0</v>
      </c>
      <c r="AD606" s="51" t="n">
        <f aca="false">SUM(AA606:AC606)</f>
        <v>17</v>
      </c>
      <c r="AE606" s="52" t="n">
        <f aca="false">W606</f>
        <v>17</v>
      </c>
      <c r="AF606" s="52" t="n">
        <f aca="false">X606</f>
        <v>0</v>
      </c>
      <c r="AG606" s="52" t="n">
        <f aca="false">Y606</f>
        <v>0</v>
      </c>
      <c r="AH606" s="51" t="n">
        <f aca="false">SUM(AE606:AG606)</f>
        <v>17</v>
      </c>
      <c r="AI606" s="51" t="n">
        <f aca="false">Z606+AD606+AH606</f>
        <v>51</v>
      </c>
      <c r="AJ606" s="54" t="s">
        <v>59</v>
      </c>
      <c r="AK606" s="54" t="s">
        <v>345</v>
      </c>
      <c r="AL606" s="54" t="s">
        <v>252</v>
      </c>
      <c r="AM606" s="54" t="s">
        <v>347</v>
      </c>
      <c r="AN606" s="54" t="s">
        <v>348</v>
      </c>
      <c r="AO606" s="50" t="s">
        <v>500</v>
      </c>
      <c r="AP606" s="50" t="s">
        <v>348</v>
      </c>
      <c r="AQ606" s="50" t="s">
        <v>61</v>
      </c>
      <c r="AR606" s="50" t="s">
        <v>253</v>
      </c>
      <c r="AS606" s="58"/>
    </row>
    <row r="607" customFormat="false" ht="13" hidden="false" customHeight="false" outlineLevel="0" collapsed="false">
      <c r="A607" s="50" t="n">
        <v>37</v>
      </c>
      <c r="B607" s="50" t="s">
        <v>1398</v>
      </c>
      <c r="C607" s="50" t="s">
        <v>2932</v>
      </c>
      <c r="D607" s="50" t="s">
        <v>1401</v>
      </c>
      <c r="E607" s="50" t="s">
        <v>3018</v>
      </c>
      <c r="F607" s="50" t="s">
        <v>3019</v>
      </c>
      <c r="G607" s="50" t="s">
        <v>3020</v>
      </c>
      <c r="H607" s="50" t="s">
        <v>1405</v>
      </c>
      <c r="I607" s="50" t="s">
        <v>1463</v>
      </c>
      <c r="J607" s="50" t="s">
        <v>109</v>
      </c>
      <c r="K607" s="50" t="s">
        <v>1404</v>
      </c>
      <c r="L607" s="50" t="s">
        <v>1405</v>
      </c>
      <c r="M607" s="62" t="s">
        <v>3037</v>
      </c>
      <c r="N607" s="50"/>
      <c r="O607" s="50" t="s">
        <v>3038</v>
      </c>
      <c r="P607" s="50" t="s">
        <v>1732</v>
      </c>
      <c r="Q607" s="50" t="n">
        <v>2</v>
      </c>
      <c r="R607" s="50" t="n">
        <v>36</v>
      </c>
      <c r="S607" s="50"/>
      <c r="T607" s="50"/>
      <c r="U607" s="50"/>
      <c r="V607" s="51" t="n">
        <f aca="false">S607+T607+U607</f>
        <v>0</v>
      </c>
      <c r="W607" s="52" t="n">
        <v>1320</v>
      </c>
      <c r="X607" s="52"/>
      <c r="Y607" s="52"/>
      <c r="Z607" s="51" t="n">
        <f aca="false">W607+X607+Y607</f>
        <v>1320</v>
      </c>
      <c r="AA607" s="52" t="n">
        <f aca="false">W607</f>
        <v>1320</v>
      </c>
      <c r="AB607" s="52" t="n">
        <f aca="false">X607</f>
        <v>0</v>
      </c>
      <c r="AC607" s="52" t="n">
        <f aca="false">Y607</f>
        <v>0</v>
      </c>
      <c r="AD607" s="51" t="n">
        <f aca="false">SUM(AA607:AC607)</f>
        <v>1320</v>
      </c>
      <c r="AE607" s="52" t="n">
        <f aca="false">W607</f>
        <v>1320</v>
      </c>
      <c r="AF607" s="52" t="n">
        <f aca="false">X607</f>
        <v>0</v>
      </c>
      <c r="AG607" s="52" t="n">
        <f aca="false">Y607</f>
        <v>0</v>
      </c>
      <c r="AH607" s="51" t="n">
        <f aca="false">SUM(AE607:AG607)</f>
        <v>1320</v>
      </c>
      <c r="AI607" s="51" t="n">
        <f aca="false">Z607+AD607+AH607</f>
        <v>3960</v>
      </c>
      <c r="AJ607" s="54" t="s">
        <v>59</v>
      </c>
      <c r="AK607" s="54" t="s">
        <v>345</v>
      </c>
      <c r="AL607" s="54" t="s">
        <v>252</v>
      </c>
      <c r="AM607" s="54" t="s">
        <v>347</v>
      </c>
      <c r="AN607" s="54" t="s">
        <v>348</v>
      </c>
      <c r="AO607" s="50" t="s">
        <v>500</v>
      </c>
      <c r="AP607" s="50" t="s">
        <v>348</v>
      </c>
      <c r="AQ607" s="50" t="s">
        <v>61</v>
      </c>
      <c r="AR607" s="50" t="s">
        <v>253</v>
      </c>
      <c r="AS607" s="58"/>
    </row>
    <row r="608" customFormat="false" ht="13" hidden="false" customHeight="false" outlineLevel="0" collapsed="false">
      <c r="A608" s="50" t="n">
        <v>38</v>
      </c>
      <c r="B608" s="50" t="s">
        <v>1398</v>
      </c>
      <c r="C608" s="50" t="s">
        <v>2932</v>
      </c>
      <c r="D608" s="50" t="s">
        <v>1401</v>
      </c>
      <c r="E608" s="50" t="s">
        <v>3018</v>
      </c>
      <c r="F608" s="50" t="s">
        <v>3019</v>
      </c>
      <c r="G608" s="50" t="s">
        <v>3020</v>
      </c>
      <c r="H608" s="50" t="s">
        <v>1405</v>
      </c>
      <c r="I608" s="50" t="s">
        <v>3039</v>
      </c>
      <c r="J608" s="50" t="s">
        <v>866</v>
      </c>
      <c r="K608" s="50" t="s">
        <v>1404</v>
      </c>
      <c r="L608" s="50" t="s">
        <v>1405</v>
      </c>
      <c r="M608" s="62" t="s">
        <v>3040</v>
      </c>
      <c r="N608" s="50"/>
      <c r="O608" s="50" t="s">
        <v>3041</v>
      </c>
      <c r="P608" s="50" t="s">
        <v>1732</v>
      </c>
      <c r="Q608" s="50" t="n">
        <v>1</v>
      </c>
      <c r="R608" s="50" t="n">
        <v>36</v>
      </c>
      <c r="S608" s="50"/>
      <c r="T608" s="50"/>
      <c r="U608" s="50"/>
      <c r="V608" s="51" t="n">
        <f aca="false">S608+T608+U608</f>
        <v>0</v>
      </c>
      <c r="W608" s="52" t="n">
        <v>177</v>
      </c>
      <c r="X608" s="52"/>
      <c r="Y608" s="52"/>
      <c r="Z608" s="51" t="n">
        <f aca="false">W608+X608+Y608</f>
        <v>177</v>
      </c>
      <c r="AA608" s="52" t="n">
        <f aca="false">W608</f>
        <v>177</v>
      </c>
      <c r="AB608" s="52" t="n">
        <f aca="false">X608</f>
        <v>0</v>
      </c>
      <c r="AC608" s="52" t="n">
        <f aca="false">Y608</f>
        <v>0</v>
      </c>
      <c r="AD608" s="51" t="n">
        <f aca="false">SUM(AA608:AC608)</f>
        <v>177</v>
      </c>
      <c r="AE608" s="52" t="n">
        <f aca="false">W608</f>
        <v>177</v>
      </c>
      <c r="AF608" s="52" t="n">
        <f aca="false">X608</f>
        <v>0</v>
      </c>
      <c r="AG608" s="52" t="n">
        <f aca="false">Y608</f>
        <v>0</v>
      </c>
      <c r="AH608" s="51" t="n">
        <f aca="false">SUM(AE608:AG608)</f>
        <v>177</v>
      </c>
      <c r="AI608" s="51" t="n">
        <f aca="false">Z608+AD608+AH608</f>
        <v>531</v>
      </c>
      <c r="AJ608" s="54" t="s">
        <v>59</v>
      </c>
      <c r="AK608" s="54" t="s">
        <v>345</v>
      </c>
      <c r="AL608" s="54" t="s">
        <v>252</v>
      </c>
      <c r="AM608" s="54" t="s">
        <v>347</v>
      </c>
      <c r="AN608" s="54" t="s">
        <v>348</v>
      </c>
      <c r="AO608" s="50" t="s">
        <v>500</v>
      </c>
      <c r="AP608" s="50" t="s">
        <v>348</v>
      </c>
      <c r="AQ608" s="50" t="s">
        <v>61</v>
      </c>
      <c r="AR608" s="50" t="s">
        <v>253</v>
      </c>
      <c r="AS608" s="58"/>
    </row>
    <row r="609" customFormat="false" ht="13" hidden="false" customHeight="false" outlineLevel="0" collapsed="false">
      <c r="A609" s="50" t="n">
        <v>39</v>
      </c>
      <c r="B609" s="50" t="s">
        <v>1398</v>
      </c>
      <c r="C609" s="50" t="s">
        <v>2932</v>
      </c>
      <c r="D609" s="50" t="s">
        <v>1401</v>
      </c>
      <c r="E609" s="50" t="s">
        <v>3018</v>
      </c>
      <c r="F609" s="50" t="s">
        <v>3019</v>
      </c>
      <c r="G609" s="50" t="s">
        <v>3020</v>
      </c>
      <c r="H609" s="50" t="s">
        <v>1405</v>
      </c>
      <c r="I609" s="50" t="s">
        <v>2935</v>
      </c>
      <c r="J609" s="50" t="s">
        <v>1430</v>
      </c>
      <c r="K609" s="50" t="s">
        <v>1404</v>
      </c>
      <c r="L609" s="50" t="s">
        <v>1405</v>
      </c>
      <c r="M609" s="62" t="s">
        <v>3042</v>
      </c>
      <c r="N609" s="50"/>
      <c r="O609" s="50" t="s">
        <v>3043</v>
      </c>
      <c r="P609" s="50" t="s">
        <v>1732</v>
      </c>
      <c r="Q609" s="50" t="n">
        <v>1</v>
      </c>
      <c r="R609" s="50" t="n">
        <v>36</v>
      </c>
      <c r="S609" s="50"/>
      <c r="T609" s="50"/>
      <c r="U609" s="50"/>
      <c r="V609" s="51" t="n">
        <f aca="false">S609+T609+U609</f>
        <v>0</v>
      </c>
      <c r="W609" s="52" t="n">
        <v>96</v>
      </c>
      <c r="X609" s="52"/>
      <c r="Y609" s="52"/>
      <c r="Z609" s="51" t="n">
        <f aca="false">W609+X609+Y609</f>
        <v>96</v>
      </c>
      <c r="AA609" s="52" t="n">
        <f aca="false">W609</f>
        <v>96</v>
      </c>
      <c r="AB609" s="52" t="n">
        <f aca="false">X609</f>
        <v>0</v>
      </c>
      <c r="AC609" s="52" t="n">
        <f aca="false">Y609</f>
        <v>0</v>
      </c>
      <c r="AD609" s="51" t="n">
        <f aca="false">SUM(AA609:AC609)</f>
        <v>96</v>
      </c>
      <c r="AE609" s="52" t="n">
        <f aca="false">W609</f>
        <v>96</v>
      </c>
      <c r="AF609" s="52" t="n">
        <f aca="false">X609</f>
        <v>0</v>
      </c>
      <c r="AG609" s="52" t="n">
        <f aca="false">Y609</f>
        <v>0</v>
      </c>
      <c r="AH609" s="51" t="n">
        <f aca="false">SUM(AE609:AG609)</f>
        <v>96</v>
      </c>
      <c r="AI609" s="51" t="n">
        <f aca="false">Z609+AD609+AH609</f>
        <v>288</v>
      </c>
      <c r="AJ609" s="54" t="s">
        <v>59</v>
      </c>
      <c r="AK609" s="54" t="s">
        <v>345</v>
      </c>
      <c r="AL609" s="54" t="s">
        <v>252</v>
      </c>
      <c r="AM609" s="54" t="s">
        <v>347</v>
      </c>
      <c r="AN609" s="54" t="s">
        <v>348</v>
      </c>
      <c r="AO609" s="50" t="s">
        <v>500</v>
      </c>
      <c r="AP609" s="50" t="s">
        <v>348</v>
      </c>
      <c r="AQ609" s="50" t="s">
        <v>61</v>
      </c>
      <c r="AR609" s="50" t="s">
        <v>253</v>
      </c>
      <c r="AS609" s="58"/>
    </row>
    <row r="610" customFormat="false" ht="13" hidden="false" customHeight="false" outlineLevel="0" collapsed="false">
      <c r="A610" s="50" t="n">
        <v>40</v>
      </c>
      <c r="B610" s="50" t="s">
        <v>1398</v>
      </c>
      <c r="C610" s="50" t="s">
        <v>2932</v>
      </c>
      <c r="D610" s="50" t="s">
        <v>1401</v>
      </c>
      <c r="E610" s="50" t="s">
        <v>3018</v>
      </c>
      <c r="F610" s="50" t="s">
        <v>3019</v>
      </c>
      <c r="G610" s="50" t="s">
        <v>3020</v>
      </c>
      <c r="H610" s="50" t="s">
        <v>3044</v>
      </c>
      <c r="I610" s="50" t="s">
        <v>2935</v>
      </c>
      <c r="J610" s="50" t="s">
        <v>879</v>
      </c>
      <c r="K610" s="50" t="s">
        <v>1404</v>
      </c>
      <c r="L610" s="50" t="s">
        <v>1405</v>
      </c>
      <c r="M610" s="62" t="s">
        <v>3045</v>
      </c>
      <c r="N610" s="50"/>
      <c r="O610" s="50" t="s">
        <v>3046</v>
      </c>
      <c r="P610" s="50" t="s">
        <v>1732</v>
      </c>
      <c r="Q610" s="50" t="n">
        <v>1</v>
      </c>
      <c r="R610" s="50" t="n">
        <v>36</v>
      </c>
      <c r="S610" s="50"/>
      <c r="T610" s="50"/>
      <c r="U610" s="50"/>
      <c r="V610" s="51" t="n">
        <f aca="false">S610+T610+U610</f>
        <v>0</v>
      </c>
      <c r="W610" s="52" t="n">
        <v>34</v>
      </c>
      <c r="X610" s="52"/>
      <c r="Y610" s="52"/>
      <c r="Z610" s="51" t="n">
        <f aca="false">W610+X610+Y610</f>
        <v>34</v>
      </c>
      <c r="AA610" s="52" t="n">
        <f aca="false">W610</f>
        <v>34</v>
      </c>
      <c r="AB610" s="52" t="n">
        <f aca="false">X610</f>
        <v>0</v>
      </c>
      <c r="AC610" s="52" t="n">
        <f aca="false">Y610</f>
        <v>0</v>
      </c>
      <c r="AD610" s="51" t="n">
        <f aca="false">SUM(AA610:AC610)</f>
        <v>34</v>
      </c>
      <c r="AE610" s="52" t="n">
        <f aca="false">W610</f>
        <v>34</v>
      </c>
      <c r="AF610" s="52" t="n">
        <f aca="false">X610</f>
        <v>0</v>
      </c>
      <c r="AG610" s="52" t="n">
        <f aca="false">Y610</f>
        <v>0</v>
      </c>
      <c r="AH610" s="51" t="n">
        <f aca="false">SUM(AE610:AG610)</f>
        <v>34</v>
      </c>
      <c r="AI610" s="51" t="n">
        <f aca="false">Z610+AD610+AH610</f>
        <v>102</v>
      </c>
      <c r="AJ610" s="54" t="s">
        <v>59</v>
      </c>
      <c r="AK610" s="54" t="s">
        <v>345</v>
      </c>
      <c r="AL610" s="54" t="s">
        <v>252</v>
      </c>
      <c r="AM610" s="54" t="s">
        <v>347</v>
      </c>
      <c r="AN610" s="54" t="s">
        <v>348</v>
      </c>
      <c r="AO610" s="50" t="s">
        <v>500</v>
      </c>
      <c r="AP610" s="50" t="s">
        <v>348</v>
      </c>
      <c r="AQ610" s="50" t="s">
        <v>61</v>
      </c>
      <c r="AR610" s="50" t="s">
        <v>253</v>
      </c>
      <c r="AS610" s="58"/>
    </row>
    <row r="611" customFormat="false" ht="13" hidden="false" customHeight="false" outlineLevel="0" collapsed="false">
      <c r="A611" s="50" t="n">
        <v>41</v>
      </c>
      <c r="B611" s="50" t="s">
        <v>1398</v>
      </c>
      <c r="C611" s="50" t="s">
        <v>2932</v>
      </c>
      <c r="D611" s="50" t="s">
        <v>1401</v>
      </c>
      <c r="E611" s="50" t="s">
        <v>3018</v>
      </c>
      <c r="F611" s="50" t="s">
        <v>3019</v>
      </c>
      <c r="G611" s="50" t="s">
        <v>3020</v>
      </c>
      <c r="H611" s="50" t="s">
        <v>1405</v>
      </c>
      <c r="I611" s="50" t="s">
        <v>3047</v>
      </c>
      <c r="J611" s="50" t="s">
        <v>1791</v>
      </c>
      <c r="K611" s="50" t="s">
        <v>1404</v>
      </c>
      <c r="L611" s="50" t="s">
        <v>1405</v>
      </c>
      <c r="M611" s="62" t="s">
        <v>3048</v>
      </c>
      <c r="N611" s="50"/>
      <c r="O611" s="50" t="s">
        <v>3049</v>
      </c>
      <c r="P611" s="50" t="s">
        <v>1732</v>
      </c>
      <c r="Q611" s="50" t="n">
        <v>1</v>
      </c>
      <c r="R611" s="50" t="n">
        <v>36</v>
      </c>
      <c r="S611" s="50"/>
      <c r="T611" s="50"/>
      <c r="U611" s="50"/>
      <c r="V611" s="51" t="n">
        <f aca="false">S611+T611+U611</f>
        <v>0</v>
      </c>
      <c r="W611" s="52" t="n">
        <v>143</v>
      </c>
      <c r="X611" s="52"/>
      <c r="Y611" s="52"/>
      <c r="Z611" s="51" t="n">
        <f aca="false">W611+X611+Y611</f>
        <v>143</v>
      </c>
      <c r="AA611" s="52" t="n">
        <f aca="false">W611</f>
        <v>143</v>
      </c>
      <c r="AB611" s="52" t="n">
        <f aca="false">X611</f>
        <v>0</v>
      </c>
      <c r="AC611" s="52" t="n">
        <f aca="false">Y611</f>
        <v>0</v>
      </c>
      <c r="AD611" s="51" t="n">
        <f aca="false">SUM(AA611:AC611)</f>
        <v>143</v>
      </c>
      <c r="AE611" s="52" t="n">
        <f aca="false">W611</f>
        <v>143</v>
      </c>
      <c r="AF611" s="52" t="n">
        <f aca="false">X611</f>
        <v>0</v>
      </c>
      <c r="AG611" s="52" t="n">
        <f aca="false">Y611</f>
        <v>0</v>
      </c>
      <c r="AH611" s="51" t="n">
        <f aca="false">SUM(AE611:AG611)</f>
        <v>143</v>
      </c>
      <c r="AI611" s="51" t="n">
        <f aca="false">Z611+AD611+AH611</f>
        <v>429</v>
      </c>
      <c r="AJ611" s="54" t="s">
        <v>59</v>
      </c>
      <c r="AK611" s="54" t="s">
        <v>345</v>
      </c>
      <c r="AL611" s="54" t="s">
        <v>252</v>
      </c>
      <c r="AM611" s="54" t="s">
        <v>347</v>
      </c>
      <c r="AN611" s="54" t="s">
        <v>348</v>
      </c>
      <c r="AO611" s="50" t="s">
        <v>500</v>
      </c>
      <c r="AP611" s="50" t="s">
        <v>348</v>
      </c>
      <c r="AQ611" s="50" t="s">
        <v>61</v>
      </c>
      <c r="AR611" s="50" t="s">
        <v>253</v>
      </c>
      <c r="AS611" s="58"/>
    </row>
    <row r="612" customFormat="false" ht="13" hidden="false" customHeight="false" outlineLevel="0" collapsed="false">
      <c r="A612" s="50" t="n">
        <v>42</v>
      </c>
      <c r="B612" s="50" t="s">
        <v>1398</v>
      </c>
      <c r="C612" s="50" t="s">
        <v>2932</v>
      </c>
      <c r="D612" s="50" t="s">
        <v>1401</v>
      </c>
      <c r="E612" s="50" t="s">
        <v>3018</v>
      </c>
      <c r="F612" s="50" t="s">
        <v>3019</v>
      </c>
      <c r="G612" s="50" t="s">
        <v>3020</v>
      </c>
      <c r="H612" s="50" t="s">
        <v>1405</v>
      </c>
      <c r="I612" s="50" t="s">
        <v>3047</v>
      </c>
      <c r="J612" s="50" t="s">
        <v>109</v>
      </c>
      <c r="K612" s="50" t="s">
        <v>1404</v>
      </c>
      <c r="L612" s="50" t="s">
        <v>1405</v>
      </c>
      <c r="M612" s="62" t="s">
        <v>3050</v>
      </c>
      <c r="N612" s="50"/>
      <c r="O612" s="50" t="s">
        <v>3051</v>
      </c>
      <c r="P612" s="50" t="s">
        <v>1732</v>
      </c>
      <c r="Q612" s="50" t="n">
        <v>1</v>
      </c>
      <c r="R612" s="50" t="n">
        <v>36</v>
      </c>
      <c r="S612" s="50"/>
      <c r="T612" s="50"/>
      <c r="U612" s="50"/>
      <c r="V612" s="51" t="n">
        <f aca="false">S612+T612+U612</f>
        <v>0</v>
      </c>
      <c r="W612" s="52" t="n">
        <v>94</v>
      </c>
      <c r="X612" s="52"/>
      <c r="Y612" s="52"/>
      <c r="Z612" s="51" t="n">
        <f aca="false">W612+X612+Y612</f>
        <v>94</v>
      </c>
      <c r="AA612" s="52" t="n">
        <f aca="false">W612</f>
        <v>94</v>
      </c>
      <c r="AB612" s="52" t="n">
        <f aca="false">X612</f>
        <v>0</v>
      </c>
      <c r="AC612" s="52" t="n">
        <f aca="false">Y612</f>
        <v>0</v>
      </c>
      <c r="AD612" s="51" t="n">
        <f aca="false">SUM(AA612:AC612)</f>
        <v>94</v>
      </c>
      <c r="AE612" s="52" t="n">
        <f aca="false">W612</f>
        <v>94</v>
      </c>
      <c r="AF612" s="52" t="n">
        <f aca="false">X612</f>
        <v>0</v>
      </c>
      <c r="AG612" s="52" t="n">
        <f aca="false">Y612</f>
        <v>0</v>
      </c>
      <c r="AH612" s="51" t="n">
        <f aca="false">SUM(AE612:AG612)</f>
        <v>94</v>
      </c>
      <c r="AI612" s="51" t="n">
        <f aca="false">Z612+AD612+AH612</f>
        <v>282</v>
      </c>
      <c r="AJ612" s="54" t="s">
        <v>59</v>
      </c>
      <c r="AK612" s="54" t="s">
        <v>345</v>
      </c>
      <c r="AL612" s="54" t="s">
        <v>252</v>
      </c>
      <c r="AM612" s="54" t="s">
        <v>347</v>
      </c>
      <c r="AN612" s="54" t="s">
        <v>348</v>
      </c>
      <c r="AO612" s="50" t="s">
        <v>500</v>
      </c>
      <c r="AP612" s="50" t="s">
        <v>348</v>
      </c>
      <c r="AQ612" s="50" t="s">
        <v>61</v>
      </c>
      <c r="AR612" s="50" t="s">
        <v>253</v>
      </c>
      <c r="AS612" s="58"/>
    </row>
    <row r="613" customFormat="false" ht="13" hidden="false" customHeight="false" outlineLevel="0" collapsed="false">
      <c r="A613" s="50" t="n">
        <v>43</v>
      </c>
      <c r="B613" s="50" t="s">
        <v>1398</v>
      </c>
      <c r="C613" s="50" t="s">
        <v>2932</v>
      </c>
      <c r="D613" s="50" t="s">
        <v>1401</v>
      </c>
      <c r="E613" s="50" t="s">
        <v>3018</v>
      </c>
      <c r="F613" s="50" t="s">
        <v>3019</v>
      </c>
      <c r="G613" s="50" t="s">
        <v>3020</v>
      </c>
      <c r="H613" s="50" t="s">
        <v>1405</v>
      </c>
      <c r="I613" s="50" t="s">
        <v>1408</v>
      </c>
      <c r="J613" s="50" t="s">
        <v>2957</v>
      </c>
      <c r="K613" s="50" t="s">
        <v>1404</v>
      </c>
      <c r="L613" s="50" t="s">
        <v>1405</v>
      </c>
      <c r="M613" s="62" t="s">
        <v>3052</v>
      </c>
      <c r="N613" s="50"/>
      <c r="O613" s="50" t="s">
        <v>3053</v>
      </c>
      <c r="P613" s="50" t="s">
        <v>1732</v>
      </c>
      <c r="Q613" s="50" t="n">
        <v>1</v>
      </c>
      <c r="R613" s="50" t="n">
        <v>36</v>
      </c>
      <c r="S613" s="50"/>
      <c r="T613" s="50"/>
      <c r="U613" s="50"/>
      <c r="V613" s="51" t="n">
        <f aca="false">S613+T613+U613</f>
        <v>0</v>
      </c>
      <c r="W613" s="52" t="n">
        <v>13</v>
      </c>
      <c r="X613" s="52"/>
      <c r="Y613" s="52"/>
      <c r="Z613" s="51" t="n">
        <f aca="false">W613+X613+Y613</f>
        <v>13</v>
      </c>
      <c r="AA613" s="52" t="n">
        <f aca="false">W613</f>
        <v>13</v>
      </c>
      <c r="AB613" s="52" t="n">
        <f aca="false">X613</f>
        <v>0</v>
      </c>
      <c r="AC613" s="52" t="n">
        <f aca="false">Y613</f>
        <v>0</v>
      </c>
      <c r="AD613" s="51" t="n">
        <f aca="false">SUM(AA613:AC613)</f>
        <v>13</v>
      </c>
      <c r="AE613" s="52" t="n">
        <f aca="false">W613</f>
        <v>13</v>
      </c>
      <c r="AF613" s="52" t="n">
        <f aca="false">X613</f>
        <v>0</v>
      </c>
      <c r="AG613" s="52" t="n">
        <f aca="false">Y613</f>
        <v>0</v>
      </c>
      <c r="AH613" s="51" t="n">
        <f aca="false">SUM(AE613:AG613)</f>
        <v>13</v>
      </c>
      <c r="AI613" s="51" t="n">
        <f aca="false">Z613+AD613+AH613</f>
        <v>39</v>
      </c>
      <c r="AJ613" s="54" t="s">
        <v>59</v>
      </c>
      <c r="AK613" s="54" t="s">
        <v>345</v>
      </c>
      <c r="AL613" s="54" t="s">
        <v>252</v>
      </c>
      <c r="AM613" s="54" t="s">
        <v>347</v>
      </c>
      <c r="AN613" s="54" t="s">
        <v>348</v>
      </c>
      <c r="AO613" s="50" t="s">
        <v>500</v>
      </c>
      <c r="AP613" s="50" t="s">
        <v>348</v>
      </c>
      <c r="AQ613" s="50" t="s">
        <v>61</v>
      </c>
      <c r="AR613" s="50" t="s">
        <v>253</v>
      </c>
      <c r="AS613" s="58"/>
    </row>
    <row r="614" customFormat="false" ht="13" hidden="false" customHeight="false" outlineLevel="0" collapsed="false">
      <c r="A614" s="50" t="n">
        <v>44</v>
      </c>
      <c r="B614" s="50" t="s">
        <v>1398</v>
      </c>
      <c r="C614" s="50" t="s">
        <v>2932</v>
      </c>
      <c r="D614" s="50" t="s">
        <v>1401</v>
      </c>
      <c r="E614" s="50" t="s">
        <v>3018</v>
      </c>
      <c r="F614" s="50" t="s">
        <v>3019</v>
      </c>
      <c r="G614" s="50" t="s">
        <v>3020</v>
      </c>
      <c r="H614" s="50" t="s">
        <v>1405</v>
      </c>
      <c r="I614" s="50" t="s">
        <v>3054</v>
      </c>
      <c r="J614" s="50" t="s">
        <v>206</v>
      </c>
      <c r="K614" s="50" t="s">
        <v>1404</v>
      </c>
      <c r="L614" s="50" t="s">
        <v>1405</v>
      </c>
      <c r="M614" s="62" t="s">
        <v>3055</v>
      </c>
      <c r="N614" s="50"/>
      <c r="O614" s="50" t="s">
        <v>3056</v>
      </c>
      <c r="P614" s="50" t="s">
        <v>1732</v>
      </c>
      <c r="Q614" s="50" t="n">
        <v>1</v>
      </c>
      <c r="R614" s="50" t="n">
        <v>36</v>
      </c>
      <c r="S614" s="50"/>
      <c r="T614" s="50"/>
      <c r="U614" s="50"/>
      <c r="V614" s="51" t="n">
        <f aca="false">S614+T614+U614</f>
        <v>0</v>
      </c>
      <c r="W614" s="52" t="n">
        <v>96</v>
      </c>
      <c r="X614" s="52"/>
      <c r="Y614" s="52"/>
      <c r="Z614" s="51" t="n">
        <f aca="false">W614+X614+Y614</f>
        <v>96</v>
      </c>
      <c r="AA614" s="52" t="n">
        <f aca="false">W614</f>
        <v>96</v>
      </c>
      <c r="AB614" s="52" t="n">
        <f aca="false">X614</f>
        <v>0</v>
      </c>
      <c r="AC614" s="52" t="n">
        <f aca="false">Y614</f>
        <v>0</v>
      </c>
      <c r="AD614" s="51" t="n">
        <f aca="false">SUM(AA614:AC614)</f>
        <v>96</v>
      </c>
      <c r="AE614" s="52" t="n">
        <f aca="false">W614</f>
        <v>96</v>
      </c>
      <c r="AF614" s="52" t="n">
        <f aca="false">X614</f>
        <v>0</v>
      </c>
      <c r="AG614" s="52" t="n">
        <f aca="false">Y614</f>
        <v>0</v>
      </c>
      <c r="AH614" s="51" t="n">
        <f aca="false">SUM(AE614:AG614)</f>
        <v>96</v>
      </c>
      <c r="AI614" s="51" t="n">
        <f aca="false">Z614+AD614+AH614</f>
        <v>288</v>
      </c>
      <c r="AJ614" s="54" t="s">
        <v>59</v>
      </c>
      <c r="AK614" s="54" t="s">
        <v>345</v>
      </c>
      <c r="AL614" s="54" t="s">
        <v>252</v>
      </c>
      <c r="AM614" s="54" t="s">
        <v>347</v>
      </c>
      <c r="AN614" s="54" t="s">
        <v>348</v>
      </c>
      <c r="AO614" s="50" t="s">
        <v>500</v>
      </c>
      <c r="AP614" s="50" t="s">
        <v>348</v>
      </c>
      <c r="AQ614" s="50" t="s">
        <v>61</v>
      </c>
      <c r="AR614" s="50" t="s">
        <v>253</v>
      </c>
      <c r="AS614" s="58"/>
    </row>
    <row r="615" customFormat="false" ht="13" hidden="false" customHeight="false" outlineLevel="0" collapsed="false">
      <c r="A615" s="50" t="n">
        <v>45</v>
      </c>
      <c r="B615" s="50" t="s">
        <v>1398</v>
      </c>
      <c r="C615" s="50" t="s">
        <v>2932</v>
      </c>
      <c r="D615" s="50" t="s">
        <v>1401</v>
      </c>
      <c r="E615" s="50" t="s">
        <v>3018</v>
      </c>
      <c r="F615" s="50" t="s">
        <v>3019</v>
      </c>
      <c r="G615" s="50" t="s">
        <v>3020</v>
      </c>
      <c r="H615" s="50" t="s">
        <v>1405</v>
      </c>
      <c r="I615" s="50" t="s">
        <v>3057</v>
      </c>
      <c r="J615" s="50" t="s">
        <v>866</v>
      </c>
      <c r="K615" s="50" t="s">
        <v>1404</v>
      </c>
      <c r="L615" s="50" t="s">
        <v>1405</v>
      </c>
      <c r="M615" s="62" t="s">
        <v>3058</v>
      </c>
      <c r="N615" s="50"/>
      <c r="O615" s="50" t="s">
        <v>3059</v>
      </c>
      <c r="P615" s="50" t="s">
        <v>1732</v>
      </c>
      <c r="Q615" s="50" t="n">
        <v>1</v>
      </c>
      <c r="R615" s="50" t="n">
        <v>36</v>
      </c>
      <c r="S615" s="50"/>
      <c r="T615" s="50"/>
      <c r="U615" s="50"/>
      <c r="V615" s="51" t="n">
        <f aca="false">S615+T615+U615</f>
        <v>0</v>
      </c>
      <c r="W615" s="52" t="n">
        <v>106</v>
      </c>
      <c r="X615" s="52"/>
      <c r="Y615" s="52"/>
      <c r="Z615" s="51" t="n">
        <f aca="false">W615+X615+Y615</f>
        <v>106</v>
      </c>
      <c r="AA615" s="52" t="n">
        <f aca="false">W615</f>
        <v>106</v>
      </c>
      <c r="AB615" s="52" t="n">
        <f aca="false">X615</f>
        <v>0</v>
      </c>
      <c r="AC615" s="52" t="n">
        <f aca="false">Y615</f>
        <v>0</v>
      </c>
      <c r="AD615" s="51" t="n">
        <f aca="false">SUM(AA615:AC615)</f>
        <v>106</v>
      </c>
      <c r="AE615" s="52" t="n">
        <f aca="false">W615</f>
        <v>106</v>
      </c>
      <c r="AF615" s="52" t="n">
        <f aca="false">X615</f>
        <v>0</v>
      </c>
      <c r="AG615" s="52" t="n">
        <f aca="false">Y615</f>
        <v>0</v>
      </c>
      <c r="AH615" s="51" t="n">
        <f aca="false">SUM(AE615:AG615)</f>
        <v>106</v>
      </c>
      <c r="AI615" s="51" t="n">
        <f aca="false">Z615+AD615+AH615</f>
        <v>318</v>
      </c>
      <c r="AJ615" s="54" t="s">
        <v>59</v>
      </c>
      <c r="AK615" s="54" t="s">
        <v>345</v>
      </c>
      <c r="AL615" s="54" t="s">
        <v>252</v>
      </c>
      <c r="AM615" s="54" t="s">
        <v>347</v>
      </c>
      <c r="AN615" s="54" t="s">
        <v>348</v>
      </c>
      <c r="AO615" s="50" t="s">
        <v>500</v>
      </c>
      <c r="AP615" s="50" t="s">
        <v>348</v>
      </c>
      <c r="AQ615" s="50" t="s">
        <v>61</v>
      </c>
      <c r="AR615" s="50" t="s">
        <v>253</v>
      </c>
      <c r="AS615" s="58"/>
    </row>
    <row r="616" customFormat="false" ht="13" hidden="false" customHeight="false" outlineLevel="0" collapsed="false">
      <c r="A616" s="50" t="n">
        <v>46</v>
      </c>
      <c r="B616" s="50" t="s">
        <v>1398</v>
      </c>
      <c r="C616" s="50" t="s">
        <v>2932</v>
      </c>
      <c r="D616" s="50" t="s">
        <v>1401</v>
      </c>
      <c r="E616" s="50" t="s">
        <v>3018</v>
      </c>
      <c r="F616" s="50" t="s">
        <v>3019</v>
      </c>
      <c r="G616" s="50" t="s">
        <v>3020</v>
      </c>
      <c r="H616" s="50" t="s">
        <v>1405</v>
      </c>
      <c r="I616" s="50" t="s">
        <v>1434</v>
      </c>
      <c r="J616" s="50" t="s">
        <v>167</v>
      </c>
      <c r="K616" s="50" t="s">
        <v>1404</v>
      </c>
      <c r="L616" s="50" t="s">
        <v>1405</v>
      </c>
      <c r="M616" s="62" t="s">
        <v>3060</v>
      </c>
      <c r="N616" s="50"/>
      <c r="O616" s="50" t="s">
        <v>3061</v>
      </c>
      <c r="P616" s="50" t="s">
        <v>1732</v>
      </c>
      <c r="Q616" s="50" t="n">
        <v>1</v>
      </c>
      <c r="R616" s="50" t="n">
        <v>36</v>
      </c>
      <c r="S616" s="50"/>
      <c r="T616" s="50"/>
      <c r="U616" s="50"/>
      <c r="V616" s="51" t="n">
        <f aca="false">S616+T616+U616</f>
        <v>0</v>
      </c>
      <c r="W616" s="52" t="n">
        <v>274</v>
      </c>
      <c r="X616" s="52"/>
      <c r="Y616" s="52"/>
      <c r="Z616" s="51" t="n">
        <f aca="false">W616+X616+Y616</f>
        <v>274</v>
      </c>
      <c r="AA616" s="52" t="n">
        <f aca="false">W616</f>
        <v>274</v>
      </c>
      <c r="AB616" s="52" t="n">
        <f aca="false">X616</f>
        <v>0</v>
      </c>
      <c r="AC616" s="52" t="n">
        <f aca="false">Y616</f>
        <v>0</v>
      </c>
      <c r="AD616" s="51" t="n">
        <f aca="false">SUM(AA616:AC616)</f>
        <v>274</v>
      </c>
      <c r="AE616" s="52" t="n">
        <f aca="false">W616</f>
        <v>274</v>
      </c>
      <c r="AF616" s="52" t="n">
        <f aca="false">X616</f>
        <v>0</v>
      </c>
      <c r="AG616" s="52" t="n">
        <f aca="false">Y616</f>
        <v>0</v>
      </c>
      <c r="AH616" s="51" t="n">
        <f aca="false">SUM(AE616:AG616)</f>
        <v>274</v>
      </c>
      <c r="AI616" s="51" t="n">
        <f aca="false">Z616+AD616+AH616</f>
        <v>822</v>
      </c>
      <c r="AJ616" s="54" t="s">
        <v>59</v>
      </c>
      <c r="AK616" s="54" t="s">
        <v>345</v>
      </c>
      <c r="AL616" s="54" t="s">
        <v>252</v>
      </c>
      <c r="AM616" s="54" t="s">
        <v>347</v>
      </c>
      <c r="AN616" s="54" t="s">
        <v>348</v>
      </c>
      <c r="AO616" s="50" t="s">
        <v>500</v>
      </c>
      <c r="AP616" s="50" t="s">
        <v>348</v>
      </c>
      <c r="AQ616" s="50" t="s">
        <v>61</v>
      </c>
      <c r="AR616" s="50" t="s">
        <v>253</v>
      </c>
      <c r="AS616" s="58"/>
    </row>
    <row r="617" customFormat="false" ht="13" hidden="false" customHeight="false" outlineLevel="0" collapsed="false">
      <c r="A617" s="50" t="n">
        <v>47</v>
      </c>
      <c r="B617" s="50" t="s">
        <v>1398</v>
      </c>
      <c r="C617" s="50" t="s">
        <v>2932</v>
      </c>
      <c r="D617" s="50" t="s">
        <v>1401</v>
      </c>
      <c r="E617" s="50" t="s">
        <v>3018</v>
      </c>
      <c r="F617" s="50" t="s">
        <v>3019</v>
      </c>
      <c r="G617" s="50" t="s">
        <v>3062</v>
      </c>
      <c r="H617" s="50" t="s">
        <v>1405</v>
      </c>
      <c r="I617" s="50" t="s">
        <v>1312</v>
      </c>
      <c r="J617" s="50"/>
      <c r="K617" s="50" t="s">
        <v>1404</v>
      </c>
      <c r="L617" s="50" t="s">
        <v>1405</v>
      </c>
      <c r="M617" s="62" t="s">
        <v>3063</v>
      </c>
      <c r="N617" s="50"/>
      <c r="O617" s="50" t="n">
        <v>10039653</v>
      </c>
      <c r="P617" s="50" t="s">
        <v>78</v>
      </c>
      <c r="Q617" s="50" t="n">
        <v>4</v>
      </c>
      <c r="R617" s="50" t="n">
        <v>36</v>
      </c>
      <c r="S617" s="50"/>
      <c r="T617" s="50"/>
      <c r="U617" s="50"/>
      <c r="V617" s="51" t="n">
        <f aca="false">S617+T617+U617</f>
        <v>0</v>
      </c>
      <c r="W617" s="52" t="n">
        <v>7</v>
      </c>
      <c r="X617" s="52"/>
      <c r="Y617" s="52"/>
      <c r="Z617" s="51" t="n">
        <f aca="false">W617+X617+Y617</f>
        <v>7</v>
      </c>
      <c r="AA617" s="52" t="n">
        <f aca="false">W617</f>
        <v>7</v>
      </c>
      <c r="AB617" s="52" t="n">
        <f aca="false">X617</f>
        <v>0</v>
      </c>
      <c r="AC617" s="52" t="n">
        <f aca="false">Y617</f>
        <v>0</v>
      </c>
      <c r="AD617" s="51" t="n">
        <f aca="false">SUM(AA617:AC617)</f>
        <v>7</v>
      </c>
      <c r="AE617" s="52" t="n">
        <f aca="false">W617</f>
        <v>7</v>
      </c>
      <c r="AF617" s="52" t="n">
        <f aca="false">X617</f>
        <v>0</v>
      </c>
      <c r="AG617" s="52" t="n">
        <f aca="false">Y617</f>
        <v>0</v>
      </c>
      <c r="AH617" s="51" t="n">
        <f aca="false">SUM(AE617:AG617)</f>
        <v>7</v>
      </c>
      <c r="AI617" s="51" t="n">
        <f aca="false">Z617+AD617+AH617</f>
        <v>21</v>
      </c>
      <c r="AJ617" s="54" t="s">
        <v>59</v>
      </c>
      <c r="AK617" s="54" t="s">
        <v>345</v>
      </c>
      <c r="AL617" s="54" t="s">
        <v>252</v>
      </c>
      <c r="AM617" s="54" t="s">
        <v>347</v>
      </c>
      <c r="AN617" s="54" t="s">
        <v>348</v>
      </c>
      <c r="AO617" s="50" t="s">
        <v>500</v>
      </c>
      <c r="AP617" s="50" t="s">
        <v>348</v>
      </c>
      <c r="AQ617" s="50" t="s">
        <v>61</v>
      </c>
      <c r="AR617" s="50" t="s">
        <v>253</v>
      </c>
      <c r="AS617" s="58"/>
    </row>
    <row r="618" customFormat="false" ht="13" hidden="false" customHeight="false" outlineLevel="0" collapsed="false">
      <c r="A618" s="59"/>
      <c r="B618" s="60" t="s">
        <v>1398</v>
      </c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61" t="n">
        <f aca="false">SUM(W571:W617)</f>
        <v>150802</v>
      </c>
      <c r="X618" s="61" t="n">
        <f aca="false">SUM(X571:X617)</f>
        <v>90</v>
      </c>
      <c r="Y618" s="61" t="n">
        <f aca="false">SUM(Y571:Y617)</f>
        <v>0</v>
      </c>
      <c r="Z618" s="61" t="n">
        <f aca="false">SUM(Z571:Z617)</f>
        <v>150892</v>
      </c>
      <c r="AA618" s="61" t="n">
        <f aca="false">SUM(AA571:AA617)</f>
        <v>150802</v>
      </c>
      <c r="AB618" s="61" t="n">
        <f aca="false">SUM(AB571:AB617)</f>
        <v>90</v>
      </c>
      <c r="AC618" s="61" t="n">
        <f aca="false">SUM(AC571:AC617)</f>
        <v>0</v>
      </c>
      <c r="AD618" s="61" t="n">
        <f aca="false">SUM(AD571:AD617)</f>
        <v>150892</v>
      </c>
      <c r="AE618" s="61" t="n">
        <f aca="false">SUM(AE571:AE617)</f>
        <v>150802</v>
      </c>
      <c r="AF618" s="61" t="n">
        <f aca="false">SUM(AF571:AF617)</f>
        <v>90</v>
      </c>
      <c r="AG618" s="61" t="n">
        <f aca="false">SUM(AG571:AG617)</f>
        <v>0</v>
      </c>
      <c r="AH618" s="61" t="n">
        <f aca="false">SUM(AH571:AH617)</f>
        <v>150892</v>
      </c>
      <c r="AI618" s="61" t="n">
        <f aca="false">SUM(AI571:AI617)</f>
        <v>452676</v>
      </c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</row>
    <row r="619" customFormat="false" ht="13" hidden="false" customHeight="false" outlineLevel="0" collapsed="false">
      <c r="A619" s="50" t="n">
        <v>48</v>
      </c>
      <c r="B619" s="50" t="s">
        <v>3064</v>
      </c>
      <c r="C619" s="48" t="s">
        <v>3065</v>
      </c>
      <c r="D619" s="50" t="s">
        <v>1401</v>
      </c>
      <c r="E619" s="50" t="s">
        <v>3064</v>
      </c>
      <c r="F619" s="50" t="s">
        <v>3066</v>
      </c>
      <c r="G619" s="50" t="s">
        <v>2118</v>
      </c>
      <c r="H619" s="50" t="s">
        <v>1405</v>
      </c>
      <c r="I619" s="50" t="s">
        <v>1445</v>
      </c>
      <c r="J619" s="50" t="s">
        <v>1153</v>
      </c>
      <c r="K619" s="50" t="s">
        <v>1404</v>
      </c>
      <c r="L619" s="50" t="s">
        <v>1405</v>
      </c>
      <c r="M619" s="62" t="s">
        <v>3067</v>
      </c>
      <c r="N619" s="50"/>
      <c r="O619" s="50" t="s">
        <v>3068</v>
      </c>
      <c r="P619" s="50" t="s">
        <v>2040</v>
      </c>
      <c r="Q619" s="50" t="n">
        <v>2</v>
      </c>
      <c r="R619" s="50" t="n">
        <v>36</v>
      </c>
      <c r="S619" s="50"/>
      <c r="T619" s="50"/>
      <c r="U619" s="50"/>
      <c r="V619" s="51" t="n">
        <f aca="false">S619+T619+U619</f>
        <v>0</v>
      </c>
      <c r="W619" s="52" t="n">
        <v>2000</v>
      </c>
      <c r="X619" s="52" t="n">
        <v>720</v>
      </c>
      <c r="Y619" s="52"/>
      <c r="Z619" s="51" t="n">
        <f aca="false">W619+X619+Y619</f>
        <v>2720</v>
      </c>
      <c r="AA619" s="52" t="n">
        <f aca="false">W619</f>
        <v>2000</v>
      </c>
      <c r="AB619" s="52" t="n">
        <f aca="false">X619</f>
        <v>720</v>
      </c>
      <c r="AC619" s="52" t="n">
        <f aca="false">Y619</f>
        <v>0</v>
      </c>
      <c r="AD619" s="51" t="n">
        <f aca="false">SUM(AA619:AC619)</f>
        <v>2720</v>
      </c>
      <c r="AE619" s="52" t="n">
        <f aca="false">W619</f>
        <v>2000</v>
      </c>
      <c r="AF619" s="52" t="n">
        <f aca="false">X619</f>
        <v>720</v>
      </c>
      <c r="AG619" s="52" t="n">
        <f aca="false">Y619</f>
        <v>0</v>
      </c>
      <c r="AH619" s="51" t="n">
        <f aca="false">SUM(AE619:AG619)</f>
        <v>2720</v>
      </c>
      <c r="AI619" s="51" t="n">
        <f aca="false">Z619+AD619+AH619</f>
        <v>8160</v>
      </c>
      <c r="AJ619" s="54" t="s">
        <v>59</v>
      </c>
      <c r="AK619" s="54" t="s">
        <v>345</v>
      </c>
      <c r="AL619" s="54" t="s">
        <v>252</v>
      </c>
      <c r="AM619" s="54" t="s">
        <v>347</v>
      </c>
      <c r="AN619" s="54" t="s">
        <v>348</v>
      </c>
      <c r="AO619" s="50" t="s">
        <v>500</v>
      </c>
      <c r="AP619" s="50" t="s">
        <v>348</v>
      </c>
      <c r="AQ619" s="50" t="s">
        <v>61</v>
      </c>
      <c r="AR619" s="50" t="s">
        <v>253</v>
      </c>
      <c r="AS619" s="58"/>
    </row>
    <row r="620" customFormat="false" ht="13" hidden="false" customHeight="false" outlineLevel="0" collapsed="false">
      <c r="A620" s="59"/>
      <c r="B620" s="60" t="s">
        <v>3064</v>
      </c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61" t="n">
        <f aca="false">SUM(W619)</f>
        <v>2000</v>
      </c>
      <c r="X620" s="61" t="n">
        <f aca="false">SUM(X619)</f>
        <v>720</v>
      </c>
      <c r="Y620" s="61" t="n">
        <f aca="false">SUM(Y619)</f>
        <v>0</v>
      </c>
      <c r="Z620" s="61" t="n">
        <f aca="false">SUM(Z619)</f>
        <v>2720</v>
      </c>
      <c r="AA620" s="61" t="n">
        <f aca="false">SUM(AA619)</f>
        <v>2000</v>
      </c>
      <c r="AB620" s="61" t="n">
        <f aca="false">SUM(AB619)</f>
        <v>720</v>
      </c>
      <c r="AC620" s="61" t="n">
        <f aca="false">SUM(AC619)</f>
        <v>0</v>
      </c>
      <c r="AD620" s="61" t="n">
        <f aca="false">SUM(AD619)</f>
        <v>2720</v>
      </c>
      <c r="AE620" s="61" t="n">
        <f aca="false">SUM(AE619)</f>
        <v>2000</v>
      </c>
      <c r="AF620" s="61" t="n">
        <f aca="false">SUM(AF619)</f>
        <v>720</v>
      </c>
      <c r="AG620" s="61" t="n">
        <f aca="false">SUM(AG619)</f>
        <v>0</v>
      </c>
      <c r="AH620" s="61" t="n">
        <f aca="false">SUM(AH619)</f>
        <v>2720</v>
      </c>
      <c r="AI620" s="61" t="n">
        <f aca="false">SUM(AI619)</f>
        <v>8160</v>
      </c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</row>
    <row r="621" customFormat="false" ht="13" hidden="false" customHeight="false" outlineLevel="0" collapsed="false">
      <c r="A621" s="50" t="n">
        <v>49</v>
      </c>
      <c r="B621" s="50" t="s">
        <v>3064</v>
      </c>
      <c r="C621" s="48" t="s">
        <v>3069</v>
      </c>
      <c r="D621" s="50" t="s">
        <v>1401</v>
      </c>
      <c r="E621" s="50" t="s">
        <v>3064</v>
      </c>
      <c r="F621" s="50" t="s">
        <v>3070</v>
      </c>
      <c r="G621" s="50" t="s">
        <v>2118</v>
      </c>
      <c r="H621" s="50" t="s">
        <v>1405</v>
      </c>
      <c r="I621" s="50" t="s">
        <v>3071</v>
      </c>
      <c r="J621" s="50" t="s">
        <v>1430</v>
      </c>
      <c r="K621" s="50" t="s">
        <v>1404</v>
      </c>
      <c r="L621" s="50" t="s">
        <v>1405</v>
      </c>
      <c r="M621" s="62" t="s">
        <v>3072</v>
      </c>
      <c r="N621" s="50"/>
      <c r="O621" s="50" t="s">
        <v>3073</v>
      </c>
      <c r="P621" s="50" t="s">
        <v>2040</v>
      </c>
      <c r="Q621" s="50" t="n">
        <v>4</v>
      </c>
      <c r="R621" s="50" t="n">
        <v>36</v>
      </c>
      <c r="S621" s="50"/>
      <c r="T621" s="50"/>
      <c r="U621" s="50"/>
      <c r="V621" s="51" t="n">
        <f aca="false">S621+T621+U621</f>
        <v>0</v>
      </c>
      <c r="W621" s="52" t="n">
        <v>1000</v>
      </c>
      <c r="X621" s="52" t="n">
        <v>850</v>
      </c>
      <c r="Y621" s="52"/>
      <c r="Z621" s="51" t="n">
        <f aca="false">W621+X621+Y621</f>
        <v>1850</v>
      </c>
      <c r="AA621" s="52" t="n">
        <f aca="false">W621</f>
        <v>1000</v>
      </c>
      <c r="AB621" s="52" t="n">
        <f aca="false">X621</f>
        <v>850</v>
      </c>
      <c r="AC621" s="52" t="n">
        <f aca="false">Y621</f>
        <v>0</v>
      </c>
      <c r="AD621" s="51" t="n">
        <f aca="false">SUM(AA621:AC621)</f>
        <v>1850</v>
      </c>
      <c r="AE621" s="52" t="n">
        <f aca="false">W621</f>
        <v>1000</v>
      </c>
      <c r="AF621" s="52" t="n">
        <f aca="false">X621</f>
        <v>850</v>
      </c>
      <c r="AG621" s="52" t="n">
        <f aca="false">Y621</f>
        <v>0</v>
      </c>
      <c r="AH621" s="51" t="n">
        <f aca="false">SUM(AE621:AG621)</f>
        <v>1850</v>
      </c>
      <c r="AI621" s="51" t="n">
        <f aca="false">Z621+AD621+AH621</f>
        <v>5550</v>
      </c>
      <c r="AJ621" s="54" t="s">
        <v>59</v>
      </c>
      <c r="AK621" s="54" t="s">
        <v>345</v>
      </c>
      <c r="AL621" s="54" t="s">
        <v>252</v>
      </c>
      <c r="AM621" s="54" t="s">
        <v>347</v>
      </c>
      <c r="AN621" s="54" t="s">
        <v>348</v>
      </c>
      <c r="AO621" s="50" t="s">
        <v>500</v>
      </c>
      <c r="AP621" s="50" t="s">
        <v>348</v>
      </c>
      <c r="AQ621" s="50" t="s">
        <v>61</v>
      </c>
      <c r="AR621" s="50" t="s">
        <v>253</v>
      </c>
      <c r="AS621" s="58"/>
    </row>
    <row r="622" customFormat="false" ht="13" hidden="false" customHeight="false" outlineLevel="0" collapsed="false">
      <c r="A622" s="59"/>
      <c r="B622" s="60" t="s">
        <v>3064</v>
      </c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61" t="n">
        <f aca="false">SUM(W621)</f>
        <v>1000</v>
      </c>
      <c r="X622" s="61" t="n">
        <f aca="false">SUM(X621)</f>
        <v>850</v>
      </c>
      <c r="Y622" s="61" t="n">
        <f aca="false">SUM(Y621)</f>
        <v>0</v>
      </c>
      <c r="Z622" s="61" t="n">
        <f aca="false">SUM(Z621)</f>
        <v>1850</v>
      </c>
      <c r="AA622" s="61" t="n">
        <f aca="false">SUM(AA621)</f>
        <v>1000</v>
      </c>
      <c r="AB622" s="61" t="n">
        <f aca="false">SUM(AB621)</f>
        <v>850</v>
      </c>
      <c r="AC622" s="61" t="n">
        <f aca="false">SUM(AC621)</f>
        <v>0</v>
      </c>
      <c r="AD622" s="61" t="n">
        <f aca="false">SUM(AD621)</f>
        <v>1850</v>
      </c>
      <c r="AE622" s="61" t="n">
        <f aca="false">SUM(AE621)</f>
        <v>1000</v>
      </c>
      <c r="AF622" s="61" t="n">
        <f aca="false">SUM(AF621)</f>
        <v>850</v>
      </c>
      <c r="AG622" s="61" t="n">
        <f aca="false">SUM(AG621)</f>
        <v>0</v>
      </c>
      <c r="AH622" s="61" t="n">
        <f aca="false">SUM(AH621)</f>
        <v>1850</v>
      </c>
      <c r="AI622" s="61" t="n">
        <f aca="false">SUM(AI621)</f>
        <v>5550</v>
      </c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</row>
    <row r="623" customFormat="false" ht="13" hidden="false" customHeight="false" outlineLevel="0" collapsed="false">
      <c r="A623" s="50" t="n">
        <v>50</v>
      </c>
      <c r="B623" s="50" t="s">
        <v>3064</v>
      </c>
      <c r="C623" s="48" t="s">
        <v>3074</v>
      </c>
      <c r="D623" s="50" t="s">
        <v>1401</v>
      </c>
      <c r="E623" s="50" t="s">
        <v>3064</v>
      </c>
      <c r="F623" s="50" t="s">
        <v>3075</v>
      </c>
      <c r="G623" s="50" t="s">
        <v>2118</v>
      </c>
      <c r="H623" s="50" t="s">
        <v>1405</v>
      </c>
      <c r="I623" s="50" t="s">
        <v>1445</v>
      </c>
      <c r="J623" s="50" t="s">
        <v>1889</v>
      </c>
      <c r="K623" s="50" t="s">
        <v>1404</v>
      </c>
      <c r="L623" s="50" t="s">
        <v>1405</v>
      </c>
      <c r="M623" s="62" t="s">
        <v>3076</v>
      </c>
      <c r="N623" s="50"/>
      <c r="O623" s="50" t="s">
        <v>3077</v>
      </c>
      <c r="P623" s="50" t="s">
        <v>2040</v>
      </c>
      <c r="Q623" s="50" t="n">
        <v>10</v>
      </c>
      <c r="R623" s="50" t="n">
        <v>36</v>
      </c>
      <c r="S623" s="50"/>
      <c r="T623" s="50"/>
      <c r="U623" s="50"/>
      <c r="V623" s="51" t="n">
        <f aca="false">S623+T623+U623</f>
        <v>0</v>
      </c>
      <c r="W623" s="52" t="n">
        <v>1000</v>
      </c>
      <c r="X623" s="52" t="n">
        <v>48</v>
      </c>
      <c r="Y623" s="52"/>
      <c r="Z623" s="51" t="n">
        <f aca="false">W623+X623+Y623</f>
        <v>1048</v>
      </c>
      <c r="AA623" s="52" t="n">
        <f aca="false">W623</f>
        <v>1000</v>
      </c>
      <c r="AB623" s="52" t="n">
        <f aca="false">X623</f>
        <v>48</v>
      </c>
      <c r="AC623" s="52" t="n">
        <f aca="false">Y623</f>
        <v>0</v>
      </c>
      <c r="AD623" s="51" t="n">
        <f aca="false">SUM(AA623:AC623)</f>
        <v>1048</v>
      </c>
      <c r="AE623" s="52" t="n">
        <f aca="false">W623</f>
        <v>1000</v>
      </c>
      <c r="AF623" s="52" t="n">
        <f aca="false">X623</f>
        <v>48</v>
      </c>
      <c r="AG623" s="52" t="n">
        <f aca="false">Y623</f>
        <v>0</v>
      </c>
      <c r="AH623" s="51" t="n">
        <f aca="false">SUM(AE623:AG623)</f>
        <v>1048</v>
      </c>
      <c r="AI623" s="51" t="n">
        <f aca="false">Z623+AD623+AH623</f>
        <v>3144</v>
      </c>
      <c r="AJ623" s="54" t="s">
        <v>59</v>
      </c>
      <c r="AK623" s="54" t="s">
        <v>345</v>
      </c>
      <c r="AL623" s="54" t="s">
        <v>252</v>
      </c>
      <c r="AM623" s="54" t="s">
        <v>347</v>
      </c>
      <c r="AN623" s="54" t="s">
        <v>348</v>
      </c>
      <c r="AO623" s="50" t="s">
        <v>500</v>
      </c>
      <c r="AP623" s="50" t="s">
        <v>348</v>
      </c>
      <c r="AQ623" s="50" t="s">
        <v>61</v>
      </c>
      <c r="AR623" s="50" t="s">
        <v>253</v>
      </c>
      <c r="AS623" s="58"/>
    </row>
    <row r="624" customFormat="false" ht="13" hidden="false" customHeight="false" outlineLevel="0" collapsed="false">
      <c r="A624" s="50" t="n">
        <v>51</v>
      </c>
      <c r="B624" s="50" t="s">
        <v>3064</v>
      </c>
      <c r="C624" s="48" t="s">
        <v>3074</v>
      </c>
      <c r="D624" s="50" t="s">
        <v>1401</v>
      </c>
      <c r="E624" s="50" t="s">
        <v>3064</v>
      </c>
      <c r="F624" s="50" t="s">
        <v>3075</v>
      </c>
      <c r="G624" s="50" t="s">
        <v>2118</v>
      </c>
      <c r="H624" s="50" t="s">
        <v>1405</v>
      </c>
      <c r="I624" s="50" t="s">
        <v>1445</v>
      </c>
      <c r="J624" s="50" t="s">
        <v>2936</v>
      </c>
      <c r="K624" s="50" t="s">
        <v>1404</v>
      </c>
      <c r="L624" s="50" t="s">
        <v>1405</v>
      </c>
      <c r="M624" s="62" t="s">
        <v>3078</v>
      </c>
      <c r="N624" s="50"/>
      <c r="O624" s="50" t="s">
        <v>3079</v>
      </c>
      <c r="P624" s="50" t="s">
        <v>2040</v>
      </c>
      <c r="Q624" s="50" t="n">
        <v>12</v>
      </c>
      <c r="R624" s="50" t="n">
        <v>36</v>
      </c>
      <c r="S624" s="50"/>
      <c r="T624" s="50"/>
      <c r="U624" s="50"/>
      <c r="V624" s="51" t="n">
        <f aca="false">S624+T624+U624</f>
        <v>0</v>
      </c>
      <c r="W624" s="52" t="n">
        <v>600</v>
      </c>
      <c r="X624" s="52" t="n">
        <v>90</v>
      </c>
      <c r="Y624" s="52"/>
      <c r="Z624" s="51" t="n">
        <f aca="false">W624+X624+Y624</f>
        <v>690</v>
      </c>
      <c r="AA624" s="52" t="n">
        <f aca="false">W624</f>
        <v>600</v>
      </c>
      <c r="AB624" s="52" t="n">
        <f aca="false">X624</f>
        <v>90</v>
      </c>
      <c r="AC624" s="52" t="n">
        <f aca="false">Y624</f>
        <v>0</v>
      </c>
      <c r="AD624" s="51" t="n">
        <f aca="false">SUM(AA624:AC624)</f>
        <v>690</v>
      </c>
      <c r="AE624" s="52" t="n">
        <f aca="false">W624</f>
        <v>600</v>
      </c>
      <c r="AF624" s="52" t="n">
        <f aca="false">X624</f>
        <v>90</v>
      </c>
      <c r="AG624" s="52" t="n">
        <f aca="false">Y624</f>
        <v>0</v>
      </c>
      <c r="AH624" s="51" t="n">
        <f aca="false">SUM(AE624:AG624)</f>
        <v>690</v>
      </c>
      <c r="AI624" s="51" t="n">
        <f aca="false">Z624+AD624+AH624</f>
        <v>2070</v>
      </c>
      <c r="AJ624" s="54" t="s">
        <v>59</v>
      </c>
      <c r="AK624" s="54" t="s">
        <v>345</v>
      </c>
      <c r="AL624" s="54" t="s">
        <v>252</v>
      </c>
      <c r="AM624" s="54" t="s">
        <v>347</v>
      </c>
      <c r="AN624" s="54" t="s">
        <v>348</v>
      </c>
      <c r="AO624" s="50" t="s">
        <v>500</v>
      </c>
      <c r="AP624" s="50" t="s">
        <v>348</v>
      </c>
      <c r="AQ624" s="50" t="s">
        <v>61</v>
      </c>
      <c r="AR624" s="50" t="s">
        <v>253</v>
      </c>
      <c r="AS624" s="58"/>
    </row>
    <row r="625" customFormat="false" ht="13" hidden="false" customHeight="false" outlineLevel="0" collapsed="false">
      <c r="A625" s="59"/>
      <c r="B625" s="60" t="s">
        <v>3064</v>
      </c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61" t="n">
        <f aca="false">SUM(W623:W624)</f>
        <v>1600</v>
      </c>
      <c r="X625" s="61" t="n">
        <f aca="false">SUM(X623:X624)</f>
        <v>138</v>
      </c>
      <c r="Y625" s="61" t="n">
        <f aca="false">SUM(Y623:Y624)</f>
        <v>0</v>
      </c>
      <c r="Z625" s="61" t="n">
        <f aca="false">SUM(Z623:Z624)</f>
        <v>1738</v>
      </c>
      <c r="AA625" s="61" t="n">
        <f aca="false">SUM(AA623:AA624)</f>
        <v>1600</v>
      </c>
      <c r="AB625" s="61" t="n">
        <f aca="false">SUM(AB623:AB624)</f>
        <v>138</v>
      </c>
      <c r="AC625" s="61" t="n">
        <f aca="false">SUM(AC623:AC624)</f>
        <v>0</v>
      </c>
      <c r="AD625" s="61" t="n">
        <f aca="false">SUM(AD623:AD624)</f>
        <v>1738</v>
      </c>
      <c r="AE625" s="61" t="n">
        <f aca="false">SUM(AE623:AE624)</f>
        <v>1600</v>
      </c>
      <c r="AF625" s="61" t="n">
        <f aca="false">SUM(AF623:AF624)</f>
        <v>138</v>
      </c>
      <c r="AG625" s="61" t="n">
        <f aca="false">SUM(AG623:AG624)</f>
        <v>0</v>
      </c>
      <c r="AH625" s="61" t="n">
        <f aca="false">SUM(AH623:AH624)</f>
        <v>1738</v>
      </c>
      <c r="AI625" s="61" t="n">
        <f aca="false">SUM(AI623:AI624)</f>
        <v>5214</v>
      </c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</row>
    <row r="626" customFormat="false" ht="13" hidden="false" customHeight="false" outlineLevel="0" collapsed="false">
      <c r="A626" s="50" t="n">
        <v>1</v>
      </c>
      <c r="B626" s="50" t="s">
        <v>3080</v>
      </c>
      <c r="C626" s="50" t="s">
        <v>3081</v>
      </c>
      <c r="D626" s="50" t="s">
        <v>3019</v>
      </c>
      <c r="E626" s="50" t="s">
        <v>3080</v>
      </c>
      <c r="F626" s="50" t="s">
        <v>3019</v>
      </c>
      <c r="G626" s="50" t="s">
        <v>3082</v>
      </c>
      <c r="H626" s="50" t="s">
        <v>1405</v>
      </c>
      <c r="I626" s="50" t="s">
        <v>373</v>
      </c>
      <c r="J626" s="50" t="s">
        <v>866</v>
      </c>
      <c r="K626" s="50" t="s">
        <v>1404</v>
      </c>
      <c r="L626" s="50" t="s">
        <v>1405</v>
      </c>
      <c r="M626" s="62" t="s">
        <v>3083</v>
      </c>
      <c r="N626" s="50"/>
      <c r="O626" s="50" t="s">
        <v>3084</v>
      </c>
      <c r="P626" s="50" t="s">
        <v>78</v>
      </c>
      <c r="Q626" s="50" t="s">
        <v>1430</v>
      </c>
      <c r="R626" s="50" t="n">
        <v>36</v>
      </c>
      <c r="S626" s="50"/>
      <c r="T626" s="50"/>
      <c r="U626" s="50"/>
      <c r="V626" s="51" t="n">
        <f aca="false">S626+T626+U626</f>
        <v>0</v>
      </c>
      <c r="W626" s="52" t="n">
        <v>1850</v>
      </c>
      <c r="X626" s="52"/>
      <c r="Y626" s="52"/>
      <c r="Z626" s="51" t="n">
        <f aca="false">W626+X626+Y626</f>
        <v>1850</v>
      </c>
      <c r="AA626" s="52" t="n">
        <f aca="false">W626</f>
        <v>1850</v>
      </c>
      <c r="AB626" s="52" t="n">
        <f aca="false">X626</f>
        <v>0</v>
      </c>
      <c r="AC626" s="52" t="n">
        <f aca="false">Y626</f>
        <v>0</v>
      </c>
      <c r="AD626" s="51" t="n">
        <f aca="false">SUM(AA626:AC626)</f>
        <v>1850</v>
      </c>
      <c r="AE626" s="52" t="n">
        <f aca="false">W626</f>
        <v>1850</v>
      </c>
      <c r="AF626" s="52" t="n">
        <f aca="false">X626</f>
        <v>0</v>
      </c>
      <c r="AG626" s="52" t="n">
        <f aca="false">Y626</f>
        <v>0</v>
      </c>
      <c r="AH626" s="51" t="n">
        <f aca="false">SUM(AE626:AG626)</f>
        <v>1850</v>
      </c>
      <c r="AI626" s="51" t="n">
        <f aca="false">Z626+AD626+AH626</f>
        <v>5550</v>
      </c>
      <c r="AJ626" s="54" t="s">
        <v>59</v>
      </c>
      <c r="AK626" s="54" t="s">
        <v>95</v>
      </c>
      <c r="AL626" s="54" t="s">
        <v>252</v>
      </c>
      <c r="AM626" s="54" t="s">
        <v>97</v>
      </c>
      <c r="AN626" s="54" t="s">
        <v>3085</v>
      </c>
      <c r="AO626" s="50" t="s">
        <v>99</v>
      </c>
      <c r="AP626" s="50" t="s">
        <v>100</v>
      </c>
      <c r="AQ626" s="50" t="s">
        <v>61</v>
      </c>
      <c r="AR626" s="50" t="s">
        <v>253</v>
      </c>
      <c r="AS626" s="58"/>
    </row>
    <row r="627" customFormat="false" ht="13" hidden="false" customHeight="false" outlineLevel="0" collapsed="false">
      <c r="A627" s="50" t="n">
        <v>2</v>
      </c>
      <c r="B627" s="50" t="s">
        <v>3080</v>
      </c>
      <c r="C627" s="50" t="s">
        <v>3081</v>
      </c>
      <c r="D627" s="50" t="s">
        <v>3019</v>
      </c>
      <c r="E627" s="50" t="s">
        <v>3080</v>
      </c>
      <c r="F627" s="50" t="s">
        <v>3019</v>
      </c>
      <c r="G627" s="50" t="s">
        <v>3086</v>
      </c>
      <c r="H627" s="50" t="s">
        <v>1405</v>
      </c>
      <c r="I627" s="50" t="s">
        <v>3071</v>
      </c>
      <c r="J627" s="50" t="s">
        <v>883</v>
      </c>
      <c r="K627" s="50" t="s">
        <v>1404</v>
      </c>
      <c r="L627" s="50" t="s">
        <v>1405</v>
      </c>
      <c r="M627" s="62" t="s">
        <v>3087</v>
      </c>
      <c r="N627" s="50"/>
      <c r="O627" s="50" t="s">
        <v>3088</v>
      </c>
      <c r="P627" s="50" t="s">
        <v>499</v>
      </c>
      <c r="Q627" s="50" t="n">
        <v>4</v>
      </c>
      <c r="R627" s="50" t="n">
        <v>36</v>
      </c>
      <c r="S627" s="50"/>
      <c r="T627" s="50"/>
      <c r="U627" s="50"/>
      <c r="V627" s="51" t="n">
        <f aca="false">S627+T627+U627</f>
        <v>0</v>
      </c>
      <c r="W627" s="52" t="n">
        <v>2915</v>
      </c>
      <c r="X627" s="52" t="n">
        <v>2915</v>
      </c>
      <c r="Y627" s="52"/>
      <c r="Z627" s="51" t="n">
        <f aca="false">W627+X627+Y627</f>
        <v>5830</v>
      </c>
      <c r="AA627" s="52" t="n">
        <f aca="false">W627</f>
        <v>2915</v>
      </c>
      <c r="AB627" s="52" t="n">
        <f aca="false">X627</f>
        <v>2915</v>
      </c>
      <c r="AC627" s="52" t="n">
        <f aca="false">Y627</f>
        <v>0</v>
      </c>
      <c r="AD627" s="51" t="n">
        <f aca="false">SUM(AA627:AC627)</f>
        <v>5830</v>
      </c>
      <c r="AE627" s="52" t="n">
        <f aca="false">W627</f>
        <v>2915</v>
      </c>
      <c r="AF627" s="52" t="n">
        <f aca="false">X627</f>
        <v>2915</v>
      </c>
      <c r="AG627" s="52" t="n">
        <f aca="false">Y627</f>
        <v>0</v>
      </c>
      <c r="AH627" s="51" t="n">
        <f aca="false">SUM(AE627:AG627)</f>
        <v>5830</v>
      </c>
      <c r="AI627" s="51" t="n">
        <f aca="false">Z627+AD627+AH627</f>
        <v>17490</v>
      </c>
      <c r="AJ627" s="54" t="s">
        <v>59</v>
      </c>
      <c r="AK627" s="54" t="s">
        <v>345</v>
      </c>
      <c r="AL627" s="54" t="s">
        <v>252</v>
      </c>
      <c r="AM627" s="54" t="s">
        <v>347</v>
      </c>
      <c r="AN627" s="54" t="s">
        <v>348</v>
      </c>
      <c r="AO627" s="50" t="s">
        <v>500</v>
      </c>
      <c r="AP627" s="50" t="s">
        <v>348</v>
      </c>
      <c r="AQ627" s="50" t="s">
        <v>61</v>
      </c>
      <c r="AR627" s="50" t="s">
        <v>253</v>
      </c>
      <c r="AS627" s="58"/>
    </row>
    <row r="628" customFormat="false" ht="13" hidden="false" customHeight="false" outlineLevel="0" collapsed="false">
      <c r="A628" s="50" t="n">
        <v>3</v>
      </c>
      <c r="B628" s="50" t="s">
        <v>3080</v>
      </c>
      <c r="C628" s="50" t="s">
        <v>3081</v>
      </c>
      <c r="D628" s="50" t="s">
        <v>3019</v>
      </c>
      <c r="E628" s="50" t="s">
        <v>3080</v>
      </c>
      <c r="F628" s="50" t="s">
        <v>3019</v>
      </c>
      <c r="G628" s="50" t="s">
        <v>2118</v>
      </c>
      <c r="H628" s="50" t="s">
        <v>1405</v>
      </c>
      <c r="I628" s="50" t="s">
        <v>3071</v>
      </c>
      <c r="J628" s="50" t="s">
        <v>3089</v>
      </c>
      <c r="K628" s="50" t="s">
        <v>1404</v>
      </c>
      <c r="L628" s="50" t="s">
        <v>1405</v>
      </c>
      <c r="M628" s="62" t="s">
        <v>3090</v>
      </c>
      <c r="N628" s="50"/>
      <c r="O628" s="50" t="s">
        <v>3091</v>
      </c>
      <c r="P628" s="50" t="s">
        <v>499</v>
      </c>
      <c r="Q628" s="50" t="n">
        <v>7</v>
      </c>
      <c r="R628" s="50" t="n">
        <v>36</v>
      </c>
      <c r="S628" s="50"/>
      <c r="T628" s="50"/>
      <c r="U628" s="50"/>
      <c r="V628" s="51" t="n">
        <f aca="false">S628+T628+U628</f>
        <v>0</v>
      </c>
      <c r="W628" s="52" t="n">
        <v>525</v>
      </c>
      <c r="X628" s="52" t="n">
        <v>525</v>
      </c>
      <c r="Y628" s="52"/>
      <c r="Z628" s="51" t="n">
        <f aca="false">W628+X628+Y628</f>
        <v>1050</v>
      </c>
      <c r="AA628" s="52" t="n">
        <f aca="false">W628</f>
        <v>525</v>
      </c>
      <c r="AB628" s="52" t="n">
        <f aca="false">X628</f>
        <v>525</v>
      </c>
      <c r="AC628" s="52" t="n">
        <f aca="false">Y628</f>
        <v>0</v>
      </c>
      <c r="AD628" s="51" t="n">
        <f aca="false">SUM(AA628:AC628)</f>
        <v>1050</v>
      </c>
      <c r="AE628" s="52" t="n">
        <f aca="false">W628</f>
        <v>525</v>
      </c>
      <c r="AF628" s="52" t="n">
        <f aca="false">X628</f>
        <v>525</v>
      </c>
      <c r="AG628" s="52" t="n">
        <f aca="false">Y628</f>
        <v>0</v>
      </c>
      <c r="AH628" s="51" t="n">
        <f aca="false">SUM(AE628:AG628)</f>
        <v>1050</v>
      </c>
      <c r="AI628" s="51" t="n">
        <f aca="false">Z628+AD628+AH628</f>
        <v>3150</v>
      </c>
      <c r="AJ628" s="54" t="s">
        <v>59</v>
      </c>
      <c r="AK628" s="54" t="s">
        <v>345</v>
      </c>
      <c r="AL628" s="54" t="s">
        <v>252</v>
      </c>
      <c r="AM628" s="54" t="s">
        <v>347</v>
      </c>
      <c r="AN628" s="54" t="s">
        <v>348</v>
      </c>
      <c r="AO628" s="50" t="s">
        <v>500</v>
      </c>
      <c r="AP628" s="50" t="s">
        <v>348</v>
      </c>
      <c r="AQ628" s="50" t="s">
        <v>61</v>
      </c>
      <c r="AR628" s="50" t="s">
        <v>253</v>
      </c>
      <c r="AS628" s="58"/>
    </row>
    <row r="629" customFormat="false" ht="13" hidden="false" customHeight="false" outlineLevel="0" collapsed="false">
      <c r="A629" s="50" t="n">
        <v>4</v>
      </c>
      <c r="B629" s="50" t="s">
        <v>3080</v>
      </c>
      <c r="C629" s="50" t="s">
        <v>3081</v>
      </c>
      <c r="D629" s="50" t="s">
        <v>3019</v>
      </c>
      <c r="E629" s="50" t="s">
        <v>3080</v>
      </c>
      <c r="F629" s="50" t="s">
        <v>3019</v>
      </c>
      <c r="G629" s="50" t="s">
        <v>3092</v>
      </c>
      <c r="H629" s="50" t="s">
        <v>1405</v>
      </c>
      <c r="I629" s="50" t="s">
        <v>373</v>
      </c>
      <c r="J629" s="50" t="s">
        <v>866</v>
      </c>
      <c r="K629" s="50" t="s">
        <v>1404</v>
      </c>
      <c r="L629" s="50" t="s">
        <v>1405</v>
      </c>
      <c r="M629" s="62" t="s">
        <v>3093</v>
      </c>
      <c r="N629" s="50"/>
      <c r="O629" s="50" t="s">
        <v>3094</v>
      </c>
      <c r="P629" s="50" t="s">
        <v>499</v>
      </c>
      <c r="Q629" s="50" t="n">
        <v>13</v>
      </c>
      <c r="R629" s="50" t="n">
        <v>36</v>
      </c>
      <c r="S629" s="50"/>
      <c r="T629" s="50"/>
      <c r="U629" s="50"/>
      <c r="V629" s="51" t="n">
        <f aca="false">S629+T629+U629</f>
        <v>0</v>
      </c>
      <c r="W629" s="52" t="n">
        <v>3375</v>
      </c>
      <c r="X629" s="52" t="n">
        <v>3375</v>
      </c>
      <c r="Y629" s="52"/>
      <c r="Z629" s="51" t="n">
        <f aca="false">W629+X629+Y629</f>
        <v>6750</v>
      </c>
      <c r="AA629" s="52" t="n">
        <f aca="false">W629</f>
        <v>3375</v>
      </c>
      <c r="AB629" s="52" t="n">
        <f aca="false">X629</f>
        <v>3375</v>
      </c>
      <c r="AC629" s="52" t="n">
        <f aca="false">Y629</f>
        <v>0</v>
      </c>
      <c r="AD629" s="51" t="n">
        <f aca="false">SUM(AA629:AC629)</f>
        <v>6750</v>
      </c>
      <c r="AE629" s="52" t="n">
        <f aca="false">W629</f>
        <v>3375</v>
      </c>
      <c r="AF629" s="52" t="n">
        <f aca="false">X629</f>
        <v>3375</v>
      </c>
      <c r="AG629" s="52" t="n">
        <f aca="false">Y629</f>
        <v>0</v>
      </c>
      <c r="AH629" s="51" t="n">
        <f aca="false">SUM(AE629:AG629)</f>
        <v>6750</v>
      </c>
      <c r="AI629" s="51" t="n">
        <f aca="false">Z629+AD629+AH629</f>
        <v>20250</v>
      </c>
      <c r="AJ629" s="54" t="s">
        <v>59</v>
      </c>
      <c r="AK629" s="54" t="s">
        <v>345</v>
      </c>
      <c r="AL629" s="54" t="s">
        <v>252</v>
      </c>
      <c r="AM629" s="54" t="s">
        <v>347</v>
      </c>
      <c r="AN629" s="54" t="s">
        <v>348</v>
      </c>
      <c r="AO629" s="50" t="s">
        <v>500</v>
      </c>
      <c r="AP629" s="50" t="s">
        <v>348</v>
      </c>
      <c r="AQ629" s="50" t="s">
        <v>61</v>
      </c>
      <c r="AR629" s="50" t="s">
        <v>253</v>
      </c>
      <c r="AS629" s="58"/>
    </row>
    <row r="630" customFormat="false" ht="13" hidden="false" customHeight="false" outlineLevel="0" collapsed="false">
      <c r="A630" s="50" t="n">
        <v>5</v>
      </c>
      <c r="B630" s="50" t="s">
        <v>3080</v>
      </c>
      <c r="C630" s="50" t="s">
        <v>3081</v>
      </c>
      <c r="D630" s="50" t="s">
        <v>3019</v>
      </c>
      <c r="E630" s="50" t="s">
        <v>3080</v>
      </c>
      <c r="F630" s="50" t="s">
        <v>3019</v>
      </c>
      <c r="G630" s="50" t="s">
        <v>2118</v>
      </c>
      <c r="H630" s="50" t="s">
        <v>1405</v>
      </c>
      <c r="I630" s="50" t="s">
        <v>2952</v>
      </c>
      <c r="J630" s="50" t="s">
        <v>109</v>
      </c>
      <c r="K630" s="50" t="s">
        <v>1404</v>
      </c>
      <c r="L630" s="50" t="s">
        <v>1405</v>
      </c>
      <c r="M630" s="62" t="s">
        <v>3095</v>
      </c>
      <c r="N630" s="50"/>
      <c r="O630" s="50" t="s">
        <v>3096</v>
      </c>
      <c r="P630" s="50" t="s">
        <v>2040</v>
      </c>
      <c r="Q630" s="50" t="n">
        <v>1.1</v>
      </c>
      <c r="R630" s="50" t="n">
        <v>36</v>
      </c>
      <c r="S630" s="50"/>
      <c r="T630" s="50"/>
      <c r="U630" s="50"/>
      <c r="V630" s="51" t="n">
        <f aca="false">S630+T630+U630</f>
        <v>0</v>
      </c>
      <c r="W630" s="52" t="n">
        <v>500</v>
      </c>
      <c r="X630" s="52" t="n">
        <v>499</v>
      </c>
      <c r="Y630" s="52"/>
      <c r="Z630" s="51" t="n">
        <f aca="false">W630+X630+Y630</f>
        <v>999</v>
      </c>
      <c r="AA630" s="52" t="n">
        <f aca="false">W630</f>
        <v>500</v>
      </c>
      <c r="AB630" s="52" t="n">
        <f aca="false">X630</f>
        <v>499</v>
      </c>
      <c r="AC630" s="52" t="n">
        <f aca="false">Y630</f>
        <v>0</v>
      </c>
      <c r="AD630" s="51" t="n">
        <f aca="false">SUM(AA630:AC630)</f>
        <v>999</v>
      </c>
      <c r="AE630" s="52" t="n">
        <f aca="false">W630</f>
        <v>500</v>
      </c>
      <c r="AF630" s="52" t="n">
        <f aca="false">X630</f>
        <v>499</v>
      </c>
      <c r="AG630" s="52" t="n">
        <f aca="false">Y630</f>
        <v>0</v>
      </c>
      <c r="AH630" s="51" t="n">
        <f aca="false">SUM(AE630:AG630)</f>
        <v>999</v>
      </c>
      <c r="AI630" s="51" t="n">
        <f aca="false">Z630+AD630+AH630</f>
        <v>2997</v>
      </c>
      <c r="AJ630" s="54" t="s">
        <v>59</v>
      </c>
      <c r="AK630" s="54" t="s">
        <v>345</v>
      </c>
      <c r="AL630" s="54" t="s">
        <v>252</v>
      </c>
      <c r="AM630" s="54" t="s">
        <v>347</v>
      </c>
      <c r="AN630" s="54" t="s">
        <v>348</v>
      </c>
      <c r="AO630" s="50" t="s">
        <v>500</v>
      </c>
      <c r="AP630" s="50" t="s">
        <v>348</v>
      </c>
      <c r="AQ630" s="50" t="s">
        <v>61</v>
      </c>
      <c r="AR630" s="50" t="s">
        <v>253</v>
      </c>
      <c r="AS630" s="58"/>
    </row>
    <row r="631" customFormat="false" ht="13" hidden="false" customHeight="false" outlineLevel="0" collapsed="false">
      <c r="A631" s="50" t="n">
        <v>6</v>
      </c>
      <c r="B631" s="50" t="s">
        <v>3080</v>
      </c>
      <c r="C631" s="50" t="s">
        <v>3081</v>
      </c>
      <c r="D631" s="50" t="s">
        <v>3019</v>
      </c>
      <c r="E631" s="50" t="s">
        <v>3080</v>
      </c>
      <c r="F631" s="50" t="s">
        <v>3019</v>
      </c>
      <c r="G631" s="50" t="s">
        <v>3097</v>
      </c>
      <c r="H631" s="50" t="s">
        <v>1405</v>
      </c>
      <c r="I631" s="50" t="s">
        <v>2952</v>
      </c>
      <c r="J631" s="50" t="s">
        <v>109</v>
      </c>
      <c r="K631" s="50" t="s">
        <v>1404</v>
      </c>
      <c r="L631" s="50" t="s">
        <v>1405</v>
      </c>
      <c r="M631" s="62" t="s">
        <v>3098</v>
      </c>
      <c r="N631" s="50"/>
      <c r="O631" s="50" t="s">
        <v>3099</v>
      </c>
      <c r="P631" s="50" t="s">
        <v>499</v>
      </c>
      <c r="Q631" s="50" t="n">
        <v>10</v>
      </c>
      <c r="R631" s="50" t="n">
        <v>36</v>
      </c>
      <c r="S631" s="50"/>
      <c r="T631" s="50"/>
      <c r="U631" s="50"/>
      <c r="V631" s="51" t="n">
        <f aca="false">S631+T631+U631</f>
        <v>0</v>
      </c>
      <c r="W631" s="52" t="n">
        <v>6080</v>
      </c>
      <c r="X631" s="52" t="n">
        <v>6080</v>
      </c>
      <c r="Y631" s="52"/>
      <c r="Z631" s="51" t="n">
        <f aca="false">W631+X631+Y631</f>
        <v>12160</v>
      </c>
      <c r="AA631" s="52" t="n">
        <f aca="false">W631</f>
        <v>6080</v>
      </c>
      <c r="AB631" s="52" t="n">
        <f aca="false">X631</f>
        <v>6080</v>
      </c>
      <c r="AC631" s="52" t="n">
        <f aca="false">Y631</f>
        <v>0</v>
      </c>
      <c r="AD631" s="51" t="n">
        <f aca="false">SUM(AA631:AC631)</f>
        <v>12160</v>
      </c>
      <c r="AE631" s="52" t="n">
        <f aca="false">W631</f>
        <v>6080</v>
      </c>
      <c r="AF631" s="52" t="n">
        <f aca="false">X631</f>
        <v>6080</v>
      </c>
      <c r="AG631" s="52" t="n">
        <f aca="false">Y631</f>
        <v>0</v>
      </c>
      <c r="AH631" s="51" t="n">
        <f aca="false">SUM(AE631:AG631)</f>
        <v>12160</v>
      </c>
      <c r="AI631" s="51" t="n">
        <f aca="false">Z631+AD631+AH631</f>
        <v>36480</v>
      </c>
      <c r="AJ631" s="54" t="s">
        <v>59</v>
      </c>
      <c r="AK631" s="54" t="s">
        <v>345</v>
      </c>
      <c r="AL631" s="54" t="s">
        <v>252</v>
      </c>
      <c r="AM631" s="54" t="s">
        <v>347</v>
      </c>
      <c r="AN631" s="54" t="s">
        <v>348</v>
      </c>
      <c r="AO631" s="50" t="s">
        <v>500</v>
      </c>
      <c r="AP631" s="50" t="s">
        <v>348</v>
      </c>
      <c r="AQ631" s="50" t="s">
        <v>61</v>
      </c>
      <c r="AR631" s="50" t="s">
        <v>253</v>
      </c>
      <c r="AS631" s="58"/>
    </row>
    <row r="632" customFormat="false" ht="13" hidden="false" customHeight="false" outlineLevel="0" collapsed="false">
      <c r="A632" s="50" t="n">
        <v>7</v>
      </c>
      <c r="B632" s="50" t="s">
        <v>3080</v>
      </c>
      <c r="C632" s="50" t="s">
        <v>3081</v>
      </c>
      <c r="D632" s="50" t="s">
        <v>3019</v>
      </c>
      <c r="E632" s="50" t="s">
        <v>3080</v>
      </c>
      <c r="F632" s="50" t="s">
        <v>3019</v>
      </c>
      <c r="G632" s="50" t="s">
        <v>2118</v>
      </c>
      <c r="H632" s="50" t="s">
        <v>1405</v>
      </c>
      <c r="I632" s="50" t="s">
        <v>2952</v>
      </c>
      <c r="J632" s="50" t="s">
        <v>3100</v>
      </c>
      <c r="K632" s="50" t="s">
        <v>1404</v>
      </c>
      <c r="L632" s="50" t="s">
        <v>1405</v>
      </c>
      <c r="M632" s="62" t="s">
        <v>3101</v>
      </c>
      <c r="N632" s="50"/>
      <c r="O632" s="50" t="s">
        <v>3102</v>
      </c>
      <c r="P632" s="50" t="s">
        <v>2040</v>
      </c>
      <c r="Q632" s="50" t="n">
        <v>7</v>
      </c>
      <c r="R632" s="50" t="n">
        <v>36</v>
      </c>
      <c r="S632" s="50"/>
      <c r="T632" s="50"/>
      <c r="U632" s="50"/>
      <c r="V632" s="51" t="n">
        <f aca="false">S632+T632+U632</f>
        <v>0</v>
      </c>
      <c r="W632" s="52" t="n">
        <v>750</v>
      </c>
      <c r="X632" s="52" t="n">
        <v>750</v>
      </c>
      <c r="Y632" s="52"/>
      <c r="Z632" s="51" t="n">
        <f aca="false">W632+X632+Y632</f>
        <v>1500</v>
      </c>
      <c r="AA632" s="52" t="n">
        <f aca="false">W632</f>
        <v>750</v>
      </c>
      <c r="AB632" s="52" t="n">
        <f aca="false">X632</f>
        <v>750</v>
      </c>
      <c r="AC632" s="52" t="n">
        <f aca="false">Y632</f>
        <v>0</v>
      </c>
      <c r="AD632" s="51" t="n">
        <f aca="false">SUM(AA632:AC632)</f>
        <v>1500</v>
      </c>
      <c r="AE632" s="52" t="n">
        <f aca="false">W632</f>
        <v>750</v>
      </c>
      <c r="AF632" s="52" t="n">
        <f aca="false">X632</f>
        <v>750</v>
      </c>
      <c r="AG632" s="52" t="n">
        <f aca="false">Y632</f>
        <v>0</v>
      </c>
      <c r="AH632" s="51" t="n">
        <f aca="false">SUM(AE632:AG632)</f>
        <v>1500</v>
      </c>
      <c r="AI632" s="51" t="n">
        <f aca="false">Z632+AD632+AH632</f>
        <v>4500</v>
      </c>
      <c r="AJ632" s="54" t="s">
        <v>59</v>
      </c>
      <c r="AK632" s="54" t="s">
        <v>345</v>
      </c>
      <c r="AL632" s="54" t="s">
        <v>252</v>
      </c>
      <c r="AM632" s="54" t="s">
        <v>347</v>
      </c>
      <c r="AN632" s="54" t="s">
        <v>348</v>
      </c>
      <c r="AO632" s="50" t="s">
        <v>500</v>
      </c>
      <c r="AP632" s="50" t="s">
        <v>348</v>
      </c>
      <c r="AQ632" s="50" t="s">
        <v>61</v>
      </c>
      <c r="AR632" s="50" t="s">
        <v>253</v>
      </c>
      <c r="AS632" s="58"/>
    </row>
    <row r="633" customFormat="false" ht="13" hidden="false" customHeight="false" outlineLevel="0" collapsed="false">
      <c r="A633" s="50" t="n">
        <v>8</v>
      </c>
      <c r="B633" s="50" t="s">
        <v>3080</v>
      </c>
      <c r="C633" s="50" t="s">
        <v>3081</v>
      </c>
      <c r="D633" s="50" t="s">
        <v>3019</v>
      </c>
      <c r="E633" s="50" t="s">
        <v>3080</v>
      </c>
      <c r="F633" s="50" t="s">
        <v>3019</v>
      </c>
      <c r="G633" s="50" t="s">
        <v>2118</v>
      </c>
      <c r="H633" s="50" t="s">
        <v>1405</v>
      </c>
      <c r="I633" s="50" t="s">
        <v>3103</v>
      </c>
      <c r="J633" s="50" t="s">
        <v>125</v>
      </c>
      <c r="K633" s="50" t="s">
        <v>1404</v>
      </c>
      <c r="L633" s="50" t="s">
        <v>1405</v>
      </c>
      <c r="M633" s="62" t="s">
        <v>3104</v>
      </c>
      <c r="N633" s="50"/>
      <c r="O633" s="50" t="s">
        <v>3105</v>
      </c>
      <c r="P633" s="50" t="s">
        <v>2040</v>
      </c>
      <c r="Q633" s="50" t="n">
        <v>7</v>
      </c>
      <c r="R633" s="50" t="n">
        <v>36</v>
      </c>
      <c r="S633" s="50"/>
      <c r="T633" s="50"/>
      <c r="U633" s="50"/>
      <c r="V633" s="51" t="n">
        <f aca="false">S633+T633+U633</f>
        <v>0</v>
      </c>
      <c r="W633" s="52" t="n">
        <v>315</v>
      </c>
      <c r="X633" s="52" t="n">
        <v>315</v>
      </c>
      <c r="Y633" s="52"/>
      <c r="Z633" s="51" t="n">
        <f aca="false">W633+X633+Y633</f>
        <v>630</v>
      </c>
      <c r="AA633" s="52" t="n">
        <f aca="false">W633</f>
        <v>315</v>
      </c>
      <c r="AB633" s="52" t="n">
        <f aca="false">X633</f>
        <v>315</v>
      </c>
      <c r="AC633" s="52" t="n">
        <f aca="false">Y633</f>
        <v>0</v>
      </c>
      <c r="AD633" s="51" t="n">
        <f aca="false">SUM(AA633:AC633)</f>
        <v>630</v>
      </c>
      <c r="AE633" s="52" t="n">
        <f aca="false">W633</f>
        <v>315</v>
      </c>
      <c r="AF633" s="52" t="n">
        <f aca="false">X633</f>
        <v>315</v>
      </c>
      <c r="AG633" s="52" t="n">
        <f aca="false">Y633</f>
        <v>0</v>
      </c>
      <c r="AH633" s="51" t="n">
        <f aca="false">SUM(AE633:AG633)</f>
        <v>630</v>
      </c>
      <c r="AI633" s="51" t="n">
        <f aca="false">Z633+AD633+AH633</f>
        <v>1890</v>
      </c>
      <c r="AJ633" s="54" t="s">
        <v>59</v>
      </c>
      <c r="AK633" s="54" t="s">
        <v>345</v>
      </c>
      <c r="AL633" s="54" t="s">
        <v>252</v>
      </c>
      <c r="AM633" s="54" t="s">
        <v>347</v>
      </c>
      <c r="AN633" s="54" t="s">
        <v>348</v>
      </c>
      <c r="AO633" s="50" t="s">
        <v>500</v>
      </c>
      <c r="AP633" s="50" t="s">
        <v>348</v>
      </c>
      <c r="AQ633" s="50" t="s">
        <v>61</v>
      </c>
      <c r="AR633" s="50" t="s">
        <v>253</v>
      </c>
      <c r="AS633" s="58"/>
    </row>
    <row r="634" customFormat="false" ht="13" hidden="false" customHeight="false" outlineLevel="0" collapsed="false">
      <c r="A634" s="50" t="n">
        <v>9</v>
      </c>
      <c r="B634" s="50" t="s">
        <v>3080</v>
      </c>
      <c r="C634" s="50" t="s">
        <v>3081</v>
      </c>
      <c r="D634" s="50" t="s">
        <v>3019</v>
      </c>
      <c r="E634" s="50" t="s">
        <v>3080</v>
      </c>
      <c r="F634" s="50" t="s">
        <v>3019</v>
      </c>
      <c r="G634" s="50" t="s">
        <v>3106</v>
      </c>
      <c r="H634" s="50" t="s">
        <v>1405</v>
      </c>
      <c r="I634" s="50" t="s">
        <v>3071</v>
      </c>
      <c r="J634" s="50" t="s">
        <v>879</v>
      </c>
      <c r="K634" s="50" t="s">
        <v>1404</v>
      </c>
      <c r="L634" s="50" t="s">
        <v>1405</v>
      </c>
      <c r="M634" s="62" t="s">
        <v>3107</v>
      </c>
      <c r="N634" s="50"/>
      <c r="O634" s="50" t="s">
        <v>3108</v>
      </c>
      <c r="P634" s="50" t="s">
        <v>499</v>
      </c>
      <c r="Q634" s="50" t="n">
        <v>4</v>
      </c>
      <c r="R634" s="50" t="n">
        <v>36</v>
      </c>
      <c r="S634" s="50"/>
      <c r="T634" s="50"/>
      <c r="U634" s="50"/>
      <c r="V634" s="51" t="n">
        <f aca="false">S634+T634+U634</f>
        <v>0</v>
      </c>
      <c r="W634" s="52" t="n">
        <v>910</v>
      </c>
      <c r="X634" s="52" t="n">
        <v>910</v>
      </c>
      <c r="Y634" s="52"/>
      <c r="Z634" s="51" t="n">
        <f aca="false">W634+X634+Y634</f>
        <v>1820</v>
      </c>
      <c r="AA634" s="52" t="n">
        <f aca="false">W634</f>
        <v>910</v>
      </c>
      <c r="AB634" s="52" t="n">
        <f aca="false">X634</f>
        <v>910</v>
      </c>
      <c r="AC634" s="52" t="n">
        <f aca="false">Y634</f>
        <v>0</v>
      </c>
      <c r="AD634" s="51" t="n">
        <f aca="false">SUM(AA634:AC634)</f>
        <v>1820</v>
      </c>
      <c r="AE634" s="52" t="n">
        <f aca="false">W634</f>
        <v>910</v>
      </c>
      <c r="AF634" s="52" t="n">
        <f aca="false">X634</f>
        <v>910</v>
      </c>
      <c r="AG634" s="52" t="n">
        <f aca="false">Y634</f>
        <v>0</v>
      </c>
      <c r="AH634" s="51" t="n">
        <f aca="false">SUM(AE634:AG634)</f>
        <v>1820</v>
      </c>
      <c r="AI634" s="51" t="n">
        <f aca="false">Z634+AD634+AH634</f>
        <v>5460</v>
      </c>
      <c r="AJ634" s="54" t="s">
        <v>59</v>
      </c>
      <c r="AK634" s="54" t="s">
        <v>345</v>
      </c>
      <c r="AL634" s="54" t="s">
        <v>252</v>
      </c>
      <c r="AM634" s="54" t="s">
        <v>347</v>
      </c>
      <c r="AN634" s="54" t="s">
        <v>348</v>
      </c>
      <c r="AO634" s="50" t="s">
        <v>500</v>
      </c>
      <c r="AP634" s="50" t="s">
        <v>348</v>
      </c>
      <c r="AQ634" s="50" t="s">
        <v>61</v>
      </c>
      <c r="AR634" s="50" t="s">
        <v>253</v>
      </c>
      <c r="AS634" s="58"/>
    </row>
    <row r="635" customFormat="false" ht="13" hidden="false" customHeight="false" outlineLevel="0" collapsed="false">
      <c r="A635" s="50" t="n">
        <v>10</v>
      </c>
      <c r="B635" s="50" t="s">
        <v>3080</v>
      </c>
      <c r="C635" s="50" t="s">
        <v>3081</v>
      </c>
      <c r="D635" s="50" t="s">
        <v>3019</v>
      </c>
      <c r="E635" s="50" t="s">
        <v>3080</v>
      </c>
      <c r="F635" s="50" t="s">
        <v>3019</v>
      </c>
      <c r="G635" s="50" t="s">
        <v>3109</v>
      </c>
      <c r="H635" s="50" t="s">
        <v>1405</v>
      </c>
      <c r="I635" s="50" t="s">
        <v>3071</v>
      </c>
      <c r="J635" s="50" t="s">
        <v>3110</v>
      </c>
      <c r="K635" s="50" t="s">
        <v>1404</v>
      </c>
      <c r="L635" s="50" t="s">
        <v>1405</v>
      </c>
      <c r="M635" s="62" t="s">
        <v>3111</v>
      </c>
      <c r="N635" s="50"/>
      <c r="O635" s="50" t="s">
        <v>3112</v>
      </c>
      <c r="P635" s="50" t="s">
        <v>499</v>
      </c>
      <c r="Q635" s="50" t="n">
        <v>4</v>
      </c>
      <c r="R635" s="50" t="n">
        <v>36</v>
      </c>
      <c r="S635" s="50"/>
      <c r="T635" s="50"/>
      <c r="U635" s="50"/>
      <c r="V635" s="51" t="n">
        <f aca="false">S635+T635+U635</f>
        <v>0</v>
      </c>
      <c r="W635" s="52" t="n">
        <v>565</v>
      </c>
      <c r="X635" s="52" t="n">
        <v>565</v>
      </c>
      <c r="Y635" s="52"/>
      <c r="Z635" s="51" t="n">
        <f aca="false">W635+X635+Y635</f>
        <v>1130</v>
      </c>
      <c r="AA635" s="52" t="n">
        <f aca="false">W635</f>
        <v>565</v>
      </c>
      <c r="AB635" s="52" t="n">
        <f aca="false">X635</f>
        <v>565</v>
      </c>
      <c r="AC635" s="52" t="n">
        <f aca="false">Y635</f>
        <v>0</v>
      </c>
      <c r="AD635" s="51" t="n">
        <f aca="false">SUM(AA635:AC635)</f>
        <v>1130</v>
      </c>
      <c r="AE635" s="52" t="n">
        <f aca="false">W635</f>
        <v>565</v>
      </c>
      <c r="AF635" s="52" t="n">
        <f aca="false">X635</f>
        <v>565</v>
      </c>
      <c r="AG635" s="52" t="n">
        <f aca="false">Y635</f>
        <v>0</v>
      </c>
      <c r="AH635" s="51" t="n">
        <f aca="false">SUM(AE635:AG635)</f>
        <v>1130</v>
      </c>
      <c r="AI635" s="51" t="n">
        <f aca="false">Z635+AD635+AH635</f>
        <v>3390</v>
      </c>
      <c r="AJ635" s="54" t="s">
        <v>59</v>
      </c>
      <c r="AK635" s="54" t="s">
        <v>345</v>
      </c>
      <c r="AL635" s="54" t="s">
        <v>252</v>
      </c>
      <c r="AM635" s="54" t="s">
        <v>347</v>
      </c>
      <c r="AN635" s="54" t="s">
        <v>348</v>
      </c>
      <c r="AO635" s="50" t="s">
        <v>500</v>
      </c>
      <c r="AP635" s="50" t="s">
        <v>348</v>
      </c>
      <c r="AQ635" s="50" t="s">
        <v>61</v>
      </c>
      <c r="AR635" s="50" t="s">
        <v>253</v>
      </c>
      <c r="AS635" s="58"/>
    </row>
    <row r="636" customFormat="false" ht="13" hidden="false" customHeight="false" outlineLevel="0" collapsed="false">
      <c r="A636" s="50" t="n">
        <v>11</v>
      </c>
      <c r="B636" s="50" t="s">
        <v>3080</v>
      </c>
      <c r="C636" s="50" t="s">
        <v>3081</v>
      </c>
      <c r="D636" s="50" t="s">
        <v>3019</v>
      </c>
      <c r="E636" s="50" t="s">
        <v>3080</v>
      </c>
      <c r="F636" s="50" t="s">
        <v>3019</v>
      </c>
      <c r="G636" s="50" t="s">
        <v>3109</v>
      </c>
      <c r="H636" s="50" t="s">
        <v>1405</v>
      </c>
      <c r="I636" s="50" t="s">
        <v>3071</v>
      </c>
      <c r="J636" s="50" t="s">
        <v>3113</v>
      </c>
      <c r="K636" s="50" t="s">
        <v>1404</v>
      </c>
      <c r="L636" s="50" t="s">
        <v>1405</v>
      </c>
      <c r="M636" s="62" t="s">
        <v>3114</v>
      </c>
      <c r="N636" s="50"/>
      <c r="O636" s="50" t="s">
        <v>3115</v>
      </c>
      <c r="P636" s="50" t="s">
        <v>499</v>
      </c>
      <c r="Q636" s="50" t="n">
        <v>4</v>
      </c>
      <c r="R636" s="50" t="n">
        <v>36</v>
      </c>
      <c r="S636" s="50"/>
      <c r="T636" s="50"/>
      <c r="U636" s="50"/>
      <c r="V636" s="51" t="n">
        <f aca="false">S636+T636+U636</f>
        <v>0</v>
      </c>
      <c r="W636" s="52" t="n">
        <v>660</v>
      </c>
      <c r="X636" s="52" t="n">
        <v>660</v>
      </c>
      <c r="Y636" s="52"/>
      <c r="Z636" s="51" t="n">
        <f aca="false">W636+X636+Y636</f>
        <v>1320</v>
      </c>
      <c r="AA636" s="52" t="n">
        <f aca="false">W636</f>
        <v>660</v>
      </c>
      <c r="AB636" s="52" t="n">
        <f aca="false">X636</f>
        <v>660</v>
      </c>
      <c r="AC636" s="52" t="n">
        <f aca="false">Y636</f>
        <v>0</v>
      </c>
      <c r="AD636" s="51" t="n">
        <f aca="false">SUM(AA636:AC636)</f>
        <v>1320</v>
      </c>
      <c r="AE636" s="52" t="n">
        <f aca="false">W636</f>
        <v>660</v>
      </c>
      <c r="AF636" s="52" t="n">
        <f aca="false">X636</f>
        <v>660</v>
      </c>
      <c r="AG636" s="52" t="n">
        <f aca="false">Y636</f>
        <v>0</v>
      </c>
      <c r="AH636" s="51" t="n">
        <f aca="false">SUM(AE636:AG636)</f>
        <v>1320</v>
      </c>
      <c r="AI636" s="51" t="n">
        <f aca="false">Z636+AD636+AH636</f>
        <v>3960</v>
      </c>
      <c r="AJ636" s="54" t="s">
        <v>59</v>
      </c>
      <c r="AK636" s="54" t="s">
        <v>345</v>
      </c>
      <c r="AL636" s="54" t="s">
        <v>252</v>
      </c>
      <c r="AM636" s="54" t="s">
        <v>347</v>
      </c>
      <c r="AN636" s="54" t="s">
        <v>348</v>
      </c>
      <c r="AO636" s="50" t="s">
        <v>500</v>
      </c>
      <c r="AP636" s="50" t="s">
        <v>348</v>
      </c>
      <c r="AQ636" s="50" t="s">
        <v>61</v>
      </c>
      <c r="AR636" s="50" t="s">
        <v>253</v>
      </c>
      <c r="AS636" s="58"/>
    </row>
    <row r="637" customFormat="false" ht="13" hidden="false" customHeight="false" outlineLevel="0" collapsed="false">
      <c r="A637" s="50" t="n">
        <v>12</v>
      </c>
      <c r="B637" s="50" t="s">
        <v>3080</v>
      </c>
      <c r="C637" s="50" t="s">
        <v>3081</v>
      </c>
      <c r="D637" s="50" t="s">
        <v>3019</v>
      </c>
      <c r="E637" s="50" t="s">
        <v>3080</v>
      </c>
      <c r="F637" s="50" t="s">
        <v>3019</v>
      </c>
      <c r="G637" s="50" t="s">
        <v>3116</v>
      </c>
      <c r="H637" s="50" t="s">
        <v>1405</v>
      </c>
      <c r="I637" s="50" t="s">
        <v>2962</v>
      </c>
      <c r="J637" s="50" t="s">
        <v>3117</v>
      </c>
      <c r="K637" s="50" t="s">
        <v>1404</v>
      </c>
      <c r="L637" s="50" t="s">
        <v>1405</v>
      </c>
      <c r="M637" s="62" t="s">
        <v>3118</v>
      </c>
      <c r="N637" s="50"/>
      <c r="O637" s="50" t="s">
        <v>3119</v>
      </c>
      <c r="P637" s="50" t="s">
        <v>499</v>
      </c>
      <c r="Q637" s="50" t="n">
        <v>4</v>
      </c>
      <c r="R637" s="50" t="n">
        <v>36</v>
      </c>
      <c r="S637" s="50"/>
      <c r="T637" s="50"/>
      <c r="U637" s="50"/>
      <c r="V637" s="51" t="n">
        <f aca="false">S637+T637+U637</f>
        <v>0</v>
      </c>
      <c r="W637" s="52" t="n">
        <v>1179</v>
      </c>
      <c r="X637" s="52" t="n">
        <v>1179</v>
      </c>
      <c r="Y637" s="52"/>
      <c r="Z637" s="51" t="n">
        <f aca="false">W637+X637+Y637</f>
        <v>2358</v>
      </c>
      <c r="AA637" s="52" t="n">
        <f aca="false">W637</f>
        <v>1179</v>
      </c>
      <c r="AB637" s="52" t="n">
        <f aca="false">X637</f>
        <v>1179</v>
      </c>
      <c r="AC637" s="52" t="n">
        <f aca="false">Y637</f>
        <v>0</v>
      </c>
      <c r="AD637" s="51" t="n">
        <f aca="false">SUM(AA637:AC637)</f>
        <v>2358</v>
      </c>
      <c r="AE637" s="52" t="n">
        <f aca="false">W637</f>
        <v>1179</v>
      </c>
      <c r="AF637" s="52" t="n">
        <f aca="false">X637</f>
        <v>1179</v>
      </c>
      <c r="AG637" s="52" t="n">
        <f aca="false">Y637</f>
        <v>0</v>
      </c>
      <c r="AH637" s="51" t="n">
        <f aca="false">SUM(AE637:AG637)</f>
        <v>2358</v>
      </c>
      <c r="AI637" s="51" t="n">
        <f aca="false">Z637+AD637+AH637</f>
        <v>7074</v>
      </c>
      <c r="AJ637" s="54" t="s">
        <v>59</v>
      </c>
      <c r="AK637" s="54" t="s">
        <v>345</v>
      </c>
      <c r="AL637" s="54" t="s">
        <v>252</v>
      </c>
      <c r="AM637" s="54" t="s">
        <v>347</v>
      </c>
      <c r="AN637" s="54" t="s">
        <v>348</v>
      </c>
      <c r="AO637" s="50" t="s">
        <v>500</v>
      </c>
      <c r="AP637" s="50" t="s">
        <v>348</v>
      </c>
      <c r="AQ637" s="50" t="s">
        <v>61</v>
      </c>
      <c r="AR637" s="50" t="s">
        <v>253</v>
      </c>
      <c r="AS637" s="58"/>
    </row>
    <row r="638" customFormat="false" ht="13" hidden="false" customHeight="false" outlineLevel="0" collapsed="false">
      <c r="A638" s="50" t="n">
        <v>13</v>
      </c>
      <c r="B638" s="50" t="s">
        <v>3080</v>
      </c>
      <c r="C638" s="50" t="s">
        <v>3081</v>
      </c>
      <c r="D638" s="50" t="s">
        <v>3019</v>
      </c>
      <c r="E638" s="50" t="s">
        <v>3080</v>
      </c>
      <c r="F638" s="50" t="s">
        <v>3019</v>
      </c>
      <c r="G638" s="50" t="s">
        <v>3120</v>
      </c>
      <c r="H638" s="50" t="s">
        <v>1405</v>
      </c>
      <c r="I638" s="50" t="s">
        <v>2962</v>
      </c>
      <c r="J638" s="50" t="s">
        <v>3117</v>
      </c>
      <c r="K638" s="50" t="s">
        <v>1404</v>
      </c>
      <c r="L638" s="50" t="s">
        <v>1405</v>
      </c>
      <c r="M638" s="62" t="s">
        <v>3121</v>
      </c>
      <c r="N638" s="50"/>
      <c r="O638" s="50" t="s">
        <v>3122</v>
      </c>
      <c r="P638" s="50" t="s">
        <v>499</v>
      </c>
      <c r="Q638" s="50" t="n">
        <v>5</v>
      </c>
      <c r="R638" s="50" t="n">
        <v>36</v>
      </c>
      <c r="S638" s="50"/>
      <c r="T638" s="50"/>
      <c r="U638" s="50"/>
      <c r="V638" s="51" t="n">
        <f aca="false">S638+T638+U638</f>
        <v>0</v>
      </c>
      <c r="W638" s="52" t="n">
        <v>279</v>
      </c>
      <c r="X638" s="52" t="n">
        <v>279</v>
      </c>
      <c r="Y638" s="52"/>
      <c r="Z638" s="51" t="n">
        <f aca="false">W638+X638+Y638</f>
        <v>558</v>
      </c>
      <c r="AA638" s="52" t="n">
        <f aca="false">W638</f>
        <v>279</v>
      </c>
      <c r="AB638" s="52" t="n">
        <f aca="false">X638</f>
        <v>279</v>
      </c>
      <c r="AC638" s="52" t="n">
        <f aca="false">Y638</f>
        <v>0</v>
      </c>
      <c r="AD638" s="51" t="n">
        <f aca="false">SUM(AA638:AC638)</f>
        <v>558</v>
      </c>
      <c r="AE638" s="52" t="n">
        <f aca="false">W638</f>
        <v>279</v>
      </c>
      <c r="AF638" s="52" t="n">
        <f aca="false">X638</f>
        <v>279</v>
      </c>
      <c r="AG638" s="52" t="n">
        <f aca="false">Y638</f>
        <v>0</v>
      </c>
      <c r="AH638" s="51" t="n">
        <f aca="false">SUM(AE638:AG638)</f>
        <v>558</v>
      </c>
      <c r="AI638" s="51" t="n">
        <f aca="false">Z638+AD638+AH638</f>
        <v>1674</v>
      </c>
      <c r="AJ638" s="54" t="s">
        <v>59</v>
      </c>
      <c r="AK638" s="54" t="s">
        <v>345</v>
      </c>
      <c r="AL638" s="54" t="s">
        <v>252</v>
      </c>
      <c r="AM638" s="54" t="s">
        <v>347</v>
      </c>
      <c r="AN638" s="54" t="s">
        <v>348</v>
      </c>
      <c r="AO638" s="50" t="s">
        <v>500</v>
      </c>
      <c r="AP638" s="50" t="s">
        <v>348</v>
      </c>
      <c r="AQ638" s="50" t="s">
        <v>61</v>
      </c>
      <c r="AR638" s="50" t="s">
        <v>253</v>
      </c>
      <c r="AS638" s="58"/>
    </row>
    <row r="639" customFormat="false" ht="13" hidden="false" customHeight="false" outlineLevel="0" collapsed="false">
      <c r="A639" s="59"/>
      <c r="B639" s="60" t="s">
        <v>3080</v>
      </c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61" t="n">
        <f aca="false">SUM(W626:W638)</f>
        <v>19903</v>
      </c>
      <c r="X639" s="61" t="n">
        <f aca="false">SUM(X626:X638)</f>
        <v>18052</v>
      </c>
      <c r="Y639" s="61" t="n">
        <f aca="false">SUM(Y626:Y638)</f>
        <v>0</v>
      </c>
      <c r="Z639" s="61" t="n">
        <f aca="false">SUM(Z626:Z638)</f>
        <v>37955</v>
      </c>
      <c r="AA639" s="61" t="n">
        <f aca="false">SUM(AA626:AA638)</f>
        <v>19903</v>
      </c>
      <c r="AB639" s="61" t="n">
        <f aca="false">SUM(AB626:AB638)</f>
        <v>18052</v>
      </c>
      <c r="AC639" s="61" t="n">
        <f aca="false">SUM(AC626:AC638)</f>
        <v>0</v>
      </c>
      <c r="AD639" s="61" t="n">
        <f aca="false">SUM(AD626:AD638)</f>
        <v>37955</v>
      </c>
      <c r="AE639" s="61" t="n">
        <f aca="false">SUM(AE626:AE638)</f>
        <v>19903</v>
      </c>
      <c r="AF639" s="61" t="n">
        <f aca="false">SUM(AF626:AF638)</f>
        <v>18052</v>
      </c>
      <c r="AG639" s="61" t="n">
        <f aca="false">SUM(AG626:AG638)</f>
        <v>0</v>
      </c>
      <c r="AH639" s="61" t="n">
        <f aca="false">SUM(AH626:AH638)</f>
        <v>37955</v>
      </c>
      <c r="AI639" s="61" t="n">
        <f aca="false">SUM(AI626:AI638)</f>
        <v>113865</v>
      </c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</row>
    <row r="640" customFormat="false" ht="13" hidden="false" customHeight="false" outlineLevel="0" collapsed="false">
      <c r="A640" s="50" t="n">
        <v>1</v>
      </c>
      <c r="B640" s="50" t="s">
        <v>3123</v>
      </c>
      <c r="C640" s="50" t="s">
        <v>3124</v>
      </c>
      <c r="D640" s="50" t="s">
        <v>3125</v>
      </c>
      <c r="E640" s="50" t="s">
        <v>3123</v>
      </c>
      <c r="F640" s="50" t="s">
        <v>3125</v>
      </c>
      <c r="G640" s="50" t="s">
        <v>3126</v>
      </c>
      <c r="H640" s="50" t="s">
        <v>1405</v>
      </c>
      <c r="I640" s="50" t="s">
        <v>1312</v>
      </c>
      <c r="J640" s="50" t="s">
        <v>866</v>
      </c>
      <c r="K640" s="50" t="s">
        <v>1404</v>
      </c>
      <c r="L640" s="50" t="s">
        <v>1405</v>
      </c>
      <c r="M640" s="62" t="s">
        <v>3127</v>
      </c>
      <c r="N640" s="50"/>
      <c r="O640" s="50" t="s">
        <v>3128</v>
      </c>
      <c r="P640" s="50" t="s">
        <v>78</v>
      </c>
      <c r="Q640" s="50" t="n">
        <v>22</v>
      </c>
      <c r="R640" s="50" t="n">
        <v>36</v>
      </c>
      <c r="S640" s="50"/>
      <c r="T640" s="50"/>
      <c r="U640" s="50"/>
      <c r="V640" s="51" t="n">
        <f aca="false">S640+T640+U640</f>
        <v>0</v>
      </c>
      <c r="W640" s="52" t="n">
        <v>12251</v>
      </c>
      <c r="X640" s="52"/>
      <c r="Y640" s="52"/>
      <c r="Z640" s="51" t="n">
        <f aca="false">W640+X640+Y640</f>
        <v>12251</v>
      </c>
      <c r="AA640" s="52" t="n">
        <f aca="false">W640</f>
        <v>12251</v>
      </c>
      <c r="AB640" s="52" t="n">
        <f aca="false">X640</f>
        <v>0</v>
      </c>
      <c r="AC640" s="52" t="n">
        <f aca="false">Y640</f>
        <v>0</v>
      </c>
      <c r="AD640" s="51" t="n">
        <f aca="false">SUM(AA640:AC640)</f>
        <v>12251</v>
      </c>
      <c r="AE640" s="52" t="n">
        <f aca="false">W640</f>
        <v>12251</v>
      </c>
      <c r="AF640" s="52" t="n">
        <f aca="false">X640</f>
        <v>0</v>
      </c>
      <c r="AG640" s="52" t="n">
        <f aca="false">Y640</f>
        <v>0</v>
      </c>
      <c r="AH640" s="51" t="n">
        <f aca="false">SUM(AE640:AG640)</f>
        <v>12251</v>
      </c>
      <c r="AI640" s="51" t="n">
        <f aca="false">Z640+AD640+AH640</f>
        <v>36753</v>
      </c>
      <c r="AJ640" s="54" t="s">
        <v>59</v>
      </c>
      <c r="AK640" s="54" t="s">
        <v>345</v>
      </c>
      <c r="AL640" s="54" t="s">
        <v>252</v>
      </c>
      <c r="AM640" s="54" t="s">
        <v>347</v>
      </c>
      <c r="AN640" s="54" t="s">
        <v>348</v>
      </c>
      <c r="AO640" s="50" t="s">
        <v>500</v>
      </c>
      <c r="AP640" s="50" t="s">
        <v>348</v>
      </c>
      <c r="AQ640" s="50" t="s">
        <v>61</v>
      </c>
      <c r="AR640" s="50" t="s">
        <v>253</v>
      </c>
      <c r="AS640" s="58"/>
    </row>
    <row r="641" customFormat="false" ht="13" hidden="false" customHeight="false" outlineLevel="0" collapsed="false">
      <c r="A641" s="50" t="n">
        <v>2</v>
      </c>
      <c r="B641" s="50" t="s">
        <v>3123</v>
      </c>
      <c r="C641" s="50" t="s">
        <v>3124</v>
      </c>
      <c r="D641" s="50" t="s">
        <v>3125</v>
      </c>
      <c r="E641" s="50" t="s">
        <v>3123</v>
      </c>
      <c r="F641" s="50" t="s">
        <v>3125</v>
      </c>
      <c r="G641" s="50" t="s">
        <v>3129</v>
      </c>
      <c r="H641" s="50" t="s">
        <v>3130</v>
      </c>
      <c r="I641" s="50"/>
      <c r="J641" s="50" t="s">
        <v>135</v>
      </c>
      <c r="K641" s="50" t="s">
        <v>1404</v>
      </c>
      <c r="L641" s="50" t="s">
        <v>1405</v>
      </c>
      <c r="M641" s="62" t="s">
        <v>3131</v>
      </c>
      <c r="N641" s="50"/>
      <c r="O641" s="50" t="s">
        <v>3132</v>
      </c>
      <c r="P641" s="50" t="s">
        <v>163</v>
      </c>
      <c r="Q641" s="50" t="n">
        <v>20</v>
      </c>
      <c r="R641" s="50" t="n">
        <v>36</v>
      </c>
      <c r="S641" s="50"/>
      <c r="T641" s="50"/>
      <c r="U641" s="50"/>
      <c r="V641" s="51" t="n">
        <f aca="false">S641+T641+U641</f>
        <v>0</v>
      </c>
      <c r="W641" s="52" t="n">
        <v>1000</v>
      </c>
      <c r="X641" s="52" t="n">
        <v>683</v>
      </c>
      <c r="Y641" s="52"/>
      <c r="Z641" s="51" t="n">
        <f aca="false">W641+X641+Y641</f>
        <v>1683</v>
      </c>
      <c r="AA641" s="52" t="n">
        <f aca="false">W641</f>
        <v>1000</v>
      </c>
      <c r="AB641" s="52" t="n">
        <f aca="false">X641</f>
        <v>683</v>
      </c>
      <c r="AC641" s="52" t="n">
        <f aca="false">Y641</f>
        <v>0</v>
      </c>
      <c r="AD641" s="51" t="n">
        <f aca="false">SUM(AA641:AC641)</f>
        <v>1683</v>
      </c>
      <c r="AE641" s="52" t="n">
        <f aca="false">W641</f>
        <v>1000</v>
      </c>
      <c r="AF641" s="52" t="n">
        <f aca="false">X641</f>
        <v>683</v>
      </c>
      <c r="AG641" s="52" t="n">
        <f aca="false">Y641</f>
        <v>0</v>
      </c>
      <c r="AH641" s="51" t="n">
        <f aca="false">SUM(AE641:AG641)</f>
        <v>1683</v>
      </c>
      <c r="AI641" s="51" t="n">
        <f aca="false">Z641+AD641+AH641</f>
        <v>5049</v>
      </c>
      <c r="AJ641" s="54" t="s">
        <v>59</v>
      </c>
      <c r="AK641" s="54" t="s">
        <v>345</v>
      </c>
      <c r="AL641" s="54" t="s">
        <v>252</v>
      </c>
      <c r="AM641" s="54" t="s">
        <v>347</v>
      </c>
      <c r="AN641" s="54" t="s">
        <v>348</v>
      </c>
      <c r="AO641" s="50" t="s">
        <v>500</v>
      </c>
      <c r="AP641" s="50" t="s">
        <v>348</v>
      </c>
      <c r="AQ641" s="50" t="s">
        <v>61</v>
      </c>
      <c r="AR641" s="50" t="s">
        <v>253</v>
      </c>
      <c r="AS641" s="58"/>
    </row>
    <row r="642" customFormat="false" ht="13" hidden="false" customHeight="false" outlineLevel="0" collapsed="false">
      <c r="A642" s="50" t="n">
        <v>3</v>
      </c>
      <c r="B642" s="50" t="s">
        <v>3123</v>
      </c>
      <c r="C642" s="50" t="s">
        <v>3124</v>
      </c>
      <c r="D642" s="50" t="s">
        <v>3125</v>
      </c>
      <c r="E642" s="50" t="s">
        <v>3123</v>
      </c>
      <c r="F642" s="50" t="s">
        <v>3125</v>
      </c>
      <c r="G642" s="50" t="s">
        <v>3133</v>
      </c>
      <c r="H642" s="50" t="s">
        <v>2987</v>
      </c>
      <c r="I642" s="50"/>
      <c r="J642" s="50" t="s">
        <v>3134</v>
      </c>
      <c r="K642" s="50" t="s">
        <v>1404</v>
      </c>
      <c r="L642" s="50" t="s">
        <v>1405</v>
      </c>
      <c r="M642" s="62" t="s">
        <v>3135</v>
      </c>
      <c r="N642" s="50"/>
      <c r="O642" s="50" t="s">
        <v>3136</v>
      </c>
      <c r="P642" s="50" t="s">
        <v>163</v>
      </c>
      <c r="Q642" s="50" t="n">
        <v>18</v>
      </c>
      <c r="R642" s="50" t="n">
        <v>36</v>
      </c>
      <c r="S642" s="50"/>
      <c r="T642" s="50"/>
      <c r="U642" s="50"/>
      <c r="V642" s="51" t="n">
        <f aca="false">S642+T642+U642</f>
        <v>0</v>
      </c>
      <c r="W642" s="52" t="n">
        <v>6000</v>
      </c>
      <c r="X642" s="52" t="n">
        <v>429</v>
      </c>
      <c r="Y642" s="52"/>
      <c r="Z642" s="51" t="n">
        <f aca="false">W642+X642+Y642</f>
        <v>6429</v>
      </c>
      <c r="AA642" s="52" t="n">
        <f aca="false">W642</f>
        <v>6000</v>
      </c>
      <c r="AB642" s="52" t="n">
        <f aca="false">X642</f>
        <v>429</v>
      </c>
      <c r="AC642" s="52" t="n">
        <f aca="false">Y642</f>
        <v>0</v>
      </c>
      <c r="AD642" s="51" t="n">
        <f aca="false">SUM(AA642:AC642)</f>
        <v>6429</v>
      </c>
      <c r="AE642" s="52" t="n">
        <f aca="false">W642</f>
        <v>6000</v>
      </c>
      <c r="AF642" s="52" t="n">
        <f aca="false">X642</f>
        <v>429</v>
      </c>
      <c r="AG642" s="52" t="n">
        <f aca="false">Y642</f>
        <v>0</v>
      </c>
      <c r="AH642" s="51" t="n">
        <f aca="false">SUM(AE642:AG642)</f>
        <v>6429</v>
      </c>
      <c r="AI642" s="51" t="n">
        <f aca="false">Z642+AD642+AH642</f>
        <v>19287</v>
      </c>
      <c r="AJ642" s="54" t="s">
        <v>59</v>
      </c>
      <c r="AK642" s="54" t="s">
        <v>345</v>
      </c>
      <c r="AL642" s="54" t="s">
        <v>252</v>
      </c>
      <c r="AM642" s="54" t="s">
        <v>347</v>
      </c>
      <c r="AN642" s="54" t="s">
        <v>348</v>
      </c>
      <c r="AO642" s="50" t="s">
        <v>500</v>
      </c>
      <c r="AP642" s="50" t="s">
        <v>348</v>
      </c>
      <c r="AQ642" s="50" t="s">
        <v>61</v>
      </c>
      <c r="AR642" s="50" t="s">
        <v>253</v>
      </c>
      <c r="AS642" s="58"/>
    </row>
    <row r="643" customFormat="false" ht="13" hidden="false" customHeight="false" outlineLevel="0" collapsed="false">
      <c r="A643" s="50" t="n">
        <v>4</v>
      </c>
      <c r="B643" s="50" t="s">
        <v>3123</v>
      </c>
      <c r="C643" s="50" t="s">
        <v>3124</v>
      </c>
      <c r="D643" s="50" t="s">
        <v>3125</v>
      </c>
      <c r="E643" s="50" t="s">
        <v>3123</v>
      </c>
      <c r="F643" s="50" t="s">
        <v>3125</v>
      </c>
      <c r="G643" s="50" t="s">
        <v>3137</v>
      </c>
      <c r="H643" s="50" t="s">
        <v>3138</v>
      </c>
      <c r="I643" s="50"/>
      <c r="J643" s="50" t="s">
        <v>1430</v>
      </c>
      <c r="K643" s="50" t="s">
        <v>1404</v>
      </c>
      <c r="L643" s="50" t="s">
        <v>1405</v>
      </c>
      <c r="M643" s="62" t="s">
        <v>3139</v>
      </c>
      <c r="N643" s="50"/>
      <c r="O643" s="50" t="s">
        <v>3140</v>
      </c>
      <c r="P643" s="50" t="s">
        <v>163</v>
      </c>
      <c r="Q643" s="50" t="n">
        <v>12</v>
      </c>
      <c r="R643" s="50" t="n">
        <v>36</v>
      </c>
      <c r="S643" s="50"/>
      <c r="T643" s="50"/>
      <c r="U643" s="50"/>
      <c r="V643" s="51" t="n">
        <f aca="false">S643+T643+U643</f>
        <v>0</v>
      </c>
      <c r="W643" s="52" t="n">
        <v>4000</v>
      </c>
      <c r="X643" s="52" t="n">
        <v>477</v>
      </c>
      <c r="Y643" s="52"/>
      <c r="Z643" s="51" t="n">
        <f aca="false">W643+X643+Y643</f>
        <v>4477</v>
      </c>
      <c r="AA643" s="52" t="n">
        <f aca="false">W643</f>
        <v>4000</v>
      </c>
      <c r="AB643" s="52" t="n">
        <f aca="false">X643</f>
        <v>477</v>
      </c>
      <c r="AC643" s="52" t="n">
        <f aca="false">Y643</f>
        <v>0</v>
      </c>
      <c r="AD643" s="51" t="n">
        <f aca="false">SUM(AA643:AC643)</f>
        <v>4477</v>
      </c>
      <c r="AE643" s="52" t="n">
        <f aca="false">W643</f>
        <v>4000</v>
      </c>
      <c r="AF643" s="52" t="n">
        <f aca="false">X643</f>
        <v>477</v>
      </c>
      <c r="AG643" s="52" t="n">
        <f aca="false">Y643</f>
        <v>0</v>
      </c>
      <c r="AH643" s="51" t="n">
        <f aca="false">SUM(AE643:AG643)</f>
        <v>4477</v>
      </c>
      <c r="AI643" s="51" t="n">
        <f aca="false">Z643+AD643+AH643</f>
        <v>13431</v>
      </c>
      <c r="AJ643" s="54" t="s">
        <v>59</v>
      </c>
      <c r="AK643" s="54" t="s">
        <v>345</v>
      </c>
      <c r="AL643" s="54" t="s">
        <v>252</v>
      </c>
      <c r="AM643" s="54" t="s">
        <v>347</v>
      </c>
      <c r="AN643" s="54" t="s">
        <v>348</v>
      </c>
      <c r="AO643" s="50" t="s">
        <v>500</v>
      </c>
      <c r="AP643" s="50" t="s">
        <v>348</v>
      </c>
      <c r="AQ643" s="50" t="s">
        <v>61</v>
      </c>
      <c r="AR643" s="50" t="s">
        <v>253</v>
      </c>
      <c r="AS643" s="58"/>
    </row>
    <row r="644" customFormat="false" ht="13" hidden="false" customHeight="false" outlineLevel="0" collapsed="false">
      <c r="A644" s="50" t="n">
        <v>5</v>
      </c>
      <c r="B644" s="50" t="s">
        <v>3123</v>
      </c>
      <c r="C644" s="50" t="s">
        <v>3124</v>
      </c>
      <c r="D644" s="50" t="s">
        <v>3125</v>
      </c>
      <c r="E644" s="50" t="s">
        <v>3123</v>
      </c>
      <c r="F644" s="50" t="s">
        <v>3125</v>
      </c>
      <c r="G644" s="50" t="s">
        <v>3141</v>
      </c>
      <c r="H644" s="50" t="s">
        <v>1405</v>
      </c>
      <c r="I644" s="50" t="s">
        <v>1420</v>
      </c>
      <c r="J644" s="50" t="s">
        <v>3142</v>
      </c>
      <c r="K644" s="50" t="s">
        <v>1404</v>
      </c>
      <c r="L644" s="50" t="s">
        <v>1405</v>
      </c>
      <c r="M644" s="62" t="s">
        <v>3143</v>
      </c>
      <c r="N644" s="50"/>
      <c r="O644" s="50" t="s">
        <v>3144</v>
      </c>
      <c r="P644" s="50" t="s">
        <v>78</v>
      </c>
      <c r="Q644" s="50" t="n">
        <v>20</v>
      </c>
      <c r="R644" s="50" t="n">
        <v>36</v>
      </c>
      <c r="S644" s="50"/>
      <c r="T644" s="50"/>
      <c r="U644" s="50"/>
      <c r="V644" s="51" t="n">
        <f aca="false">S644+T644+U644</f>
        <v>0</v>
      </c>
      <c r="W644" s="52" t="n">
        <v>231</v>
      </c>
      <c r="X644" s="52"/>
      <c r="Y644" s="52"/>
      <c r="Z644" s="51" t="n">
        <f aca="false">W644+X644+Y644</f>
        <v>231</v>
      </c>
      <c r="AA644" s="52" t="n">
        <f aca="false">W644</f>
        <v>231</v>
      </c>
      <c r="AB644" s="52" t="n">
        <f aca="false">X644</f>
        <v>0</v>
      </c>
      <c r="AC644" s="52" t="n">
        <f aca="false">Y644</f>
        <v>0</v>
      </c>
      <c r="AD644" s="51" t="n">
        <f aca="false">SUM(AA644:AC644)</f>
        <v>231</v>
      </c>
      <c r="AE644" s="52" t="n">
        <f aca="false">W644</f>
        <v>231</v>
      </c>
      <c r="AF644" s="52" t="n">
        <f aca="false">X644</f>
        <v>0</v>
      </c>
      <c r="AG644" s="52" t="n">
        <f aca="false">Y644</f>
        <v>0</v>
      </c>
      <c r="AH644" s="51" t="n">
        <f aca="false">SUM(AE644:AG644)</f>
        <v>231</v>
      </c>
      <c r="AI644" s="51" t="n">
        <f aca="false">Z644+AD644+AH644</f>
        <v>693</v>
      </c>
      <c r="AJ644" s="54" t="s">
        <v>59</v>
      </c>
      <c r="AK644" s="54" t="s">
        <v>345</v>
      </c>
      <c r="AL644" s="54" t="s">
        <v>252</v>
      </c>
      <c r="AM644" s="54" t="s">
        <v>347</v>
      </c>
      <c r="AN644" s="54" t="s">
        <v>348</v>
      </c>
      <c r="AO644" s="50" t="s">
        <v>500</v>
      </c>
      <c r="AP644" s="50" t="s">
        <v>348</v>
      </c>
      <c r="AQ644" s="50" t="s">
        <v>61</v>
      </c>
      <c r="AR644" s="50" t="s">
        <v>253</v>
      </c>
      <c r="AS644" s="58"/>
    </row>
    <row r="645" customFormat="false" ht="13" hidden="false" customHeight="false" outlineLevel="0" collapsed="false">
      <c r="A645" s="50" t="n">
        <v>6</v>
      </c>
      <c r="B645" s="50" t="s">
        <v>3123</v>
      </c>
      <c r="C645" s="50" t="s">
        <v>3124</v>
      </c>
      <c r="D645" s="50" t="s">
        <v>3125</v>
      </c>
      <c r="E645" s="50" t="s">
        <v>3123</v>
      </c>
      <c r="F645" s="50" t="s">
        <v>3125</v>
      </c>
      <c r="G645" s="50" t="s">
        <v>3145</v>
      </c>
      <c r="H645" s="50" t="s">
        <v>1405</v>
      </c>
      <c r="I645" s="50" t="s">
        <v>1445</v>
      </c>
      <c r="J645" s="50"/>
      <c r="K645" s="50" t="s">
        <v>1404</v>
      </c>
      <c r="L645" s="50" t="s">
        <v>1405</v>
      </c>
      <c r="M645" s="62" t="s">
        <v>3146</v>
      </c>
      <c r="N645" s="50"/>
      <c r="O645" s="50" t="s">
        <v>3147</v>
      </c>
      <c r="P645" s="50" t="s">
        <v>78</v>
      </c>
      <c r="Q645" s="50" t="n">
        <v>20</v>
      </c>
      <c r="R645" s="50" t="n">
        <v>36</v>
      </c>
      <c r="S645" s="50"/>
      <c r="T645" s="50"/>
      <c r="U645" s="50"/>
      <c r="V645" s="51" t="n">
        <f aca="false">S645+T645+U645</f>
        <v>0</v>
      </c>
      <c r="W645" s="52" t="n">
        <v>17</v>
      </c>
      <c r="X645" s="52"/>
      <c r="Y645" s="52"/>
      <c r="Z645" s="51" t="n">
        <f aca="false">W645+X645+Y645</f>
        <v>17</v>
      </c>
      <c r="AA645" s="52" t="n">
        <f aca="false">W645</f>
        <v>17</v>
      </c>
      <c r="AB645" s="52" t="n">
        <f aca="false">X645</f>
        <v>0</v>
      </c>
      <c r="AC645" s="52" t="n">
        <f aca="false">Y645</f>
        <v>0</v>
      </c>
      <c r="AD645" s="51" t="n">
        <f aca="false">SUM(AA645:AC645)</f>
        <v>17</v>
      </c>
      <c r="AE645" s="52" t="n">
        <f aca="false">W645</f>
        <v>17</v>
      </c>
      <c r="AF645" s="52" t="n">
        <f aca="false">X645</f>
        <v>0</v>
      </c>
      <c r="AG645" s="52" t="n">
        <f aca="false">Y645</f>
        <v>0</v>
      </c>
      <c r="AH645" s="51" t="n">
        <f aca="false">SUM(AE645:AG645)</f>
        <v>17</v>
      </c>
      <c r="AI645" s="51" t="n">
        <f aca="false">Z645+AD645+AH645</f>
        <v>51</v>
      </c>
      <c r="AJ645" s="54" t="s">
        <v>59</v>
      </c>
      <c r="AK645" s="54" t="s">
        <v>345</v>
      </c>
      <c r="AL645" s="54" t="s">
        <v>252</v>
      </c>
      <c r="AM645" s="54" t="s">
        <v>347</v>
      </c>
      <c r="AN645" s="54" t="s">
        <v>348</v>
      </c>
      <c r="AO645" s="50" t="s">
        <v>500</v>
      </c>
      <c r="AP645" s="50" t="s">
        <v>348</v>
      </c>
      <c r="AQ645" s="50" t="s">
        <v>61</v>
      </c>
      <c r="AR645" s="50" t="s">
        <v>253</v>
      </c>
      <c r="AS645" s="58"/>
    </row>
    <row r="646" customFormat="false" ht="13" hidden="false" customHeight="false" outlineLevel="0" collapsed="false">
      <c r="A646" s="50" t="n">
        <v>7</v>
      </c>
      <c r="B646" s="50" t="s">
        <v>3123</v>
      </c>
      <c r="C646" s="50" t="s">
        <v>3124</v>
      </c>
      <c r="D646" s="50" t="s">
        <v>3125</v>
      </c>
      <c r="E646" s="50" t="s">
        <v>3123</v>
      </c>
      <c r="F646" s="50" t="s">
        <v>3125</v>
      </c>
      <c r="G646" s="50" t="s">
        <v>3148</v>
      </c>
      <c r="H646" s="50" t="s">
        <v>2996</v>
      </c>
      <c r="I646" s="50"/>
      <c r="J646" s="50" t="s">
        <v>1153</v>
      </c>
      <c r="K646" s="50" t="s">
        <v>1404</v>
      </c>
      <c r="L646" s="50" t="s">
        <v>1405</v>
      </c>
      <c r="M646" s="62" t="s">
        <v>3149</v>
      </c>
      <c r="N646" s="50"/>
      <c r="O646" s="50" t="n">
        <v>11356367</v>
      </c>
      <c r="P646" s="50" t="s">
        <v>1732</v>
      </c>
      <c r="Q646" s="50" t="s">
        <v>104</v>
      </c>
      <c r="R646" s="50" t="n">
        <v>36</v>
      </c>
      <c r="S646" s="50"/>
      <c r="T646" s="50"/>
      <c r="U646" s="50"/>
      <c r="V646" s="51" t="n">
        <f aca="false">S646+T646+U646</f>
        <v>0</v>
      </c>
      <c r="W646" s="52" t="n">
        <v>4599</v>
      </c>
      <c r="X646" s="52"/>
      <c r="Y646" s="52"/>
      <c r="Z646" s="51" t="n">
        <f aca="false">W646+X646+Y646</f>
        <v>4599</v>
      </c>
      <c r="AA646" s="52" t="n">
        <f aca="false">W646</f>
        <v>4599</v>
      </c>
      <c r="AB646" s="52" t="n">
        <f aca="false">X646</f>
        <v>0</v>
      </c>
      <c r="AC646" s="52" t="n">
        <f aca="false">Y646</f>
        <v>0</v>
      </c>
      <c r="AD646" s="51" t="n">
        <f aca="false">SUM(AA646:AC646)</f>
        <v>4599</v>
      </c>
      <c r="AE646" s="52" t="n">
        <f aca="false">W646</f>
        <v>4599</v>
      </c>
      <c r="AF646" s="52" t="n">
        <f aca="false">X646</f>
        <v>0</v>
      </c>
      <c r="AG646" s="52" t="n">
        <f aca="false">Y646</f>
        <v>0</v>
      </c>
      <c r="AH646" s="51" t="n">
        <f aca="false">SUM(AE646:AG646)</f>
        <v>4599</v>
      </c>
      <c r="AI646" s="51" t="n">
        <f aca="false">Z646+AD646+AH646</f>
        <v>13797</v>
      </c>
      <c r="AJ646" s="54" t="s">
        <v>59</v>
      </c>
      <c r="AK646" s="54" t="s">
        <v>95</v>
      </c>
      <c r="AL646" s="54" t="s">
        <v>252</v>
      </c>
      <c r="AM646" s="54" t="s">
        <v>97</v>
      </c>
      <c r="AN646" s="54" t="s">
        <v>3085</v>
      </c>
      <c r="AO646" s="50" t="s">
        <v>99</v>
      </c>
      <c r="AP646" s="50" t="s">
        <v>100</v>
      </c>
      <c r="AQ646" s="50" t="s">
        <v>61</v>
      </c>
      <c r="AR646" s="50" t="s">
        <v>253</v>
      </c>
      <c r="AS646" s="58"/>
    </row>
    <row r="647" customFormat="false" ht="13" hidden="false" customHeight="false" outlineLevel="0" collapsed="false">
      <c r="A647" s="59"/>
      <c r="B647" s="60" t="s">
        <v>3123</v>
      </c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61" t="n">
        <f aca="false">SUM(W640:W646)</f>
        <v>28098</v>
      </c>
      <c r="X647" s="61" t="n">
        <f aca="false">SUM(X640:X646)</f>
        <v>1589</v>
      </c>
      <c r="Y647" s="61" t="n">
        <f aca="false">SUM(Y640:Y646)</f>
        <v>0</v>
      </c>
      <c r="Z647" s="61" t="n">
        <f aca="false">SUM(Z640:Z646)</f>
        <v>29687</v>
      </c>
      <c r="AA647" s="61" t="n">
        <f aca="false">SUM(AA640:AA646)</f>
        <v>28098</v>
      </c>
      <c r="AB647" s="61" t="n">
        <f aca="false">SUM(AB640:AB646)</f>
        <v>1589</v>
      </c>
      <c r="AC647" s="61" t="n">
        <f aca="false">SUM(AC640:AC646)</f>
        <v>0</v>
      </c>
      <c r="AD647" s="61" t="n">
        <f aca="false">SUM(AD640:AD646)</f>
        <v>29687</v>
      </c>
      <c r="AE647" s="61" t="n">
        <f aca="false">SUM(AE640:AE646)</f>
        <v>28098</v>
      </c>
      <c r="AF647" s="61" t="n">
        <f aca="false">SUM(AF640:AF646)</f>
        <v>1589</v>
      </c>
      <c r="AG647" s="61" t="n">
        <f aca="false">SUM(AG640:AG646)</f>
        <v>0</v>
      </c>
      <c r="AH647" s="61" t="n">
        <f aca="false">SUM(AH640:AH646)</f>
        <v>29687</v>
      </c>
      <c r="AI647" s="61" t="n">
        <f aca="false">SUM(AI640:AI646)</f>
        <v>89061</v>
      </c>
      <c r="AJ647" s="59"/>
      <c r="AK647" s="59"/>
      <c r="AL647" s="59"/>
      <c r="AM647" s="59"/>
      <c r="AN647" s="59"/>
      <c r="AO647" s="59"/>
      <c r="AP647" s="59"/>
      <c r="AQ647" s="59"/>
      <c r="AR647" s="59"/>
      <c r="AS647" s="59"/>
    </row>
    <row r="648" customFormat="false" ht="13" hidden="false" customHeight="false" outlineLevel="0" collapsed="false">
      <c r="A648" s="50" t="n">
        <v>1</v>
      </c>
      <c r="B648" s="50" t="s">
        <v>492</v>
      </c>
      <c r="C648" s="50" t="s">
        <v>493</v>
      </c>
      <c r="D648" s="50" t="s">
        <v>494</v>
      </c>
      <c r="E648" s="50" t="s">
        <v>492</v>
      </c>
      <c r="F648" s="50" t="s">
        <v>494</v>
      </c>
      <c r="G648" s="50" t="s">
        <v>3150</v>
      </c>
      <c r="H648" s="50" t="s">
        <v>495</v>
      </c>
      <c r="I648" s="50" t="s">
        <v>501</v>
      </c>
      <c r="J648" s="50" t="n">
        <v>4</v>
      </c>
      <c r="K648" s="50" t="s">
        <v>497</v>
      </c>
      <c r="L648" s="50" t="s">
        <v>495</v>
      </c>
      <c r="M648" s="62" t="s">
        <v>3151</v>
      </c>
      <c r="N648" s="50"/>
      <c r="O648" s="50" t="n">
        <v>95215595</v>
      </c>
      <c r="P648" s="50" t="s">
        <v>1955</v>
      </c>
      <c r="Q648" s="50" t="n">
        <v>45</v>
      </c>
      <c r="R648" s="50" t="n">
        <v>36</v>
      </c>
      <c r="S648" s="50"/>
      <c r="T648" s="50"/>
      <c r="U648" s="50"/>
      <c r="V648" s="51" t="n">
        <f aca="false">S648+T648+U648</f>
        <v>0</v>
      </c>
      <c r="W648" s="52" t="n">
        <v>39000</v>
      </c>
      <c r="X648" s="52"/>
      <c r="Y648" s="52"/>
      <c r="Z648" s="51" t="n">
        <f aca="false">W648+X648+Y648</f>
        <v>39000</v>
      </c>
      <c r="AA648" s="52" t="n">
        <f aca="false">W648</f>
        <v>39000</v>
      </c>
      <c r="AB648" s="52" t="n">
        <f aca="false">X648</f>
        <v>0</v>
      </c>
      <c r="AC648" s="52" t="n">
        <f aca="false">Y648</f>
        <v>0</v>
      </c>
      <c r="AD648" s="51" t="n">
        <f aca="false">SUM(AA648:AC648)</f>
        <v>39000</v>
      </c>
      <c r="AE648" s="52" t="n">
        <f aca="false">W648</f>
        <v>39000</v>
      </c>
      <c r="AF648" s="52" t="n">
        <f aca="false">X648</f>
        <v>0</v>
      </c>
      <c r="AG648" s="52" t="n">
        <f aca="false">Y648</f>
        <v>0</v>
      </c>
      <c r="AH648" s="51" t="n">
        <f aca="false">SUM(AE648:AG648)</f>
        <v>39000</v>
      </c>
      <c r="AI648" s="51" t="n">
        <f aca="false">Z648+AD648+AH648</f>
        <v>117000</v>
      </c>
      <c r="AJ648" s="54" t="s">
        <v>59</v>
      </c>
      <c r="AK648" s="54" t="s">
        <v>345</v>
      </c>
      <c r="AL648" s="54" t="s">
        <v>346</v>
      </c>
      <c r="AM648" s="54" t="s">
        <v>347</v>
      </c>
      <c r="AN648" s="54" t="s">
        <v>348</v>
      </c>
      <c r="AO648" s="50" t="s">
        <v>500</v>
      </c>
      <c r="AP648" s="50" t="s">
        <v>348</v>
      </c>
      <c r="AQ648" s="50" t="s">
        <v>61</v>
      </c>
      <c r="AR648" s="50" t="s">
        <v>253</v>
      </c>
      <c r="AS648" s="58"/>
    </row>
    <row r="649" customFormat="false" ht="13" hidden="false" customHeight="false" outlineLevel="0" collapsed="false">
      <c r="A649" s="50" t="n">
        <v>2</v>
      </c>
      <c r="B649" s="50" t="s">
        <v>492</v>
      </c>
      <c r="C649" s="50" t="s">
        <v>493</v>
      </c>
      <c r="D649" s="50" t="s">
        <v>494</v>
      </c>
      <c r="E649" s="50" t="s">
        <v>492</v>
      </c>
      <c r="F649" s="50" t="s">
        <v>494</v>
      </c>
      <c r="G649" s="50" t="s">
        <v>3152</v>
      </c>
      <c r="H649" s="50" t="s">
        <v>495</v>
      </c>
      <c r="I649" s="50" t="s">
        <v>3153</v>
      </c>
      <c r="J649" s="50" t="s">
        <v>3154</v>
      </c>
      <c r="K649" s="50" t="s">
        <v>497</v>
      </c>
      <c r="L649" s="50" t="s">
        <v>495</v>
      </c>
      <c r="M649" s="62" t="s">
        <v>3155</v>
      </c>
      <c r="N649" s="50"/>
      <c r="O649" s="50" t="n">
        <v>14021371</v>
      </c>
      <c r="P649" s="50" t="s">
        <v>78</v>
      </c>
      <c r="Q649" s="50" t="n">
        <v>25</v>
      </c>
      <c r="R649" s="50" t="n">
        <v>36</v>
      </c>
      <c r="S649" s="50"/>
      <c r="T649" s="50"/>
      <c r="U649" s="50"/>
      <c r="V649" s="51" t="n">
        <f aca="false">S649+T649+U649</f>
        <v>0</v>
      </c>
      <c r="W649" s="52" t="n">
        <v>384</v>
      </c>
      <c r="X649" s="52"/>
      <c r="Y649" s="52"/>
      <c r="Z649" s="51" t="n">
        <f aca="false">W649+X649+Y649</f>
        <v>384</v>
      </c>
      <c r="AA649" s="52" t="n">
        <f aca="false">W649</f>
        <v>384</v>
      </c>
      <c r="AB649" s="52" t="n">
        <f aca="false">X649</f>
        <v>0</v>
      </c>
      <c r="AC649" s="52" t="n">
        <f aca="false">Y649</f>
        <v>0</v>
      </c>
      <c r="AD649" s="51" t="n">
        <f aca="false">SUM(AA649:AC649)</f>
        <v>384</v>
      </c>
      <c r="AE649" s="52" t="n">
        <f aca="false">W649</f>
        <v>384</v>
      </c>
      <c r="AF649" s="52" t="n">
        <f aca="false">X649</f>
        <v>0</v>
      </c>
      <c r="AG649" s="52" t="n">
        <f aca="false">Y649</f>
        <v>0</v>
      </c>
      <c r="AH649" s="51" t="n">
        <f aca="false">SUM(AE649:AG649)</f>
        <v>384</v>
      </c>
      <c r="AI649" s="51" t="n">
        <f aca="false">Z649+AD649+AH649</f>
        <v>1152</v>
      </c>
      <c r="AJ649" s="54" t="s">
        <v>59</v>
      </c>
      <c r="AK649" s="54" t="s">
        <v>345</v>
      </c>
      <c r="AL649" s="54" t="s">
        <v>346</v>
      </c>
      <c r="AM649" s="54" t="s">
        <v>347</v>
      </c>
      <c r="AN649" s="54" t="s">
        <v>348</v>
      </c>
      <c r="AO649" s="50" t="s">
        <v>500</v>
      </c>
      <c r="AP649" s="50" t="s">
        <v>348</v>
      </c>
      <c r="AQ649" s="50" t="s">
        <v>61</v>
      </c>
      <c r="AR649" s="50" t="s">
        <v>253</v>
      </c>
      <c r="AS649" s="58"/>
    </row>
    <row r="650" customFormat="false" ht="13" hidden="false" customHeight="false" outlineLevel="0" collapsed="false">
      <c r="A650" s="50" t="n">
        <v>3</v>
      </c>
      <c r="B650" s="50" t="s">
        <v>492</v>
      </c>
      <c r="C650" s="50" t="s">
        <v>493</v>
      </c>
      <c r="D650" s="50" t="s">
        <v>494</v>
      </c>
      <c r="E650" s="50" t="s">
        <v>492</v>
      </c>
      <c r="F650" s="50" t="s">
        <v>494</v>
      </c>
      <c r="G650" s="50" t="s">
        <v>3156</v>
      </c>
      <c r="H650" s="50" t="s">
        <v>3157</v>
      </c>
      <c r="I650" s="50" t="s">
        <v>3158</v>
      </c>
      <c r="J650" s="50" t="n">
        <v>23</v>
      </c>
      <c r="K650" s="50" t="s">
        <v>497</v>
      </c>
      <c r="L650" s="50" t="s">
        <v>495</v>
      </c>
      <c r="M650" s="62" t="s">
        <v>3159</v>
      </c>
      <c r="N650" s="50"/>
      <c r="O650" s="50" t="n">
        <v>99864073</v>
      </c>
      <c r="P650" s="50" t="s">
        <v>78</v>
      </c>
      <c r="Q650" s="50" t="n">
        <v>32.5</v>
      </c>
      <c r="R650" s="50" t="n">
        <v>36</v>
      </c>
      <c r="S650" s="50"/>
      <c r="T650" s="50"/>
      <c r="U650" s="50"/>
      <c r="V650" s="51" t="n">
        <f aca="false">S650+T650+U650</f>
        <v>0</v>
      </c>
      <c r="W650" s="52" t="n">
        <v>780</v>
      </c>
      <c r="X650" s="52"/>
      <c r="Y650" s="52"/>
      <c r="Z650" s="51" t="n">
        <f aca="false">W650+X650+Y650</f>
        <v>780</v>
      </c>
      <c r="AA650" s="52" t="n">
        <f aca="false">W650</f>
        <v>780</v>
      </c>
      <c r="AB650" s="52" t="n">
        <f aca="false">X650</f>
        <v>0</v>
      </c>
      <c r="AC650" s="52" t="n">
        <f aca="false">Y650</f>
        <v>0</v>
      </c>
      <c r="AD650" s="51" t="n">
        <f aca="false">SUM(AA650:AC650)</f>
        <v>780</v>
      </c>
      <c r="AE650" s="52" t="n">
        <f aca="false">W650</f>
        <v>780</v>
      </c>
      <c r="AF650" s="52" t="n">
        <f aca="false">X650</f>
        <v>0</v>
      </c>
      <c r="AG650" s="52" t="n">
        <f aca="false">Y650</f>
        <v>0</v>
      </c>
      <c r="AH650" s="51" t="n">
        <f aca="false">SUM(AE650:AG650)</f>
        <v>780</v>
      </c>
      <c r="AI650" s="51" t="n">
        <f aca="false">Z650+AD650+AH650</f>
        <v>2340</v>
      </c>
      <c r="AJ650" s="54" t="s">
        <v>59</v>
      </c>
      <c r="AK650" s="54" t="s">
        <v>345</v>
      </c>
      <c r="AL650" s="54" t="s">
        <v>346</v>
      </c>
      <c r="AM650" s="54" t="s">
        <v>347</v>
      </c>
      <c r="AN650" s="54" t="s">
        <v>348</v>
      </c>
      <c r="AO650" s="50" t="s">
        <v>500</v>
      </c>
      <c r="AP650" s="50" t="s">
        <v>348</v>
      </c>
      <c r="AQ650" s="50" t="s">
        <v>61</v>
      </c>
      <c r="AR650" s="50" t="s">
        <v>253</v>
      </c>
      <c r="AS650" s="58"/>
    </row>
    <row r="651" customFormat="false" ht="13" hidden="false" customHeight="false" outlineLevel="0" collapsed="false">
      <c r="A651" s="50" t="n">
        <v>4</v>
      </c>
      <c r="B651" s="50" t="s">
        <v>492</v>
      </c>
      <c r="C651" s="50" t="s">
        <v>493</v>
      </c>
      <c r="D651" s="50" t="s">
        <v>494</v>
      </c>
      <c r="E651" s="50" t="s">
        <v>492</v>
      </c>
      <c r="F651" s="50" t="s">
        <v>494</v>
      </c>
      <c r="G651" s="50" t="s">
        <v>3160</v>
      </c>
      <c r="H651" s="50" t="s">
        <v>495</v>
      </c>
      <c r="I651" s="50" t="s">
        <v>3161</v>
      </c>
      <c r="J651" s="50"/>
      <c r="K651" s="50" t="s">
        <v>497</v>
      </c>
      <c r="L651" s="50" t="s">
        <v>495</v>
      </c>
      <c r="M651" s="62" t="s">
        <v>3162</v>
      </c>
      <c r="N651" s="50"/>
      <c r="O651" s="50" t="s">
        <v>3163</v>
      </c>
      <c r="P651" s="50" t="s">
        <v>78</v>
      </c>
      <c r="Q651" s="50" t="n">
        <v>17</v>
      </c>
      <c r="R651" s="50" t="n">
        <v>36</v>
      </c>
      <c r="S651" s="50"/>
      <c r="T651" s="50"/>
      <c r="U651" s="50"/>
      <c r="V651" s="51" t="n">
        <f aca="false">S651+T651+U651</f>
        <v>0</v>
      </c>
      <c r="W651" s="52" t="n">
        <v>408</v>
      </c>
      <c r="X651" s="52"/>
      <c r="Y651" s="52"/>
      <c r="Z651" s="51" t="n">
        <f aca="false">W651+X651+Y651</f>
        <v>408</v>
      </c>
      <c r="AA651" s="52" t="n">
        <f aca="false">W651</f>
        <v>408</v>
      </c>
      <c r="AB651" s="52" t="n">
        <f aca="false">X651</f>
        <v>0</v>
      </c>
      <c r="AC651" s="52" t="n">
        <f aca="false">Y651</f>
        <v>0</v>
      </c>
      <c r="AD651" s="51" t="n">
        <f aca="false">SUM(AA651:AC651)</f>
        <v>408</v>
      </c>
      <c r="AE651" s="52" t="n">
        <f aca="false">W651</f>
        <v>408</v>
      </c>
      <c r="AF651" s="52" t="n">
        <f aca="false">X651</f>
        <v>0</v>
      </c>
      <c r="AG651" s="52" t="n">
        <f aca="false">Y651</f>
        <v>0</v>
      </c>
      <c r="AH651" s="51" t="n">
        <f aca="false">SUM(AE651:AG651)</f>
        <v>408</v>
      </c>
      <c r="AI651" s="51" t="n">
        <f aca="false">Z651+AD651+AH651</f>
        <v>1224</v>
      </c>
      <c r="AJ651" s="54" t="s">
        <v>59</v>
      </c>
      <c r="AK651" s="54" t="s">
        <v>345</v>
      </c>
      <c r="AL651" s="54" t="s">
        <v>346</v>
      </c>
      <c r="AM651" s="54" t="s">
        <v>347</v>
      </c>
      <c r="AN651" s="54" t="s">
        <v>348</v>
      </c>
      <c r="AO651" s="50" t="s">
        <v>500</v>
      </c>
      <c r="AP651" s="50" t="s">
        <v>348</v>
      </c>
      <c r="AQ651" s="50" t="s">
        <v>61</v>
      </c>
      <c r="AR651" s="50" t="s">
        <v>253</v>
      </c>
      <c r="AS651" s="58"/>
    </row>
    <row r="652" customFormat="false" ht="13" hidden="false" customHeight="false" outlineLevel="0" collapsed="false">
      <c r="A652" s="50" t="n">
        <v>5</v>
      </c>
      <c r="B652" s="50" t="s">
        <v>492</v>
      </c>
      <c r="C652" s="50" t="s">
        <v>493</v>
      </c>
      <c r="D652" s="50" t="s">
        <v>494</v>
      </c>
      <c r="E652" s="50" t="s">
        <v>492</v>
      </c>
      <c r="F652" s="50" t="s">
        <v>494</v>
      </c>
      <c r="G652" s="50" t="s">
        <v>3164</v>
      </c>
      <c r="H652" s="50" t="s">
        <v>495</v>
      </c>
      <c r="I652" s="50" t="s">
        <v>682</v>
      </c>
      <c r="J652" s="50"/>
      <c r="K652" s="50" t="s">
        <v>497</v>
      </c>
      <c r="L652" s="50" t="s">
        <v>495</v>
      </c>
      <c r="M652" s="62" t="s">
        <v>3165</v>
      </c>
      <c r="N652" s="50"/>
      <c r="O652" s="50" t="n">
        <v>96637544</v>
      </c>
      <c r="P652" s="50" t="s">
        <v>78</v>
      </c>
      <c r="Q652" s="50" t="n">
        <v>40</v>
      </c>
      <c r="R652" s="50" t="n">
        <v>36</v>
      </c>
      <c r="S652" s="50"/>
      <c r="T652" s="50"/>
      <c r="U652" s="50"/>
      <c r="V652" s="51" t="n">
        <f aca="false">S652+T652+U652</f>
        <v>0</v>
      </c>
      <c r="W652" s="52" t="n">
        <v>960</v>
      </c>
      <c r="X652" s="52"/>
      <c r="Y652" s="52"/>
      <c r="Z652" s="51" t="n">
        <f aca="false">W652+X652+Y652</f>
        <v>960</v>
      </c>
      <c r="AA652" s="52" t="n">
        <f aca="false">W652</f>
        <v>960</v>
      </c>
      <c r="AB652" s="52" t="n">
        <f aca="false">X652</f>
        <v>0</v>
      </c>
      <c r="AC652" s="52" t="n">
        <f aca="false">Y652</f>
        <v>0</v>
      </c>
      <c r="AD652" s="51" t="n">
        <f aca="false">SUM(AA652:AC652)</f>
        <v>960</v>
      </c>
      <c r="AE652" s="52" t="n">
        <f aca="false">W652</f>
        <v>960</v>
      </c>
      <c r="AF652" s="52" t="n">
        <f aca="false">X652</f>
        <v>0</v>
      </c>
      <c r="AG652" s="52" t="n">
        <f aca="false">Y652</f>
        <v>0</v>
      </c>
      <c r="AH652" s="51" t="n">
        <f aca="false">SUM(AE652:AG652)</f>
        <v>960</v>
      </c>
      <c r="AI652" s="51" t="n">
        <f aca="false">Z652+AD652+AH652</f>
        <v>2880</v>
      </c>
      <c r="AJ652" s="54" t="s">
        <v>59</v>
      </c>
      <c r="AK652" s="54" t="s">
        <v>345</v>
      </c>
      <c r="AL652" s="54" t="s">
        <v>346</v>
      </c>
      <c r="AM652" s="54" t="s">
        <v>347</v>
      </c>
      <c r="AN652" s="54" t="s">
        <v>348</v>
      </c>
      <c r="AO652" s="50" t="s">
        <v>500</v>
      </c>
      <c r="AP652" s="50" t="s">
        <v>348</v>
      </c>
      <c r="AQ652" s="50" t="s">
        <v>61</v>
      </c>
      <c r="AR652" s="50" t="s">
        <v>253</v>
      </c>
      <c r="AS652" s="58"/>
    </row>
    <row r="653" customFormat="false" ht="13" hidden="false" customHeight="false" outlineLevel="0" collapsed="false">
      <c r="A653" s="50" t="n">
        <v>6</v>
      </c>
      <c r="B653" s="50" t="s">
        <v>492</v>
      </c>
      <c r="C653" s="50" t="s">
        <v>493</v>
      </c>
      <c r="D653" s="50" t="s">
        <v>494</v>
      </c>
      <c r="E653" s="50" t="s">
        <v>492</v>
      </c>
      <c r="F653" s="50" t="s">
        <v>494</v>
      </c>
      <c r="G653" s="50" t="s">
        <v>3164</v>
      </c>
      <c r="H653" s="50" t="s">
        <v>495</v>
      </c>
      <c r="I653" s="50" t="s">
        <v>3166</v>
      </c>
      <c r="J653" s="50" t="s">
        <v>3167</v>
      </c>
      <c r="K653" s="50" t="s">
        <v>497</v>
      </c>
      <c r="L653" s="50" t="s">
        <v>495</v>
      </c>
      <c r="M653" s="62" t="s">
        <v>3168</v>
      </c>
      <c r="N653" s="50"/>
      <c r="O653" s="50" t="s">
        <v>3169</v>
      </c>
      <c r="P653" s="50" t="s">
        <v>78</v>
      </c>
      <c r="Q653" s="50" t="n">
        <v>16</v>
      </c>
      <c r="R653" s="50" t="n">
        <v>36</v>
      </c>
      <c r="S653" s="50"/>
      <c r="T653" s="50"/>
      <c r="U653" s="50"/>
      <c r="V653" s="51" t="n">
        <f aca="false">S653+T653+U653</f>
        <v>0</v>
      </c>
      <c r="W653" s="52" t="n">
        <v>384</v>
      </c>
      <c r="X653" s="52"/>
      <c r="Y653" s="52"/>
      <c r="Z653" s="51" t="n">
        <f aca="false">W653+X653+Y653</f>
        <v>384</v>
      </c>
      <c r="AA653" s="52" t="n">
        <f aca="false">W653</f>
        <v>384</v>
      </c>
      <c r="AB653" s="52" t="n">
        <f aca="false">X653</f>
        <v>0</v>
      </c>
      <c r="AC653" s="52" t="n">
        <f aca="false">Y653</f>
        <v>0</v>
      </c>
      <c r="AD653" s="51" t="n">
        <f aca="false">SUM(AA653:AC653)</f>
        <v>384</v>
      </c>
      <c r="AE653" s="52" t="n">
        <f aca="false">W653</f>
        <v>384</v>
      </c>
      <c r="AF653" s="52" t="n">
        <f aca="false">X653</f>
        <v>0</v>
      </c>
      <c r="AG653" s="52" t="n">
        <f aca="false">Y653</f>
        <v>0</v>
      </c>
      <c r="AH653" s="51" t="n">
        <f aca="false">SUM(AE653:AG653)</f>
        <v>384</v>
      </c>
      <c r="AI653" s="51" t="n">
        <f aca="false">Z653+AD653+AH653</f>
        <v>1152</v>
      </c>
      <c r="AJ653" s="54" t="s">
        <v>59</v>
      </c>
      <c r="AK653" s="54" t="s">
        <v>345</v>
      </c>
      <c r="AL653" s="54" t="s">
        <v>346</v>
      </c>
      <c r="AM653" s="54" t="s">
        <v>347</v>
      </c>
      <c r="AN653" s="54" t="s">
        <v>348</v>
      </c>
      <c r="AO653" s="50" t="s">
        <v>500</v>
      </c>
      <c r="AP653" s="50" t="s">
        <v>348</v>
      </c>
      <c r="AQ653" s="50" t="s">
        <v>61</v>
      </c>
      <c r="AR653" s="50" t="s">
        <v>253</v>
      </c>
      <c r="AS653" s="58"/>
    </row>
    <row r="654" customFormat="false" ht="13" hidden="false" customHeight="false" outlineLevel="0" collapsed="false">
      <c r="A654" s="50" t="n">
        <v>7</v>
      </c>
      <c r="B654" s="50" t="s">
        <v>492</v>
      </c>
      <c r="C654" s="50" t="s">
        <v>493</v>
      </c>
      <c r="D654" s="50" t="s">
        <v>494</v>
      </c>
      <c r="E654" s="50" t="s">
        <v>492</v>
      </c>
      <c r="F654" s="50" t="s">
        <v>494</v>
      </c>
      <c r="G654" s="50" t="s">
        <v>3164</v>
      </c>
      <c r="H654" s="50" t="s">
        <v>495</v>
      </c>
      <c r="I654" s="50" t="s">
        <v>1320</v>
      </c>
      <c r="J654" s="50" t="s">
        <v>3170</v>
      </c>
      <c r="K654" s="50" t="s">
        <v>497</v>
      </c>
      <c r="L654" s="50" t="s">
        <v>495</v>
      </c>
      <c r="M654" s="62" t="s">
        <v>3171</v>
      </c>
      <c r="N654" s="50"/>
      <c r="O654" s="50" t="n">
        <v>14232709</v>
      </c>
      <c r="P654" s="50" t="s">
        <v>78</v>
      </c>
      <c r="Q654" s="50" t="n">
        <v>6</v>
      </c>
      <c r="R654" s="50" t="n">
        <v>36</v>
      </c>
      <c r="S654" s="50"/>
      <c r="T654" s="50"/>
      <c r="U654" s="50"/>
      <c r="V654" s="51" t="n">
        <f aca="false">S654+T654+U654</f>
        <v>0</v>
      </c>
      <c r="W654" s="52" t="n">
        <v>144</v>
      </c>
      <c r="X654" s="52"/>
      <c r="Y654" s="52"/>
      <c r="Z654" s="51" t="n">
        <f aca="false">W654+X654+Y654</f>
        <v>144</v>
      </c>
      <c r="AA654" s="52" t="n">
        <f aca="false">W654</f>
        <v>144</v>
      </c>
      <c r="AB654" s="52" t="n">
        <f aca="false">X654</f>
        <v>0</v>
      </c>
      <c r="AC654" s="52" t="n">
        <f aca="false">Y654</f>
        <v>0</v>
      </c>
      <c r="AD654" s="51" t="n">
        <f aca="false">SUM(AA654:AC654)</f>
        <v>144</v>
      </c>
      <c r="AE654" s="52" t="n">
        <f aca="false">W654</f>
        <v>144</v>
      </c>
      <c r="AF654" s="52" t="n">
        <f aca="false">X654</f>
        <v>0</v>
      </c>
      <c r="AG654" s="52" t="n">
        <f aca="false">Y654</f>
        <v>0</v>
      </c>
      <c r="AH654" s="51" t="n">
        <f aca="false">SUM(AE654:AG654)</f>
        <v>144</v>
      </c>
      <c r="AI654" s="51" t="n">
        <f aca="false">Z654+AD654+AH654</f>
        <v>432</v>
      </c>
      <c r="AJ654" s="54" t="s">
        <v>59</v>
      </c>
      <c r="AK654" s="54" t="s">
        <v>345</v>
      </c>
      <c r="AL654" s="54" t="s">
        <v>346</v>
      </c>
      <c r="AM654" s="54" t="s">
        <v>347</v>
      </c>
      <c r="AN654" s="54" t="s">
        <v>348</v>
      </c>
      <c r="AO654" s="50" t="s">
        <v>500</v>
      </c>
      <c r="AP654" s="50" t="s">
        <v>348</v>
      </c>
      <c r="AQ654" s="50" t="s">
        <v>61</v>
      </c>
      <c r="AR654" s="50" t="s">
        <v>253</v>
      </c>
      <c r="AS654" s="58"/>
    </row>
    <row r="655" customFormat="false" ht="13" hidden="false" customHeight="false" outlineLevel="0" collapsed="false">
      <c r="A655" s="50" t="n">
        <v>8</v>
      </c>
      <c r="B655" s="50" t="s">
        <v>492</v>
      </c>
      <c r="C655" s="50" t="s">
        <v>493</v>
      </c>
      <c r="D655" s="50" t="s">
        <v>494</v>
      </c>
      <c r="E655" s="50" t="s">
        <v>492</v>
      </c>
      <c r="F655" s="50" t="s">
        <v>494</v>
      </c>
      <c r="G655" s="50" t="s">
        <v>3164</v>
      </c>
      <c r="H655" s="50" t="s">
        <v>495</v>
      </c>
      <c r="I655" s="50" t="s">
        <v>3172</v>
      </c>
      <c r="J655" s="50" t="s">
        <v>3173</v>
      </c>
      <c r="K655" s="50" t="s">
        <v>497</v>
      </c>
      <c r="L655" s="50" t="s">
        <v>495</v>
      </c>
      <c r="M655" s="62" t="s">
        <v>3174</v>
      </c>
      <c r="N655" s="50"/>
      <c r="O655" s="50" t="n">
        <v>94446405</v>
      </c>
      <c r="P655" s="50" t="s">
        <v>78</v>
      </c>
      <c r="Q655" s="50" t="n">
        <v>16.5</v>
      </c>
      <c r="R655" s="50" t="n">
        <v>36</v>
      </c>
      <c r="S655" s="50"/>
      <c r="T655" s="50"/>
      <c r="U655" s="50"/>
      <c r="V655" s="52" t="n">
        <f aca="false">S655+T655+U655</f>
        <v>0</v>
      </c>
      <c r="W655" s="52" t="n">
        <v>396</v>
      </c>
      <c r="X655" s="52"/>
      <c r="Y655" s="52"/>
      <c r="Z655" s="51" t="n">
        <f aca="false">W655+X655+Y655</f>
        <v>396</v>
      </c>
      <c r="AA655" s="52" t="n">
        <f aca="false">W655</f>
        <v>396</v>
      </c>
      <c r="AB655" s="52" t="n">
        <f aca="false">X655</f>
        <v>0</v>
      </c>
      <c r="AC655" s="52" t="n">
        <f aca="false">Y655</f>
        <v>0</v>
      </c>
      <c r="AD655" s="51" t="n">
        <f aca="false">SUM(AA655:AC655)</f>
        <v>396</v>
      </c>
      <c r="AE655" s="52" t="n">
        <f aca="false">W655</f>
        <v>396</v>
      </c>
      <c r="AF655" s="52" t="n">
        <f aca="false">X655</f>
        <v>0</v>
      </c>
      <c r="AG655" s="52" t="n">
        <f aca="false">Y655</f>
        <v>0</v>
      </c>
      <c r="AH655" s="51" t="n">
        <f aca="false">SUM(AE655:AG655)</f>
        <v>396</v>
      </c>
      <c r="AI655" s="51" t="n">
        <f aca="false">Z655+AD655+AH655</f>
        <v>1188</v>
      </c>
      <c r="AJ655" s="54" t="s">
        <v>59</v>
      </c>
      <c r="AK655" s="54" t="s">
        <v>345</v>
      </c>
      <c r="AL655" s="54" t="s">
        <v>346</v>
      </c>
      <c r="AM655" s="54" t="s">
        <v>347</v>
      </c>
      <c r="AN655" s="54" t="s">
        <v>348</v>
      </c>
      <c r="AO655" s="50" t="s">
        <v>500</v>
      </c>
      <c r="AP655" s="50" t="s">
        <v>348</v>
      </c>
      <c r="AQ655" s="50" t="s">
        <v>61</v>
      </c>
      <c r="AR655" s="50" t="s">
        <v>253</v>
      </c>
      <c r="AS655" s="58"/>
    </row>
    <row r="656" customFormat="false" ht="13" hidden="false" customHeight="false" outlineLevel="0" collapsed="false">
      <c r="A656" s="50" t="n">
        <v>9</v>
      </c>
      <c r="B656" s="50" t="s">
        <v>492</v>
      </c>
      <c r="C656" s="50" t="s">
        <v>493</v>
      </c>
      <c r="D656" s="50" t="s">
        <v>494</v>
      </c>
      <c r="E656" s="50" t="s">
        <v>492</v>
      </c>
      <c r="F656" s="50" t="s">
        <v>494</v>
      </c>
      <c r="G656" s="50" t="s">
        <v>3164</v>
      </c>
      <c r="H656" s="50" t="s">
        <v>495</v>
      </c>
      <c r="I656" s="50" t="s">
        <v>3175</v>
      </c>
      <c r="J656" s="50" t="s">
        <v>3176</v>
      </c>
      <c r="K656" s="50" t="s">
        <v>497</v>
      </c>
      <c r="L656" s="50" t="s">
        <v>495</v>
      </c>
      <c r="M656" s="62" t="s">
        <v>3177</v>
      </c>
      <c r="N656" s="50"/>
      <c r="O656" s="50" t="s">
        <v>3178</v>
      </c>
      <c r="P656" s="50" t="s">
        <v>78</v>
      </c>
      <c r="Q656" s="50" t="n">
        <v>12</v>
      </c>
      <c r="R656" s="50" t="n">
        <v>36</v>
      </c>
      <c r="S656" s="50"/>
      <c r="T656" s="50"/>
      <c r="U656" s="50"/>
      <c r="V656" s="52" t="n">
        <f aca="false">S656+T656+U656</f>
        <v>0</v>
      </c>
      <c r="W656" s="52" t="n">
        <v>288</v>
      </c>
      <c r="X656" s="52"/>
      <c r="Y656" s="52"/>
      <c r="Z656" s="51" t="n">
        <f aca="false">W656+X656+Y656</f>
        <v>288</v>
      </c>
      <c r="AA656" s="52" t="n">
        <f aca="false">W656</f>
        <v>288</v>
      </c>
      <c r="AB656" s="52" t="n">
        <f aca="false">X656</f>
        <v>0</v>
      </c>
      <c r="AC656" s="52" t="n">
        <f aca="false">Y656</f>
        <v>0</v>
      </c>
      <c r="AD656" s="51" t="n">
        <f aca="false">SUM(AA656:AC656)</f>
        <v>288</v>
      </c>
      <c r="AE656" s="52" t="n">
        <f aca="false">W656</f>
        <v>288</v>
      </c>
      <c r="AF656" s="52" t="n">
        <f aca="false">X656</f>
        <v>0</v>
      </c>
      <c r="AG656" s="52" t="n">
        <f aca="false">Y656</f>
        <v>0</v>
      </c>
      <c r="AH656" s="51" t="n">
        <f aca="false">SUM(AE656:AG656)</f>
        <v>288</v>
      </c>
      <c r="AI656" s="51" t="n">
        <f aca="false">Z656+AD656+AH656</f>
        <v>864</v>
      </c>
      <c r="AJ656" s="54" t="s">
        <v>59</v>
      </c>
      <c r="AK656" s="54" t="s">
        <v>345</v>
      </c>
      <c r="AL656" s="54" t="s">
        <v>346</v>
      </c>
      <c r="AM656" s="54" t="s">
        <v>347</v>
      </c>
      <c r="AN656" s="54" t="s">
        <v>348</v>
      </c>
      <c r="AO656" s="50" t="s">
        <v>500</v>
      </c>
      <c r="AP656" s="50" t="s">
        <v>348</v>
      </c>
      <c r="AQ656" s="50" t="s">
        <v>61</v>
      </c>
      <c r="AR656" s="50" t="s">
        <v>253</v>
      </c>
      <c r="AS656" s="58"/>
    </row>
    <row r="657" customFormat="false" ht="13" hidden="false" customHeight="false" outlineLevel="0" collapsed="false">
      <c r="A657" s="50" t="n">
        <v>10</v>
      </c>
      <c r="B657" s="50" t="s">
        <v>492</v>
      </c>
      <c r="C657" s="50" t="s">
        <v>493</v>
      </c>
      <c r="D657" s="50" t="s">
        <v>494</v>
      </c>
      <c r="E657" s="50" t="s">
        <v>492</v>
      </c>
      <c r="F657" s="50" t="s">
        <v>494</v>
      </c>
      <c r="G657" s="50" t="s">
        <v>3179</v>
      </c>
      <c r="H657" s="50" t="s">
        <v>495</v>
      </c>
      <c r="I657" s="50" t="s">
        <v>3180</v>
      </c>
      <c r="J657" s="50"/>
      <c r="K657" s="50" t="s">
        <v>497</v>
      </c>
      <c r="L657" s="50" t="s">
        <v>495</v>
      </c>
      <c r="M657" s="62" t="s">
        <v>3181</v>
      </c>
      <c r="N657" s="50"/>
      <c r="O657" s="50" t="n">
        <v>96637133</v>
      </c>
      <c r="P657" s="50" t="s">
        <v>1955</v>
      </c>
      <c r="Q657" s="50" t="s">
        <v>3182</v>
      </c>
      <c r="R657" s="50" t="n">
        <v>36</v>
      </c>
      <c r="S657" s="50"/>
      <c r="T657" s="50"/>
      <c r="U657" s="50"/>
      <c r="V657" s="52" t="n">
        <f aca="false">S657+T657+U657</f>
        <v>0</v>
      </c>
      <c r="W657" s="52" t="n">
        <v>30000</v>
      </c>
      <c r="X657" s="52"/>
      <c r="Y657" s="52"/>
      <c r="Z657" s="51" t="n">
        <f aca="false">W657+X657+Y657</f>
        <v>30000</v>
      </c>
      <c r="AA657" s="52" t="n">
        <f aca="false">W657</f>
        <v>30000</v>
      </c>
      <c r="AB657" s="52" t="n">
        <f aca="false">X657</f>
        <v>0</v>
      </c>
      <c r="AC657" s="52" t="n">
        <f aca="false">Y657</f>
        <v>0</v>
      </c>
      <c r="AD657" s="51" t="n">
        <f aca="false">SUM(AA657:AC657)</f>
        <v>30000</v>
      </c>
      <c r="AE657" s="52" t="n">
        <f aca="false">W657</f>
        <v>30000</v>
      </c>
      <c r="AF657" s="52" t="n">
        <f aca="false">X657</f>
        <v>0</v>
      </c>
      <c r="AG657" s="52" t="n">
        <f aca="false">Y657</f>
        <v>0</v>
      </c>
      <c r="AH657" s="51" t="n">
        <f aca="false">SUM(AE657:AG657)</f>
        <v>30000</v>
      </c>
      <c r="AI657" s="51" t="n">
        <f aca="false">Z657+AD657+AH657</f>
        <v>90000</v>
      </c>
      <c r="AJ657" s="54" t="s">
        <v>59</v>
      </c>
      <c r="AK657" s="54" t="s">
        <v>345</v>
      </c>
      <c r="AL657" s="54" t="s">
        <v>346</v>
      </c>
      <c r="AM657" s="54" t="s">
        <v>347</v>
      </c>
      <c r="AN657" s="54" t="s">
        <v>348</v>
      </c>
      <c r="AO657" s="50" t="s">
        <v>500</v>
      </c>
      <c r="AP657" s="50" t="s">
        <v>348</v>
      </c>
      <c r="AQ657" s="50" t="s">
        <v>61</v>
      </c>
      <c r="AR657" s="50" t="s">
        <v>253</v>
      </c>
      <c r="AS657" s="58"/>
    </row>
    <row r="658" customFormat="false" ht="13" hidden="false" customHeight="false" outlineLevel="0" collapsed="false">
      <c r="A658" s="50" t="n">
        <v>11</v>
      </c>
      <c r="B658" s="50" t="s">
        <v>492</v>
      </c>
      <c r="C658" s="50" t="s">
        <v>493</v>
      </c>
      <c r="D658" s="50" t="s">
        <v>494</v>
      </c>
      <c r="E658" s="50" t="s">
        <v>492</v>
      </c>
      <c r="F658" s="50" t="s">
        <v>494</v>
      </c>
      <c r="G658" s="50" t="s">
        <v>3183</v>
      </c>
      <c r="H658" s="50" t="s">
        <v>495</v>
      </c>
      <c r="I658" s="50" t="s">
        <v>3184</v>
      </c>
      <c r="J658" s="50" t="s">
        <v>3185</v>
      </c>
      <c r="K658" s="50" t="s">
        <v>497</v>
      </c>
      <c r="L658" s="50" t="s">
        <v>495</v>
      </c>
      <c r="M658" s="62" t="s">
        <v>3186</v>
      </c>
      <c r="N658" s="50"/>
      <c r="O658" s="50" t="s">
        <v>3187</v>
      </c>
      <c r="P658" s="50" t="s">
        <v>78</v>
      </c>
      <c r="Q658" s="50" t="n">
        <v>16</v>
      </c>
      <c r="R658" s="50" t="n">
        <v>36</v>
      </c>
      <c r="S658" s="50"/>
      <c r="T658" s="50"/>
      <c r="U658" s="50"/>
      <c r="V658" s="52" t="n">
        <f aca="false">S658+T658+U658</f>
        <v>0</v>
      </c>
      <c r="W658" s="52" t="n">
        <v>100</v>
      </c>
      <c r="X658" s="52"/>
      <c r="Y658" s="52"/>
      <c r="Z658" s="51" t="n">
        <f aca="false">W658+X658+Y658</f>
        <v>100</v>
      </c>
      <c r="AA658" s="52" t="n">
        <f aca="false">W658</f>
        <v>100</v>
      </c>
      <c r="AB658" s="52" t="n">
        <f aca="false">X658</f>
        <v>0</v>
      </c>
      <c r="AC658" s="52" t="n">
        <f aca="false">Y658</f>
        <v>0</v>
      </c>
      <c r="AD658" s="51" t="n">
        <f aca="false">SUM(AA658:AC658)</f>
        <v>100</v>
      </c>
      <c r="AE658" s="52" t="n">
        <f aca="false">W658</f>
        <v>100</v>
      </c>
      <c r="AF658" s="52" t="n">
        <f aca="false">X658</f>
        <v>0</v>
      </c>
      <c r="AG658" s="52" t="n">
        <f aca="false">Y658</f>
        <v>0</v>
      </c>
      <c r="AH658" s="51" t="n">
        <f aca="false">SUM(AE658:AG658)</f>
        <v>100</v>
      </c>
      <c r="AI658" s="51" t="n">
        <f aca="false">Z658+AD658+AH658</f>
        <v>300</v>
      </c>
      <c r="AJ658" s="54" t="s">
        <v>59</v>
      </c>
      <c r="AK658" s="54" t="s">
        <v>345</v>
      </c>
      <c r="AL658" s="54" t="s">
        <v>346</v>
      </c>
      <c r="AM658" s="54" t="s">
        <v>347</v>
      </c>
      <c r="AN658" s="54" t="s">
        <v>348</v>
      </c>
      <c r="AO658" s="50" t="s">
        <v>500</v>
      </c>
      <c r="AP658" s="50" t="s">
        <v>348</v>
      </c>
      <c r="AQ658" s="50" t="s">
        <v>61</v>
      </c>
      <c r="AR658" s="50" t="s">
        <v>253</v>
      </c>
      <c r="AS658" s="58"/>
    </row>
    <row r="659" customFormat="false" ht="13" hidden="false" customHeight="false" outlineLevel="0" collapsed="false">
      <c r="A659" s="50" t="n">
        <v>12</v>
      </c>
      <c r="B659" s="50" t="s">
        <v>492</v>
      </c>
      <c r="C659" s="50" t="s">
        <v>493</v>
      </c>
      <c r="D659" s="50" t="s">
        <v>494</v>
      </c>
      <c r="E659" s="50" t="s">
        <v>492</v>
      </c>
      <c r="F659" s="50" t="s">
        <v>494</v>
      </c>
      <c r="G659" s="50" t="s">
        <v>3188</v>
      </c>
      <c r="H659" s="50" t="s">
        <v>495</v>
      </c>
      <c r="I659" s="50" t="s">
        <v>3189</v>
      </c>
      <c r="J659" s="50" t="n">
        <v>6</v>
      </c>
      <c r="K659" s="50" t="s">
        <v>497</v>
      </c>
      <c r="L659" s="50" t="s">
        <v>495</v>
      </c>
      <c r="M659" s="62" t="s">
        <v>3190</v>
      </c>
      <c r="N659" s="50"/>
      <c r="O659" s="50" t="n">
        <v>47458867</v>
      </c>
      <c r="P659" s="50" t="s">
        <v>78</v>
      </c>
      <c r="Q659" s="50" t="n">
        <v>12</v>
      </c>
      <c r="R659" s="50" t="n">
        <v>36</v>
      </c>
      <c r="S659" s="50"/>
      <c r="T659" s="50"/>
      <c r="U659" s="50"/>
      <c r="V659" s="52" t="n">
        <f aca="false">S659+T659+U659</f>
        <v>0</v>
      </c>
      <c r="W659" s="52" t="n">
        <v>51000</v>
      </c>
      <c r="X659" s="52"/>
      <c r="Y659" s="52"/>
      <c r="Z659" s="51" t="n">
        <f aca="false">W659+X659+Y659</f>
        <v>51000</v>
      </c>
      <c r="AA659" s="52" t="n">
        <f aca="false">W659</f>
        <v>51000</v>
      </c>
      <c r="AB659" s="52" t="n">
        <f aca="false">X659</f>
        <v>0</v>
      </c>
      <c r="AC659" s="52" t="n">
        <f aca="false">Y659</f>
        <v>0</v>
      </c>
      <c r="AD659" s="51" t="n">
        <f aca="false">SUM(AA659:AC659)</f>
        <v>51000</v>
      </c>
      <c r="AE659" s="52" t="n">
        <f aca="false">W659</f>
        <v>51000</v>
      </c>
      <c r="AF659" s="52" t="n">
        <f aca="false">X659</f>
        <v>0</v>
      </c>
      <c r="AG659" s="52" t="n">
        <f aca="false">Y659</f>
        <v>0</v>
      </c>
      <c r="AH659" s="51" t="n">
        <f aca="false">SUM(AE659:AG659)</f>
        <v>51000</v>
      </c>
      <c r="AI659" s="51" t="n">
        <f aca="false">Z659+AD659+AH659</f>
        <v>153000</v>
      </c>
      <c r="AJ659" s="54" t="s">
        <v>59</v>
      </c>
      <c r="AK659" s="54" t="s">
        <v>345</v>
      </c>
      <c r="AL659" s="54" t="s">
        <v>346</v>
      </c>
      <c r="AM659" s="54" t="s">
        <v>347</v>
      </c>
      <c r="AN659" s="54" t="s">
        <v>348</v>
      </c>
      <c r="AO659" s="50" t="s">
        <v>500</v>
      </c>
      <c r="AP659" s="50" t="s">
        <v>348</v>
      </c>
      <c r="AQ659" s="50" t="s">
        <v>61</v>
      </c>
      <c r="AR659" s="50" t="s">
        <v>253</v>
      </c>
      <c r="AS659" s="58"/>
    </row>
    <row r="660" customFormat="false" ht="13" hidden="false" customHeight="false" outlineLevel="0" collapsed="false">
      <c r="A660" s="50" t="n">
        <v>13</v>
      </c>
      <c r="B660" s="50" t="s">
        <v>492</v>
      </c>
      <c r="C660" s="50" t="s">
        <v>493</v>
      </c>
      <c r="D660" s="50" t="s">
        <v>494</v>
      </c>
      <c r="E660" s="50" t="s">
        <v>492</v>
      </c>
      <c r="F660" s="50" t="s">
        <v>494</v>
      </c>
      <c r="G660" s="50" t="s">
        <v>3191</v>
      </c>
      <c r="H660" s="50" t="s">
        <v>495</v>
      </c>
      <c r="I660" s="50" t="s">
        <v>3192</v>
      </c>
      <c r="J660" s="50" t="s">
        <v>3193</v>
      </c>
      <c r="K660" s="50" t="s">
        <v>497</v>
      </c>
      <c r="L660" s="50" t="s">
        <v>495</v>
      </c>
      <c r="M660" s="62" t="s">
        <v>3194</v>
      </c>
      <c r="N660" s="50"/>
      <c r="O660" s="50" t="s">
        <v>3195</v>
      </c>
      <c r="P660" s="50" t="s">
        <v>78</v>
      </c>
      <c r="Q660" s="50" t="n">
        <v>1</v>
      </c>
      <c r="R660" s="50" t="n">
        <v>36</v>
      </c>
      <c r="S660" s="50"/>
      <c r="T660" s="50"/>
      <c r="U660" s="50"/>
      <c r="V660" s="52" t="n">
        <f aca="false">S660+T660+U660</f>
        <v>0</v>
      </c>
      <c r="W660" s="52" t="n">
        <v>2823</v>
      </c>
      <c r="X660" s="52"/>
      <c r="Y660" s="52"/>
      <c r="Z660" s="51" t="n">
        <f aca="false">W660+X660+Y660</f>
        <v>2823</v>
      </c>
      <c r="AA660" s="52" t="n">
        <f aca="false">W660</f>
        <v>2823</v>
      </c>
      <c r="AB660" s="52" t="n">
        <f aca="false">X660</f>
        <v>0</v>
      </c>
      <c r="AC660" s="52" t="n">
        <f aca="false">Y660</f>
        <v>0</v>
      </c>
      <c r="AD660" s="51" t="n">
        <f aca="false">SUM(AA660:AC660)</f>
        <v>2823</v>
      </c>
      <c r="AE660" s="52" t="n">
        <f aca="false">W660</f>
        <v>2823</v>
      </c>
      <c r="AF660" s="52" t="n">
        <f aca="false">X660</f>
        <v>0</v>
      </c>
      <c r="AG660" s="52" t="n">
        <f aca="false">Y660</f>
        <v>0</v>
      </c>
      <c r="AH660" s="51" t="n">
        <f aca="false">SUM(AE660:AG660)</f>
        <v>2823</v>
      </c>
      <c r="AI660" s="51" t="n">
        <f aca="false">Z660+AD660+AH660</f>
        <v>8469</v>
      </c>
      <c r="AJ660" s="54" t="s">
        <v>59</v>
      </c>
      <c r="AK660" s="54" t="s">
        <v>345</v>
      </c>
      <c r="AL660" s="54" t="s">
        <v>346</v>
      </c>
      <c r="AM660" s="54" t="s">
        <v>347</v>
      </c>
      <c r="AN660" s="54" t="s">
        <v>348</v>
      </c>
      <c r="AO660" s="50" t="s">
        <v>500</v>
      </c>
      <c r="AP660" s="50" t="s">
        <v>348</v>
      </c>
      <c r="AQ660" s="50" t="s">
        <v>61</v>
      </c>
      <c r="AR660" s="50" t="s">
        <v>253</v>
      </c>
      <c r="AS660" s="58"/>
    </row>
    <row r="661" customFormat="false" ht="13" hidden="false" customHeight="false" outlineLevel="0" collapsed="false">
      <c r="A661" s="50" t="n">
        <v>14</v>
      </c>
      <c r="B661" s="50" t="s">
        <v>492</v>
      </c>
      <c r="C661" s="50" t="s">
        <v>493</v>
      </c>
      <c r="D661" s="50" t="s">
        <v>494</v>
      </c>
      <c r="E661" s="50" t="s">
        <v>492</v>
      </c>
      <c r="F661" s="50" t="s">
        <v>494</v>
      </c>
      <c r="G661" s="50" t="s">
        <v>3191</v>
      </c>
      <c r="H661" s="50" t="s">
        <v>495</v>
      </c>
      <c r="I661" s="50" t="s">
        <v>3196</v>
      </c>
      <c r="J661" s="50"/>
      <c r="K661" s="50" t="s">
        <v>497</v>
      </c>
      <c r="L661" s="50" t="s">
        <v>495</v>
      </c>
      <c r="M661" s="62" t="s">
        <v>3197</v>
      </c>
      <c r="N661" s="50"/>
      <c r="O661" s="50" t="s">
        <v>3198</v>
      </c>
      <c r="P661" s="50" t="s">
        <v>78</v>
      </c>
      <c r="Q661" s="50" t="n">
        <v>1</v>
      </c>
      <c r="R661" s="50" t="n">
        <v>36</v>
      </c>
      <c r="S661" s="50"/>
      <c r="T661" s="50"/>
      <c r="U661" s="50"/>
      <c r="V661" s="52" t="n">
        <f aca="false">S661+T661+U661</f>
        <v>0</v>
      </c>
      <c r="W661" s="52" t="n">
        <v>1984.66666666667</v>
      </c>
      <c r="X661" s="52"/>
      <c r="Y661" s="52"/>
      <c r="Z661" s="51" t="n">
        <f aca="false">W661+X661+Y661</f>
        <v>1984.66666666667</v>
      </c>
      <c r="AA661" s="52" t="n">
        <f aca="false">W661</f>
        <v>1984.66666666667</v>
      </c>
      <c r="AB661" s="52" t="n">
        <f aca="false">X661</f>
        <v>0</v>
      </c>
      <c r="AC661" s="52" t="n">
        <f aca="false">Y661</f>
        <v>0</v>
      </c>
      <c r="AD661" s="51" t="n">
        <f aca="false">SUM(AA661:AC661)</f>
        <v>1984.66666666667</v>
      </c>
      <c r="AE661" s="52" t="n">
        <f aca="false">W661</f>
        <v>1984.66666666667</v>
      </c>
      <c r="AF661" s="52" t="n">
        <f aca="false">X661</f>
        <v>0</v>
      </c>
      <c r="AG661" s="52" t="n">
        <f aca="false">Y661</f>
        <v>0</v>
      </c>
      <c r="AH661" s="51" t="n">
        <f aca="false">SUM(AE661:AG661)</f>
        <v>1984.66666666667</v>
      </c>
      <c r="AI661" s="51" t="n">
        <f aca="false">Z661+AD661+AH661</f>
        <v>5954.00000000001</v>
      </c>
      <c r="AJ661" s="54" t="s">
        <v>59</v>
      </c>
      <c r="AK661" s="54" t="s">
        <v>345</v>
      </c>
      <c r="AL661" s="54" t="s">
        <v>346</v>
      </c>
      <c r="AM661" s="54" t="s">
        <v>347</v>
      </c>
      <c r="AN661" s="54" t="s">
        <v>348</v>
      </c>
      <c r="AO661" s="50" t="s">
        <v>500</v>
      </c>
      <c r="AP661" s="50" t="s">
        <v>348</v>
      </c>
      <c r="AQ661" s="50" t="s">
        <v>61</v>
      </c>
      <c r="AR661" s="50" t="s">
        <v>253</v>
      </c>
      <c r="AS661" s="58"/>
    </row>
    <row r="662" customFormat="false" ht="13" hidden="false" customHeight="false" outlineLevel="0" collapsed="false">
      <c r="A662" s="50" t="n">
        <v>15</v>
      </c>
      <c r="B662" s="50" t="s">
        <v>492</v>
      </c>
      <c r="C662" s="50" t="s">
        <v>493</v>
      </c>
      <c r="D662" s="50" t="s">
        <v>494</v>
      </c>
      <c r="E662" s="50" t="s">
        <v>492</v>
      </c>
      <c r="F662" s="50" t="s">
        <v>494</v>
      </c>
      <c r="G662" s="50" t="s">
        <v>3191</v>
      </c>
      <c r="H662" s="50" t="s">
        <v>495</v>
      </c>
      <c r="I662" s="50" t="s">
        <v>551</v>
      </c>
      <c r="J662" s="50" t="s">
        <v>3199</v>
      </c>
      <c r="K662" s="50" t="s">
        <v>497</v>
      </c>
      <c r="L662" s="50" t="s">
        <v>495</v>
      </c>
      <c r="M662" s="62" t="s">
        <v>3200</v>
      </c>
      <c r="N662" s="50"/>
      <c r="O662" s="50" t="s">
        <v>3201</v>
      </c>
      <c r="P662" s="50" t="s">
        <v>78</v>
      </c>
      <c r="Q662" s="50" t="n">
        <v>1</v>
      </c>
      <c r="R662" s="50" t="n">
        <v>36</v>
      </c>
      <c r="S662" s="50"/>
      <c r="T662" s="50"/>
      <c r="U662" s="50"/>
      <c r="V662" s="52" t="n">
        <f aca="false">S662+T662+U662</f>
        <v>0</v>
      </c>
      <c r="W662" s="52" t="n">
        <v>955.333333333333</v>
      </c>
      <c r="X662" s="52"/>
      <c r="Y662" s="52"/>
      <c r="Z662" s="51" t="n">
        <f aca="false">W662+X662+Y662</f>
        <v>955.333333333333</v>
      </c>
      <c r="AA662" s="52" t="n">
        <f aca="false">W662</f>
        <v>955.333333333333</v>
      </c>
      <c r="AB662" s="52" t="n">
        <f aca="false">X662</f>
        <v>0</v>
      </c>
      <c r="AC662" s="52" t="n">
        <f aca="false">Y662</f>
        <v>0</v>
      </c>
      <c r="AD662" s="51" t="n">
        <f aca="false">SUM(AA662:AC662)</f>
        <v>955.333333333333</v>
      </c>
      <c r="AE662" s="52" t="n">
        <f aca="false">W662</f>
        <v>955.333333333333</v>
      </c>
      <c r="AF662" s="52" t="n">
        <f aca="false">X662</f>
        <v>0</v>
      </c>
      <c r="AG662" s="52" t="n">
        <f aca="false">Y662</f>
        <v>0</v>
      </c>
      <c r="AH662" s="51" t="n">
        <f aca="false">SUM(AE662:AG662)</f>
        <v>955.333333333333</v>
      </c>
      <c r="AI662" s="51" t="n">
        <f aca="false">Z662+AD662+AH662</f>
        <v>2866</v>
      </c>
      <c r="AJ662" s="54" t="s">
        <v>59</v>
      </c>
      <c r="AK662" s="54" t="s">
        <v>345</v>
      </c>
      <c r="AL662" s="54" t="s">
        <v>346</v>
      </c>
      <c r="AM662" s="54" t="s">
        <v>347</v>
      </c>
      <c r="AN662" s="54" t="s">
        <v>348</v>
      </c>
      <c r="AO662" s="50" t="s">
        <v>500</v>
      </c>
      <c r="AP662" s="50" t="s">
        <v>348</v>
      </c>
      <c r="AQ662" s="50" t="s">
        <v>61</v>
      </c>
      <c r="AR662" s="50" t="s">
        <v>253</v>
      </c>
      <c r="AS662" s="58"/>
    </row>
    <row r="663" customFormat="false" ht="13" hidden="false" customHeight="false" outlineLevel="0" collapsed="false">
      <c r="A663" s="50" t="n">
        <v>16</v>
      </c>
      <c r="B663" s="50" t="s">
        <v>492</v>
      </c>
      <c r="C663" s="50" t="s">
        <v>493</v>
      </c>
      <c r="D663" s="50" t="s">
        <v>494</v>
      </c>
      <c r="E663" s="50" t="s">
        <v>492</v>
      </c>
      <c r="F663" s="50" t="s">
        <v>494</v>
      </c>
      <c r="G663" s="50" t="s">
        <v>3191</v>
      </c>
      <c r="H663" s="50" t="s">
        <v>495</v>
      </c>
      <c r="I663" s="50" t="s">
        <v>3202</v>
      </c>
      <c r="J663" s="50"/>
      <c r="K663" s="50" t="s">
        <v>497</v>
      </c>
      <c r="L663" s="50" t="s">
        <v>495</v>
      </c>
      <c r="M663" s="62" t="s">
        <v>3203</v>
      </c>
      <c r="N663" s="50"/>
      <c r="O663" s="50" t="s">
        <v>3204</v>
      </c>
      <c r="P663" s="50" t="s">
        <v>78</v>
      </c>
      <c r="Q663" s="50" t="n">
        <v>4</v>
      </c>
      <c r="R663" s="50" t="n">
        <v>36</v>
      </c>
      <c r="S663" s="50"/>
      <c r="T663" s="50"/>
      <c r="U663" s="50"/>
      <c r="V663" s="52" t="n">
        <f aca="false">S663+T663+U663</f>
        <v>0</v>
      </c>
      <c r="W663" s="52" t="n">
        <v>2593</v>
      </c>
      <c r="X663" s="52"/>
      <c r="Y663" s="52"/>
      <c r="Z663" s="51" t="n">
        <f aca="false">W663+X663+Y663</f>
        <v>2593</v>
      </c>
      <c r="AA663" s="52" t="n">
        <f aca="false">W663</f>
        <v>2593</v>
      </c>
      <c r="AB663" s="52" t="n">
        <f aca="false">X663</f>
        <v>0</v>
      </c>
      <c r="AC663" s="52" t="n">
        <f aca="false">Y663</f>
        <v>0</v>
      </c>
      <c r="AD663" s="51" t="n">
        <f aca="false">SUM(AA663:AC663)</f>
        <v>2593</v>
      </c>
      <c r="AE663" s="52" t="n">
        <f aca="false">W663</f>
        <v>2593</v>
      </c>
      <c r="AF663" s="52" t="n">
        <f aca="false">X663</f>
        <v>0</v>
      </c>
      <c r="AG663" s="52" t="n">
        <f aca="false">Y663</f>
        <v>0</v>
      </c>
      <c r="AH663" s="51" t="n">
        <f aca="false">SUM(AE663:AG663)</f>
        <v>2593</v>
      </c>
      <c r="AI663" s="51" t="n">
        <f aca="false">Z663+AD663+AH663</f>
        <v>7779</v>
      </c>
      <c r="AJ663" s="54" t="s">
        <v>59</v>
      </c>
      <c r="AK663" s="54" t="s">
        <v>345</v>
      </c>
      <c r="AL663" s="54" t="s">
        <v>346</v>
      </c>
      <c r="AM663" s="54" t="s">
        <v>347</v>
      </c>
      <c r="AN663" s="54" t="s">
        <v>348</v>
      </c>
      <c r="AO663" s="50" t="s">
        <v>500</v>
      </c>
      <c r="AP663" s="50" t="s">
        <v>348</v>
      </c>
      <c r="AQ663" s="50" t="s">
        <v>61</v>
      </c>
      <c r="AR663" s="50" t="s">
        <v>253</v>
      </c>
      <c r="AS663" s="58"/>
    </row>
    <row r="664" customFormat="false" ht="13" hidden="false" customHeight="false" outlineLevel="0" collapsed="false">
      <c r="A664" s="50" t="n">
        <v>17</v>
      </c>
      <c r="B664" s="50" t="s">
        <v>492</v>
      </c>
      <c r="C664" s="50" t="s">
        <v>493</v>
      </c>
      <c r="D664" s="50" t="s">
        <v>494</v>
      </c>
      <c r="E664" s="50" t="s">
        <v>492</v>
      </c>
      <c r="F664" s="50" t="s">
        <v>494</v>
      </c>
      <c r="G664" s="50" t="s">
        <v>3191</v>
      </c>
      <c r="H664" s="50" t="s">
        <v>495</v>
      </c>
      <c r="I664" s="50" t="s">
        <v>672</v>
      </c>
      <c r="J664" s="50" t="s">
        <v>3205</v>
      </c>
      <c r="K664" s="50" t="s">
        <v>497</v>
      </c>
      <c r="L664" s="50" t="s">
        <v>495</v>
      </c>
      <c r="M664" s="62" t="s">
        <v>3206</v>
      </c>
      <c r="N664" s="50"/>
      <c r="O664" s="50" t="s">
        <v>3207</v>
      </c>
      <c r="P664" s="50" t="s">
        <v>78</v>
      </c>
      <c r="Q664" s="50" t="n">
        <v>2</v>
      </c>
      <c r="R664" s="50" t="n">
        <v>36</v>
      </c>
      <c r="S664" s="50"/>
      <c r="T664" s="50"/>
      <c r="U664" s="50"/>
      <c r="V664" s="52" t="n">
        <f aca="false">S664+T664+U664</f>
        <v>0</v>
      </c>
      <c r="W664" s="52" t="n">
        <v>1075.33333333333</v>
      </c>
      <c r="X664" s="52"/>
      <c r="Y664" s="52"/>
      <c r="Z664" s="51" t="n">
        <f aca="false">W664+X664+Y664</f>
        <v>1075.33333333333</v>
      </c>
      <c r="AA664" s="52" t="n">
        <f aca="false">W664</f>
        <v>1075.33333333333</v>
      </c>
      <c r="AB664" s="52" t="n">
        <f aca="false">X664</f>
        <v>0</v>
      </c>
      <c r="AC664" s="52" t="n">
        <f aca="false">Y664</f>
        <v>0</v>
      </c>
      <c r="AD664" s="51" t="n">
        <f aca="false">SUM(AA664:AC664)</f>
        <v>1075.33333333333</v>
      </c>
      <c r="AE664" s="52" t="n">
        <f aca="false">W664</f>
        <v>1075.33333333333</v>
      </c>
      <c r="AF664" s="52" t="n">
        <f aca="false">X664</f>
        <v>0</v>
      </c>
      <c r="AG664" s="52" t="n">
        <f aca="false">Y664</f>
        <v>0</v>
      </c>
      <c r="AH664" s="51" t="n">
        <f aca="false">SUM(AE664:AG664)</f>
        <v>1075.33333333333</v>
      </c>
      <c r="AI664" s="51" t="n">
        <f aca="false">Z664+AD664+AH664</f>
        <v>3225.99999999999</v>
      </c>
      <c r="AJ664" s="54" t="s">
        <v>59</v>
      </c>
      <c r="AK664" s="54" t="s">
        <v>345</v>
      </c>
      <c r="AL664" s="54" t="s">
        <v>346</v>
      </c>
      <c r="AM664" s="54" t="s">
        <v>347</v>
      </c>
      <c r="AN664" s="54" t="s">
        <v>348</v>
      </c>
      <c r="AO664" s="50" t="s">
        <v>500</v>
      </c>
      <c r="AP664" s="50" t="s">
        <v>348</v>
      </c>
      <c r="AQ664" s="50" t="s">
        <v>61</v>
      </c>
      <c r="AR664" s="50" t="s">
        <v>253</v>
      </c>
      <c r="AS664" s="58"/>
    </row>
    <row r="665" customFormat="false" ht="13" hidden="false" customHeight="false" outlineLevel="0" collapsed="false">
      <c r="A665" s="50" t="n">
        <v>18</v>
      </c>
      <c r="B665" s="50" t="s">
        <v>492</v>
      </c>
      <c r="C665" s="50" t="s">
        <v>493</v>
      </c>
      <c r="D665" s="50" t="s">
        <v>494</v>
      </c>
      <c r="E665" s="50" t="s">
        <v>492</v>
      </c>
      <c r="F665" s="50" t="s">
        <v>494</v>
      </c>
      <c r="G665" s="50" t="s">
        <v>3191</v>
      </c>
      <c r="H665" s="50" t="s">
        <v>495</v>
      </c>
      <c r="I665" s="50" t="s">
        <v>2563</v>
      </c>
      <c r="J665" s="50"/>
      <c r="K665" s="50" t="s">
        <v>497</v>
      </c>
      <c r="L665" s="50" t="s">
        <v>495</v>
      </c>
      <c r="M665" s="62" t="s">
        <v>3208</v>
      </c>
      <c r="N665" s="50"/>
      <c r="O665" s="50" t="s">
        <v>3209</v>
      </c>
      <c r="P665" s="50" t="s">
        <v>78</v>
      </c>
      <c r="Q665" s="50" t="n">
        <v>5</v>
      </c>
      <c r="R665" s="50" t="n">
        <v>36</v>
      </c>
      <c r="S665" s="50"/>
      <c r="T665" s="50"/>
      <c r="U665" s="50"/>
      <c r="V665" s="52" t="n">
        <f aca="false">S665+T665+U665</f>
        <v>0</v>
      </c>
      <c r="W665" s="52" t="n">
        <v>2794.66666666667</v>
      </c>
      <c r="X665" s="52"/>
      <c r="Y665" s="52"/>
      <c r="Z665" s="51" t="n">
        <f aca="false">W665+X665+Y665</f>
        <v>2794.66666666667</v>
      </c>
      <c r="AA665" s="52" t="n">
        <f aca="false">W665</f>
        <v>2794.66666666667</v>
      </c>
      <c r="AB665" s="52" t="n">
        <f aca="false">X665</f>
        <v>0</v>
      </c>
      <c r="AC665" s="52" t="n">
        <f aca="false">Y665</f>
        <v>0</v>
      </c>
      <c r="AD665" s="51" t="n">
        <f aca="false">SUM(AA665:AC665)</f>
        <v>2794.66666666667</v>
      </c>
      <c r="AE665" s="52" t="n">
        <f aca="false">W665</f>
        <v>2794.66666666667</v>
      </c>
      <c r="AF665" s="52" t="n">
        <f aca="false">X665</f>
        <v>0</v>
      </c>
      <c r="AG665" s="52" t="n">
        <f aca="false">Y665</f>
        <v>0</v>
      </c>
      <c r="AH665" s="51" t="n">
        <f aca="false">SUM(AE665:AG665)</f>
        <v>2794.66666666667</v>
      </c>
      <c r="AI665" s="51" t="n">
        <f aca="false">Z665+AD665+AH665</f>
        <v>8384.00000000001</v>
      </c>
      <c r="AJ665" s="54" t="s">
        <v>59</v>
      </c>
      <c r="AK665" s="54" t="s">
        <v>345</v>
      </c>
      <c r="AL665" s="54" t="s">
        <v>346</v>
      </c>
      <c r="AM665" s="54" t="s">
        <v>347</v>
      </c>
      <c r="AN665" s="54" t="s">
        <v>348</v>
      </c>
      <c r="AO665" s="50" t="s">
        <v>500</v>
      </c>
      <c r="AP665" s="50" t="s">
        <v>348</v>
      </c>
      <c r="AQ665" s="50" t="s">
        <v>61</v>
      </c>
      <c r="AR665" s="50" t="s">
        <v>253</v>
      </c>
      <c r="AS665" s="58"/>
    </row>
    <row r="666" customFormat="false" ht="13" hidden="false" customHeight="false" outlineLevel="0" collapsed="false">
      <c r="A666" s="50" t="n">
        <v>19</v>
      </c>
      <c r="B666" s="50" t="s">
        <v>492</v>
      </c>
      <c r="C666" s="50" t="s">
        <v>493</v>
      </c>
      <c r="D666" s="50" t="s">
        <v>494</v>
      </c>
      <c r="E666" s="50" t="s">
        <v>492</v>
      </c>
      <c r="F666" s="50" t="s">
        <v>494</v>
      </c>
      <c r="G666" s="50" t="s">
        <v>3191</v>
      </c>
      <c r="H666" s="50" t="s">
        <v>495</v>
      </c>
      <c r="I666" s="50" t="s">
        <v>3210</v>
      </c>
      <c r="J666" s="50"/>
      <c r="K666" s="50" t="s">
        <v>497</v>
      </c>
      <c r="L666" s="50" t="s">
        <v>495</v>
      </c>
      <c r="M666" s="62" t="s">
        <v>3211</v>
      </c>
      <c r="N666" s="50"/>
      <c r="O666" s="50" t="s">
        <v>3212</v>
      </c>
      <c r="P666" s="50" t="s">
        <v>78</v>
      </c>
      <c r="Q666" s="50" t="n">
        <v>5</v>
      </c>
      <c r="R666" s="50" t="n">
        <v>36</v>
      </c>
      <c r="S666" s="50"/>
      <c r="T666" s="50"/>
      <c r="U666" s="50"/>
      <c r="V666" s="52" t="n">
        <f aca="false">S666+T666+U666</f>
        <v>0</v>
      </c>
      <c r="W666" s="52" t="n">
        <v>3374.33333333333</v>
      </c>
      <c r="X666" s="52"/>
      <c r="Y666" s="52"/>
      <c r="Z666" s="51" t="n">
        <f aca="false">W666+X666+Y666</f>
        <v>3374.33333333333</v>
      </c>
      <c r="AA666" s="52" t="n">
        <f aca="false">W666</f>
        <v>3374.33333333333</v>
      </c>
      <c r="AB666" s="52" t="n">
        <f aca="false">X666</f>
        <v>0</v>
      </c>
      <c r="AC666" s="52" t="n">
        <f aca="false">Y666</f>
        <v>0</v>
      </c>
      <c r="AD666" s="51" t="n">
        <f aca="false">SUM(AA666:AC666)</f>
        <v>3374.33333333333</v>
      </c>
      <c r="AE666" s="52" t="n">
        <f aca="false">W666</f>
        <v>3374.33333333333</v>
      </c>
      <c r="AF666" s="52" t="n">
        <f aca="false">X666</f>
        <v>0</v>
      </c>
      <c r="AG666" s="52" t="n">
        <f aca="false">Y666</f>
        <v>0</v>
      </c>
      <c r="AH666" s="51" t="n">
        <f aca="false">SUM(AE666:AG666)</f>
        <v>3374.33333333333</v>
      </c>
      <c r="AI666" s="51" t="n">
        <f aca="false">Z666+AD666+AH666</f>
        <v>10123</v>
      </c>
      <c r="AJ666" s="54" t="s">
        <v>59</v>
      </c>
      <c r="AK666" s="54" t="s">
        <v>345</v>
      </c>
      <c r="AL666" s="54" t="s">
        <v>346</v>
      </c>
      <c r="AM666" s="54" t="s">
        <v>347</v>
      </c>
      <c r="AN666" s="54" t="s">
        <v>348</v>
      </c>
      <c r="AO666" s="50" t="s">
        <v>500</v>
      </c>
      <c r="AP666" s="50" t="s">
        <v>348</v>
      </c>
      <c r="AQ666" s="50" t="s">
        <v>61</v>
      </c>
      <c r="AR666" s="50" t="s">
        <v>253</v>
      </c>
      <c r="AS666" s="58"/>
    </row>
    <row r="667" customFormat="false" ht="13" hidden="false" customHeight="false" outlineLevel="0" collapsed="false">
      <c r="A667" s="50" t="n">
        <v>20</v>
      </c>
      <c r="B667" s="50" t="s">
        <v>492</v>
      </c>
      <c r="C667" s="50" t="s">
        <v>493</v>
      </c>
      <c r="D667" s="50" t="s">
        <v>494</v>
      </c>
      <c r="E667" s="50" t="s">
        <v>492</v>
      </c>
      <c r="F667" s="50" t="s">
        <v>494</v>
      </c>
      <c r="G667" s="50" t="s">
        <v>3191</v>
      </c>
      <c r="H667" s="50" t="s">
        <v>495</v>
      </c>
      <c r="I667" s="50" t="s">
        <v>3213</v>
      </c>
      <c r="J667" s="50"/>
      <c r="K667" s="50" t="s">
        <v>497</v>
      </c>
      <c r="L667" s="50" t="s">
        <v>495</v>
      </c>
      <c r="M667" s="62" t="s">
        <v>3214</v>
      </c>
      <c r="N667" s="50"/>
      <c r="O667" s="50" t="s">
        <v>3215</v>
      </c>
      <c r="P667" s="50" t="s">
        <v>78</v>
      </c>
      <c r="Q667" s="50" t="n">
        <v>1</v>
      </c>
      <c r="R667" s="50" t="n">
        <v>36</v>
      </c>
      <c r="S667" s="50"/>
      <c r="T667" s="50"/>
      <c r="U667" s="50"/>
      <c r="V667" s="52" t="n">
        <f aca="false">S667+T667+U667</f>
        <v>0</v>
      </c>
      <c r="W667" s="52" t="n">
        <v>2024</v>
      </c>
      <c r="X667" s="52"/>
      <c r="Y667" s="52"/>
      <c r="Z667" s="51" t="n">
        <f aca="false">W667+X667+Y667</f>
        <v>2024</v>
      </c>
      <c r="AA667" s="52" t="n">
        <f aca="false">W667</f>
        <v>2024</v>
      </c>
      <c r="AB667" s="52" t="n">
        <f aca="false">X667</f>
        <v>0</v>
      </c>
      <c r="AC667" s="52" t="n">
        <f aca="false">Y667</f>
        <v>0</v>
      </c>
      <c r="AD667" s="51" t="n">
        <f aca="false">SUM(AA667:AC667)</f>
        <v>2024</v>
      </c>
      <c r="AE667" s="52" t="n">
        <f aca="false">W667</f>
        <v>2024</v>
      </c>
      <c r="AF667" s="52" t="n">
        <f aca="false">X667</f>
        <v>0</v>
      </c>
      <c r="AG667" s="52" t="n">
        <f aca="false">Y667</f>
        <v>0</v>
      </c>
      <c r="AH667" s="51" t="n">
        <f aca="false">SUM(AE667:AG667)</f>
        <v>2024</v>
      </c>
      <c r="AI667" s="51" t="n">
        <f aca="false">Z667+AD667+AH667</f>
        <v>6072</v>
      </c>
      <c r="AJ667" s="54" t="s">
        <v>59</v>
      </c>
      <c r="AK667" s="54" t="s">
        <v>345</v>
      </c>
      <c r="AL667" s="54" t="s">
        <v>346</v>
      </c>
      <c r="AM667" s="54" t="s">
        <v>347</v>
      </c>
      <c r="AN667" s="54" t="s">
        <v>348</v>
      </c>
      <c r="AO667" s="50" t="s">
        <v>500</v>
      </c>
      <c r="AP667" s="50" t="s">
        <v>348</v>
      </c>
      <c r="AQ667" s="50" t="s">
        <v>61</v>
      </c>
      <c r="AR667" s="50" t="s">
        <v>253</v>
      </c>
      <c r="AS667" s="58"/>
    </row>
    <row r="668" customFormat="false" ht="13" hidden="false" customHeight="false" outlineLevel="0" collapsed="false">
      <c r="A668" s="50" t="n">
        <v>21</v>
      </c>
      <c r="B668" s="50" t="s">
        <v>492</v>
      </c>
      <c r="C668" s="50" t="s">
        <v>493</v>
      </c>
      <c r="D668" s="50" t="s">
        <v>494</v>
      </c>
      <c r="E668" s="50" t="s">
        <v>492</v>
      </c>
      <c r="F668" s="50" t="s">
        <v>494</v>
      </c>
      <c r="G668" s="50" t="s">
        <v>3191</v>
      </c>
      <c r="H668" s="50" t="s">
        <v>495</v>
      </c>
      <c r="I668" s="50" t="s">
        <v>513</v>
      </c>
      <c r="J668" s="50"/>
      <c r="K668" s="50" t="s">
        <v>497</v>
      </c>
      <c r="L668" s="50" t="s">
        <v>495</v>
      </c>
      <c r="M668" s="62" t="s">
        <v>3216</v>
      </c>
      <c r="N668" s="50"/>
      <c r="O668" s="50" t="s">
        <v>3217</v>
      </c>
      <c r="P668" s="50" t="s">
        <v>3218</v>
      </c>
      <c r="Q668" s="50" t="n">
        <v>5</v>
      </c>
      <c r="R668" s="50" t="n">
        <v>36</v>
      </c>
      <c r="S668" s="50"/>
      <c r="T668" s="50"/>
      <c r="U668" s="50"/>
      <c r="V668" s="52" t="n">
        <f aca="false">S668+T668+U668</f>
        <v>0</v>
      </c>
      <c r="W668" s="52" t="n">
        <v>2994</v>
      </c>
      <c r="X668" s="52"/>
      <c r="Y668" s="52"/>
      <c r="Z668" s="51" t="n">
        <f aca="false">W668+X668+Y668</f>
        <v>2994</v>
      </c>
      <c r="AA668" s="52" t="n">
        <f aca="false">W668</f>
        <v>2994</v>
      </c>
      <c r="AB668" s="52" t="n">
        <f aca="false">X668</f>
        <v>0</v>
      </c>
      <c r="AC668" s="52" t="n">
        <f aca="false">Y668</f>
        <v>0</v>
      </c>
      <c r="AD668" s="51" t="n">
        <f aca="false">SUM(AA668:AC668)</f>
        <v>2994</v>
      </c>
      <c r="AE668" s="52" t="n">
        <f aca="false">W668</f>
        <v>2994</v>
      </c>
      <c r="AF668" s="52" t="n">
        <f aca="false">X668</f>
        <v>0</v>
      </c>
      <c r="AG668" s="52" t="n">
        <f aca="false">Y668</f>
        <v>0</v>
      </c>
      <c r="AH668" s="51" t="n">
        <f aca="false">SUM(AE668:AG668)</f>
        <v>2994</v>
      </c>
      <c r="AI668" s="51" t="n">
        <f aca="false">Z668+AD668+AH668</f>
        <v>8982</v>
      </c>
      <c r="AJ668" s="54" t="s">
        <v>59</v>
      </c>
      <c r="AK668" s="54" t="s">
        <v>345</v>
      </c>
      <c r="AL668" s="54" t="s">
        <v>346</v>
      </c>
      <c r="AM668" s="54" t="s">
        <v>347</v>
      </c>
      <c r="AN668" s="54" t="s">
        <v>348</v>
      </c>
      <c r="AO668" s="50" t="s">
        <v>500</v>
      </c>
      <c r="AP668" s="50" t="s">
        <v>348</v>
      </c>
      <c r="AQ668" s="50" t="s">
        <v>61</v>
      </c>
      <c r="AR668" s="50" t="s">
        <v>253</v>
      </c>
      <c r="AS668" s="58"/>
    </row>
    <row r="669" customFormat="false" ht="13" hidden="false" customHeight="false" outlineLevel="0" collapsed="false">
      <c r="A669" s="50" t="n">
        <v>22</v>
      </c>
      <c r="B669" s="50" t="s">
        <v>492</v>
      </c>
      <c r="C669" s="50" t="s">
        <v>493</v>
      </c>
      <c r="D669" s="50" t="s">
        <v>494</v>
      </c>
      <c r="E669" s="50" t="s">
        <v>492</v>
      </c>
      <c r="F669" s="50" t="s">
        <v>494</v>
      </c>
      <c r="G669" s="50" t="s">
        <v>3191</v>
      </c>
      <c r="H669" s="50" t="s">
        <v>495</v>
      </c>
      <c r="I669" s="50" t="s">
        <v>501</v>
      </c>
      <c r="J669" s="50"/>
      <c r="K669" s="50" t="s">
        <v>497</v>
      </c>
      <c r="L669" s="50" t="s">
        <v>495</v>
      </c>
      <c r="M669" s="62" t="s">
        <v>3219</v>
      </c>
      <c r="N669" s="50"/>
      <c r="O669" s="50" t="s">
        <v>3220</v>
      </c>
      <c r="P669" s="50" t="s">
        <v>3218</v>
      </c>
      <c r="Q669" s="50" t="n">
        <v>5</v>
      </c>
      <c r="R669" s="50" t="n">
        <v>36</v>
      </c>
      <c r="S669" s="50"/>
      <c r="T669" s="50"/>
      <c r="U669" s="50"/>
      <c r="V669" s="52" t="n">
        <f aca="false">S669+T669+U669</f>
        <v>0</v>
      </c>
      <c r="W669" s="52" t="n">
        <v>2994</v>
      </c>
      <c r="X669" s="52"/>
      <c r="Y669" s="52"/>
      <c r="Z669" s="51" t="n">
        <f aca="false">W669+X669+Y669</f>
        <v>2994</v>
      </c>
      <c r="AA669" s="52" t="n">
        <f aca="false">W669</f>
        <v>2994</v>
      </c>
      <c r="AB669" s="52" t="n">
        <f aca="false">X669</f>
        <v>0</v>
      </c>
      <c r="AC669" s="52" t="n">
        <f aca="false">Y669</f>
        <v>0</v>
      </c>
      <c r="AD669" s="51" t="n">
        <f aca="false">SUM(AA669:AC669)</f>
        <v>2994</v>
      </c>
      <c r="AE669" s="52" t="n">
        <f aca="false">W669</f>
        <v>2994</v>
      </c>
      <c r="AF669" s="52" t="n">
        <f aca="false">X669</f>
        <v>0</v>
      </c>
      <c r="AG669" s="52" t="n">
        <f aca="false">Y669</f>
        <v>0</v>
      </c>
      <c r="AH669" s="51" t="n">
        <f aca="false">SUM(AE669:AG669)</f>
        <v>2994</v>
      </c>
      <c r="AI669" s="51" t="n">
        <f aca="false">Z669+AD669+AH669</f>
        <v>8982</v>
      </c>
      <c r="AJ669" s="54" t="s">
        <v>59</v>
      </c>
      <c r="AK669" s="54" t="s">
        <v>345</v>
      </c>
      <c r="AL669" s="54" t="s">
        <v>346</v>
      </c>
      <c r="AM669" s="54" t="s">
        <v>347</v>
      </c>
      <c r="AN669" s="54" t="s">
        <v>348</v>
      </c>
      <c r="AO669" s="50" t="s">
        <v>500</v>
      </c>
      <c r="AP669" s="50" t="s">
        <v>348</v>
      </c>
      <c r="AQ669" s="50" t="s">
        <v>61</v>
      </c>
      <c r="AR669" s="50" t="s">
        <v>253</v>
      </c>
      <c r="AS669" s="58"/>
    </row>
    <row r="670" customFormat="false" ht="13" hidden="false" customHeight="false" outlineLevel="0" collapsed="false">
      <c r="A670" s="50" t="n">
        <v>23</v>
      </c>
      <c r="B670" s="50" t="s">
        <v>492</v>
      </c>
      <c r="C670" s="50" t="s">
        <v>493</v>
      </c>
      <c r="D670" s="50" t="s">
        <v>494</v>
      </c>
      <c r="E670" s="50" t="s">
        <v>492</v>
      </c>
      <c r="F670" s="50" t="s">
        <v>494</v>
      </c>
      <c r="G670" s="50" t="s">
        <v>3191</v>
      </c>
      <c r="H670" s="50" t="s">
        <v>495</v>
      </c>
      <c r="I670" s="50" t="s">
        <v>501</v>
      </c>
      <c r="J670" s="50"/>
      <c r="K670" s="50" t="s">
        <v>497</v>
      </c>
      <c r="L670" s="50" t="s">
        <v>495</v>
      </c>
      <c r="M670" s="62" t="s">
        <v>3221</v>
      </c>
      <c r="N670" s="50"/>
      <c r="O670" s="50" t="s">
        <v>3222</v>
      </c>
      <c r="P670" s="50" t="s">
        <v>3218</v>
      </c>
      <c r="Q670" s="50" t="n">
        <v>5</v>
      </c>
      <c r="R670" s="50" t="n">
        <v>36</v>
      </c>
      <c r="S670" s="50"/>
      <c r="T670" s="50"/>
      <c r="U670" s="50"/>
      <c r="V670" s="52" t="n">
        <f aca="false">S670+T670+U670</f>
        <v>0</v>
      </c>
      <c r="W670" s="52" t="n">
        <v>2994</v>
      </c>
      <c r="X670" s="52"/>
      <c r="Y670" s="52"/>
      <c r="Z670" s="51" t="n">
        <f aca="false">W670+X670+Y670</f>
        <v>2994</v>
      </c>
      <c r="AA670" s="52" t="n">
        <f aca="false">W670</f>
        <v>2994</v>
      </c>
      <c r="AB670" s="52" t="n">
        <f aca="false">X670</f>
        <v>0</v>
      </c>
      <c r="AC670" s="52" t="n">
        <f aca="false">Y670</f>
        <v>0</v>
      </c>
      <c r="AD670" s="51" t="n">
        <f aca="false">SUM(AA670:AC670)</f>
        <v>2994</v>
      </c>
      <c r="AE670" s="52" t="n">
        <f aca="false">W670</f>
        <v>2994</v>
      </c>
      <c r="AF670" s="52" t="n">
        <f aca="false">X670</f>
        <v>0</v>
      </c>
      <c r="AG670" s="52" t="n">
        <f aca="false">Y670</f>
        <v>0</v>
      </c>
      <c r="AH670" s="51" t="n">
        <f aca="false">SUM(AE670:AG670)</f>
        <v>2994</v>
      </c>
      <c r="AI670" s="51" t="n">
        <f aca="false">Z670+AD670+AH670</f>
        <v>8982</v>
      </c>
      <c r="AJ670" s="54" t="s">
        <v>59</v>
      </c>
      <c r="AK670" s="54" t="s">
        <v>345</v>
      </c>
      <c r="AL670" s="54" t="s">
        <v>346</v>
      </c>
      <c r="AM670" s="54" t="s">
        <v>347</v>
      </c>
      <c r="AN670" s="54" t="s">
        <v>348</v>
      </c>
      <c r="AO670" s="50" t="s">
        <v>500</v>
      </c>
      <c r="AP670" s="50" t="s">
        <v>348</v>
      </c>
      <c r="AQ670" s="50" t="s">
        <v>61</v>
      </c>
      <c r="AR670" s="50" t="s">
        <v>253</v>
      </c>
      <c r="AS670" s="58"/>
    </row>
    <row r="671" customFormat="false" ht="13" hidden="false" customHeight="false" outlineLevel="0" collapsed="false">
      <c r="A671" s="50" t="n">
        <v>24</v>
      </c>
      <c r="B671" s="50" t="s">
        <v>492</v>
      </c>
      <c r="C671" s="50" t="s">
        <v>493</v>
      </c>
      <c r="D671" s="50" t="s">
        <v>494</v>
      </c>
      <c r="E671" s="50" t="s">
        <v>492</v>
      </c>
      <c r="F671" s="50" t="s">
        <v>494</v>
      </c>
      <c r="G671" s="50" t="s">
        <v>3191</v>
      </c>
      <c r="H671" s="50" t="s">
        <v>495</v>
      </c>
      <c r="I671" s="50" t="s">
        <v>371</v>
      </c>
      <c r="J671" s="50"/>
      <c r="K671" s="50" t="s">
        <v>497</v>
      </c>
      <c r="L671" s="50" t="s">
        <v>495</v>
      </c>
      <c r="M671" s="62" t="s">
        <v>3223</v>
      </c>
      <c r="N671" s="50"/>
      <c r="O671" s="50" t="s">
        <v>3224</v>
      </c>
      <c r="P671" s="50" t="s">
        <v>3218</v>
      </c>
      <c r="Q671" s="50" t="n">
        <v>5</v>
      </c>
      <c r="R671" s="50" t="n">
        <v>36</v>
      </c>
      <c r="S671" s="50"/>
      <c r="T671" s="50"/>
      <c r="U671" s="50"/>
      <c r="V671" s="52" t="n">
        <f aca="false">S671+T671+U671</f>
        <v>0</v>
      </c>
      <c r="W671" s="52" t="n">
        <v>2994</v>
      </c>
      <c r="X671" s="52"/>
      <c r="Y671" s="52"/>
      <c r="Z671" s="51" t="n">
        <f aca="false">W671+X671+Y671</f>
        <v>2994</v>
      </c>
      <c r="AA671" s="52" t="n">
        <f aca="false">W671</f>
        <v>2994</v>
      </c>
      <c r="AB671" s="52" t="n">
        <f aca="false">X671</f>
        <v>0</v>
      </c>
      <c r="AC671" s="52" t="n">
        <f aca="false">Y671</f>
        <v>0</v>
      </c>
      <c r="AD671" s="51" t="n">
        <f aca="false">SUM(AA671:AC671)</f>
        <v>2994</v>
      </c>
      <c r="AE671" s="52" t="n">
        <f aca="false">W671</f>
        <v>2994</v>
      </c>
      <c r="AF671" s="52" t="n">
        <f aca="false">X671</f>
        <v>0</v>
      </c>
      <c r="AG671" s="52" t="n">
        <f aca="false">Y671</f>
        <v>0</v>
      </c>
      <c r="AH671" s="51" t="n">
        <f aca="false">SUM(AE671:AG671)</f>
        <v>2994</v>
      </c>
      <c r="AI671" s="51" t="n">
        <f aca="false">Z671+AD671+AH671</f>
        <v>8982</v>
      </c>
      <c r="AJ671" s="54" t="s">
        <v>59</v>
      </c>
      <c r="AK671" s="54" t="s">
        <v>345</v>
      </c>
      <c r="AL671" s="54" t="s">
        <v>346</v>
      </c>
      <c r="AM671" s="54" t="s">
        <v>347</v>
      </c>
      <c r="AN671" s="54" t="s">
        <v>348</v>
      </c>
      <c r="AO671" s="50" t="s">
        <v>500</v>
      </c>
      <c r="AP671" s="50" t="s">
        <v>348</v>
      </c>
      <c r="AQ671" s="50" t="s">
        <v>61</v>
      </c>
      <c r="AR671" s="50" t="s">
        <v>253</v>
      </c>
      <c r="AS671" s="58"/>
    </row>
    <row r="672" customFormat="false" ht="13" hidden="false" customHeight="false" outlineLevel="0" collapsed="false">
      <c r="A672" s="50" t="n">
        <v>25</v>
      </c>
      <c r="B672" s="50" t="s">
        <v>492</v>
      </c>
      <c r="C672" s="50" t="s">
        <v>493</v>
      </c>
      <c r="D672" s="50" t="s">
        <v>494</v>
      </c>
      <c r="E672" s="50" t="s">
        <v>492</v>
      </c>
      <c r="F672" s="50" t="s">
        <v>494</v>
      </c>
      <c r="G672" s="50" t="s">
        <v>3191</v>
      </c>
      <c r="H672" s="50" t="s">
        <v>495</v>
      </c>
      <c r="I672" s="50" t="s">
        <v>513</v>
      </c>
      <c r="J672" s="50"/>
      <c r="K672" s="50" t="s">
        <v>497</v>
      </c>
      <c r="L672" s="50" t="s">
        <v>495</v>
      </c>
      <c r="M672" s="62" t="s">
        <v>3225</v>
      </c>
      <c r="N672" s="50"/>
      <c r="O672" s="50" t="s">
        <v>3226</v>
      </c>
      <c r="P672" s="50" t="s">
        <v>3218</v>
      </c>
      <c r="Q672" s="50" t="n">
        <v>5</v>
      </c>
      <c r="R672" s="50" t="n">
        <v>36</v>
      </c>
      <c r="S672" s="50"/>
      <c r="T672" s="50"/>
      <c r="U672" s="50"/>
      <c r="V672" s="52" t="n">
        <f aca="false">S672+T672+U672</f>
        <v>0</v>
      </c>
      <c r="W672" s="52" t="n">
        <v>2994</v>
      </c>
      <c r="X672" s="52"/>
      <c r="Y672" s="52"/>
      <c r="Z672" s="51" t="n">
        <f aca="false">W672+X672+Y672</f>
        <v>2994</v>
      </c>
      <c r="AA672" s="52" t="n">
        <f aca="false">W672</f>
        <v>2994</v>
      </c>
      <c r="AB672" s="52" t="n">
        <f aca="false">X672</f>
        <v>0</v>
      </c>
      <c r="AC672" s="52" t="n">
        <f aca="false">Y672</f>
        <v>0</v>
      </c>
      <c r="AD672" s="51" t="n">
        <f aca="false">SUM(AA672:AC672)</f>
        <v>2994</v>
      </c>
      <c r="AE672" s="52" t="n">
        <f aca="false">W672</f>
        <v>2994</v>
      </c>
      <c r="AF672" s="52" t="n">
        <f aca="false">X672</f>
        <v>0</v>
      </c>
      <c r="AG672" s="52" t="n">
        <f aca="false">Y672</f>
        <v>0</v>
      </c>
      <c r="AH672" s="51" t="n">
        <f aca="false">SUM(AE672:AG672)</f>
        <v>2994</v>
      </c>
      <c r="AI672" s="51" t="n">
        <f aca="false">Z672+AD672+AH672</f>
        <v>8982</v>
      </c>
      <c r="AJ672" s="54" t="s">
        <v>59</v>
      </c>
      <c r="AK672" s="54" t="s">
        <v>345</v>
      </c>
      <c r="AL672" s="54" t="s">
        <v>346</v>
      </c>
      <c r="AM672" s="54" t="s">
        <v>347</v>
      </c>
      <c r="AN672" s="54" t="s">
        <v>348</v>
      </c>
      <c r="AO672" s="50" t="s">
        <v>500</v>
      </c>
      <c r="AP672" s="50" t="s">
        <v>348</v>
      </c>
      <c r="AQ672" s="50" t="s">
        <v>61</v>
      </c>
      <c r="AR672" s="50" t="s">
        <v>253</v>
      </c>
      <c r="AS672" s="58"/>
    </row>
    <row r="673" customFormat="false" ht="13" hidden="false" customHeight="false" outlineLevel="0" collapsed="false">
      <c r="A673" s="50" t="n">
        <v>26</v>
      </c>
      <c r="B673" s="50" t="s">
        <v>492</v>
      </c>
      <c r="C673" s="50" t="s">
        <v>493</v>
      </c>
      <c r="D673" s="50" t="s">
        <v>494</v>
      </c>
      <c r="E673" s="50" t="s">
        <v>492</v>
      </c>
      <c r="F673" s="50" t="s">
        <v>494</v>
      </c>
      <c r="G673" s="50" t="s">
        <v>3227</v>
      </c>
      <c r="H673" s="50" t="s">
        <v>495</v>
      </c>
      <c r="I673" s="50" t="s">
        <v>571</v>
      </c>
      <c r="J673" s="50" t="s">
        <v>3228</v>
      </c>
      <c r="K673" s="50" t="s">
        <v>497</v>
      </c>
      <c r="L673" s="50" t="s">
        <v>495</v>
      </c>
      <c r="M673" s="62" t="s">
        <v>3229</v>
      </c>
      <c r="N673" s="50"/>
      <c r="O673" s="50"/>
      <c r="P673" s="50" t="s">
        <v>1955</v>
      </c>
      <c r="Q673" s="50" t="n">
        <v>345.5</v>
      </c>
      <c r="R673" s="50" t="n">
        <v>36</v>
      </c>
      <c r="S673" s="50"/>
      <c r="T673" s="50"/>
      <c r="U673" s="50"/>
      <c r="V673" s="52" t="n">
        <f aca="false">S673+T673+U673</f>
        <v>0</v>
      </c>
      <c r="W673" s="52" t="n">
        <v>1000</v>
      </c>
      <c r="X673" s="52"/>
      <c r="Y673" s="52"/>
      <c r="Z673" s="51" t="n">
        <f aca="false">W673+X673+Y673</f>
        <v>1000</v>
      </c>
      <c r="AA673" s="52" t="n">
        <f aca="false">W673</f>
        <v>1000</v>
      </c>
      <c r="AB673" s="52" t="n">
        <f aca="false">X673</f>
        <v>0</v>
      </c>
      <c r="AC673" s="52" t="n">
        <f aca="false">Y673</f>
        <v>0</v>
      </c>
      <c r="AD673" s="51" t="n">
        <f aca="false">SUM(AA673:AC673)</f>
        <v>1000</v>
      </c>
      <c r="AE673" s="52" t="n">
        <f aca="false">W673</f>
        <v>1000</v>
      </c>
      <c r="AF673" s="52" t="n">
        <f aca="false">X673</f>
        <v>0</v>
      </c>
      <c r="AG673" s="52" t="n">
        <f aca="false">Y673</f>
        <v>0</v>
      </c>
      <c r="AH673" s="51" t="n">
        <f aca="false">SUM(AE673:AG673)</f>
        <v>1000</v>
      </c>
      <c r="AI673" s="51" t="n">
        <f aca="false">Z673+AD673+AH673</f>
        <v>3000</v>
      </c>
      <c r="AJ673" s="54" t="s">
        <v>59</v>
      </c>
      <c r="AK673" s="54" t="s">
        <v>345</v>
      </c>
      <c r="AL673" s="54" t="s">
        <v>346</v>
      </c>
      <c r="AM673" s="54" t="s">
        <v>347</v>
      </c>
      <c r="AN673" s="54" t="s">
        <v>348</v>
      </c>
      <c r="AO673" s="50" t="s">
        <v>500</v>
      </c>
      <c r="AP673" s="50" t="s">
        <v>348</v>
      </c>
      <c r="AQ673" s="50" t="s">
        <v>61</v>
      </c>
      <c r="AR673" s="50" t="s">
        <v>253</v>
      </c>
      <c r="AS673" s="58"/>
    </row>
    <row r="674" customFormat="false" ht="13" hidden="false" customHeight="false" outlineLevel="0" collapsed="false">
      <c r="A674" s="50" t="n">
        <v>27</v>
      </c>
      <c r="B674" s="50" t="s">
        <v>492</v>
      </c>
      <c r="C674" s="50" t="s">
        <v>493</v>
      </c>
      <c r="D674" s="50" t="s">
        <v>494</v>
      </c>
      <c r="E674" s="50" t="s">
        <v>492</v>
      </c>
      <c r="F674" s="50" t="s">
        <v>494</v>
      </c>
      <c r="G674" s="50" t="s">
        <v>3230</v>
      </c>
      <c r="H674" s="50" t="s">
        <v>495</v>
      </c>
      <c r="I674" s="50" t="s">
        <v>571</v>
      </c>
      <c r="J674" s="50" t="s">
        <v>3228</v>
      </c>
      <c r="K674" s="50" t="s">
        <v>497</v>
      </c>
      <c r="L674" s="50" t="s">
        <v>495</v>
      </c>
      <c r="M674" s="62" t="s">
        <v>3231</v>
      </c>
      <c r="N674" s="50"/>
      <c r="O674" s="50"/>
      <c r="P674" s="50" t="s">
        <v>299</v>
      </c>
      <c r="Q674" s="50" t="n">
        <v>32.5</v>
      </c>
      <c r="R674" s="50" t="n">
        <v>36</v>
      </c>
      <c r="S674" s="50"/>
      <c r="T674" s="50"/>
      <c r="U674" s="50"/>
      <c r="V674" s="52" t="n">
        <f aca="false">S674+T674+U674</f>
        <v>0</v>
      </c>
      <c r="W674" s="52" t="n">
        <v>500</v>
      </c>
      <c r="X674" s="52" t="n">
        <v>500</v>
      </c>
      <c r="Y674" s="52"/>
      <c r="Z674" s="51" t="n">
        <f aca="false">W674+X674+Y674</f>
        <v>1000</v>
      </c>
      <c r="AA674" s="52" t="n">
        <f aca="false">W674</f>
        <v>500</v>
      </c>
      <c r="AB674" s="52" t="n">
        <f aca="false">X674</f>
        <v>500</v>
      </c>
      <c r="AC674" s="52" t="n">
        <f aca="false">Y674</f>
        <v>0</v>
      </c>
      <c r="AD674" s="51" t="n">
        <f aca="false">SUM(AA674:AC674)</f>
        <v>1000</v>
      </c>
      <c r="AE674" s="52" t="n">
        <f aca="false">W674</f>
        <v>500</v>
      </c>
      <c r="AF674" s="52" t="n">
        <f aca="false">X674</f>
        <v>500</v>
      </c>
      <c r="AG674" s="52" t="n">
        <f aca="false">Y674</f>
        <v>0</v>
      </c>
      <c r="AH674" s="51" t="n">
        <f aca="false">SUM(AE674:AG674)</f>
        <v>1000</v>
      </c>
      <c r="AI674" s="51" t="n">
        <f aca="false">Z674+AD674+AH674</f>
        <v>3000</v>
      </c>
      <c r="AJ674" s="54" t="s">
        <v>59</v>
      </c>
      <c r="AK674" s="54" t="s">
        <v>345</v>
      </c>
      <c r="AL674" s="54" t="s">
        <v>346</v>
      </c>
      <c r="AM674" s="54" t="s">
        <v>347</v>
      </c>
      <c r="AN674" s="54" t="s">
        <v>348</v>
      </c>
      <c r="AO674" s="50" t="s">
        <v>500</v>
      </c>
      <c r="AP674" s="50" t="s">
        <v>348</v>
      </c>
      <c r="AQ674" s="50" t="s">
        <v>61</v>
      </c>
      <c r="AR674" s="50" t="s">
        <v>253</v>
      </c>
      <c r="AS674" s="58"/>
    </row>
    <row r="675" customFormat="false" ht="13" hidden="false" customHeight="false" outlineLevel="0" collapsed="false">
      <c r="A675" s="50" t="n">
        <v>28</v>
      </c>
      <c r="B675" s="50" t="s">
        <v>492</v>
      </c>
      <c r="C675" s="50" t="s">
        <v>493</v>
      </c>
      <c r="D675" s="50" t="s">
        <v>494</v>
      </c>
      <c r="E675" s="50" t="s">
        <v>492</v>
      </c>
      <c r="F675" s="50" t="s">
        <v>494</v>
      </c>
      <c r="G675" s="50" t="s">
        <v>3232</v>
      </c>
      <c r="H675" s="50" t="s">
        <v>495</v>
      </c>
      <c r="I675" s="50" t="s">
        <v>571</v>
      </c>
      <c r="J675" s="50" t="s">
        <v>3228</v>
      </c>
      <c r="K675" s="50" t="s">
        <v>497</v>
      </c>
      <c r="L675" s="50" t="s">
        <v>495</v>
      </c>
      <c r="M675" s="62" t="s">
        <v>3233</v>
      </c>
      <c r="N675" s="50"/>
      <c r="O675" s="50" t="n">
        <v>30116480</v>
      </c>
      <c r="P675" s="50" t="s">
        <v>163</v>
      </c>
      <c r="Q675" s="50" t="n">
        <v>32.5</v>
      </c>
      <c r="R675" s="50" t="n">
        <v>36</v>
      </c>
      <c r="S675" s="50"/>
      <c r="T675" s="50"/>
      <c r="U675" s="50"/>
      <c r="V675" s="52" t="n">
        <f aca="false">S675+T675+U675</f>
        <v>0</v>
      </c>
      <c r="W675" s="52" t="n">
        <v>500</v>
      </c>
      <c r="X675" s="52" t="n">
        <v>500</v>
      </c>
      <c r="Y675" s="52"/>
      <c r="Z675" s="51" t="n">
        <f aca="false">W675+X675+Y675</f>
        <v>1000</v>
      </c>
      <c r="AA675" s="52" t="n">
        <f aca="false">W675</f>
        <v>500</v>
      </c>
      <c r="AB675" s="52" t="n">
        <f aca="false">X675</f>
        <v>500</v>
      </c>
      <c r="AC675" s="52" t="n">
        <f aca="false">Y675</f>
        <v>0</v>
      </c>
      <c r="AD675" s="51" t="n">
        <f aca="false">SUM(AA675:AC675)</f>
        <v>1000</v>
      </c>
      <c r="AE675" s="52" t="n">
        <f aca="false">W675</f>
        <v>500</v>
      </c>
      <c r="AF675" s="52" t="n">
        <f aca="false">X675</f>
        <v>500</v>
      </c>
      <c r="AG675" s="52" t="n">
        <f aca="false">Y675</f>
        <v>0</v>
      </c>
      <c r="AH675" s="51" t="n">
        <f aca="false">SUM(AE675:AG675)</f>
        <v>1000</v>
      </c>
      <c r="AI675" s="51" t="n">
        <f aca="false">Z675+AD675+AH675</f>
        <v>3000</v>
      </c>
      <c r="AJ675" s="54" t="s">
        <v>59</v>
      </c>
      <c r="AK675" s="54" t="s">
        <v>345</v>
      </c>
      <c r="AL675" s="54" t="s">
        <v>346</v>
      </c>
      <c r="AM675" s="54" t="s">
        <v>347</v>
      </c>
      <c r="AN675" s="54" t="s">
        <v>348</v>
      </c>
      <c r="AO675" s="50" t="s">
        <v>500</v>
      </c>
      <c r="AP675" s="50" t="s">
        <v>348</v>
      </c>
      <c r="AQ675" s="50" t="s">
        <v>61</v>
      </c>
      <c r="AR675" s="50" t="s">
        <v>253</v>
      </c>
      <c r="AS675" s="58"/>
    </row>
    <row r="676" customFormat="false" ht="13" hidden="false" customHeight="false" outlineLevel="0" collapsed="false">
      <c r="A676" s="50" t="n">
        <v>29</v>
      </c>
      <c r="B676" s="50" t="s">
        <v>492</v>
      </c>
      <c r="C676" s="50" t="s">
        <v>493</v>
      </c>
      <c r="D676" s="50" t="s">
        <v>494</v>
      </c>
      <c r="E676" s="50" t="s">
        <v>492</v>
      </c>
      <c r="F676" s="50" t="s">
        <v>494</v>
      </c>
      <c r="G676" s="50" t="s">
        <v>3234</v>
      </c>
      <c r="H676" s="50" t="s">
        <v>495</v>
      </c>
      <c r="I676" s="50" t="s">
        <v>571</v>
      </c>
      <c r="J676" s="50" t="s">
        <v>3228</v>
      </c>
      <c r="K676" s="50" t="s">
        <v>497</v>
      </c>
      <c r="L676" s="50" t="s">
        <v>495</v>
      </c>
      <c r="M676" s="62" t="s">
        <v>3235</v>
      </c>
      <c r="N676" s="50"/>
      <c r="O676" s="50"/>
      <c r="P676" s="50" t="s">
        <v>163</v>
      </c>
      <c r="Q676" s="50" t="n">
        <v>40</v>
      </c>
      <c r="R676" s="50" t="n">
        <v>36</v>
      </c>
      <c r="S676" s="50"/>
      <c r="T676" s="50"/>
      <c r="U676" s="50"/>
      <c r="V676" s="52" t="n">
        <f aca="false">S676+T676+U676</f>
        <v>0</v>
      </c>
      <c r="W676" s="52" t="n">
        <v>500</v>
      </c>
      <c r="X676" s="52" t="n">
        <v>500</v>
      </c>
      <c r="Y676" s="52"/>
      <c r="Z676" s="51" t="n">
        <f aca="false">W676+X676+Y676</f>
        <v>1000</v>
      </c>
      <c r="AA676" s="52" t="n">
        <f aca="false">W676</f>
        <v>500</v>
      </c>
      <c r="AB676" s="52" t="n">
        <f aca="false">X676</f>
        <v>500</v>
      </c>
      <c r="AC676" s="52" t="n">
        <f aca="false">Y676</f>
        <v>0</v>
      </c>
      <c r="AD676" s="51" t="n">
        <f aca="false">SUM(AA676:AC676)</f>
        <v>1000</v>
      </c>
      <c r="AE676" s="52" t="n">
        <f aca="false">W676</f>
        <v>500</v>
      </c>
      <c r="AF676" s="52" t="n">
        <f aca="false">X676</f>
        <v>500</v>
      </c>
      <c r="AG676" s="52" t="n">
        <f aca="false">Y676</f>
        <v>0</v>
      </c>
      <c r="AH676" s="51" t="n">
        <f aca="false">SUM(AE676:AG676)</f>
        <v>1000</v>
      </c>
      <c r="AI676" s="51" t="n">
        <f aca="false">Z676+AD676+AH676</f>
        <v>3000</v>
      </c>
      <c r="AJ676" s="54" t="s">
        <v>59</v>
      </c>
      <c r="AK676" s="54" t="s">
        <v>345</v>
      </c>
      <c r="AL676" s="54" t="s">
        <v>346</v>
      </c>
      <c r="AM676" s="54" t="s">
        <v>347</v>
      </c>
      <c r="AN676" s="54" t="s">
        <v>348</v>
      </c>
      <c r="AO676" s="50" t="s">
        <v>500</v>
      </c>
      <c r="AP676" s="50" t="s">
        <v>348</v>
      </c>
      <c r="AQ676" s="50" t="s">
        <v>61</v>
      </c>
      <c r="AR676" s="50" t="s">
        <v>253</v>
      </c>
      <c r="AS676" s="58"/>
    </row>
    <row r="677" customFormat="false" ht="13" hidden="false" customHeight="false" outlineLevel="0" collapsed="false">
      <c r="A677" s="50" t="n">
        <v>30</v>
      </c>
      <c r="B677" s="50" t="s">
        <v>492</v>
      </c>
      <c r="C677" s="50" t="s">
        <v>493</v>
      </c>
      <c r="D677" s="50" t="s">
        <v>494</v>
      </c>
      <c r="E677" s="50" t="s">
        <v>492</v>
      </c>
      <c r="F677" s="50" t="s">
        <v>494</v>
      </c>
      <c r="G677" s="50" t="s">
        <v>3236</v>
      </c>
      <c r="H677" s="50" t="s">
        <v>495</v>
      </c>
      <c r="I677" s="50" t="s">
        <v>571</v>
      </c>
      <c r="J677" s="50" t="s">
        <v>3228</v>
      </c>
      <c r="K677" s="50" t="s">
        <v>497</v>
      </c>
      <c r="L677" s="50" t="s">
        <v>495</v>
      </c>
      <c r="M677" s="62" t="s">
        <v>3237</v>
      </c>
      <c r="N677" s="50"/>
      <c r="O677" s="50"/>
      <c r="P677" s="50" t="s">
        <v>299</v>
      </c>
      <c r="Q677" s="50" t="n">
        <v>33</v>
      </c>
      <c r="R677" s="50" t="n">
        <v>36</v>
      </c>
      <c r="S677" s="50"/>
      <c r="T677" s="50"/>
      <c r="U677" s="50"/>
      <c r="V677" s="52" t="n">
        <f aca="false">S677+T677+U677</f>
        <v>0</v>
      </c>
      <c r="W677" s="52" t="n">
        <v>500</v>
      </c>
      <c r="X677" s="52" t="n">
        <v>500</v>
      </c>
      <c r="Y677" s="52"/>
      <c r="Z677" s="51" t="n">
        <f aca="false">W677+X677+Y677</f>
        <v>1000</v>
      </c>
      <c r="AA677" s="52" t="n">
        <f aca="false">W677</f>
        <v>500</v>
      </c>
      <c r="AB677" s="52" t="n">
        <f aca="false">X677</f>
        <v>500</v>
      </c>
      <c r="AC677" s="52" t="n">
        <f aca="false">Y677</f>
        <v>0</v>
      </c>
      <c r="AD677" s="51" t="n">
        <f aca="false">SUM(AA677:AC677)</f>
        <v>1000</v>
      </c>
      <c r="AE677" s="52" t="n">
        <f aca="false">W677</f>
        <v>500</v>
      </c>
      <c r="AF677" s="52" t="n">
        <f aca="false">X677</f>
        <v>500</v>
      </c>
      <c r="AG677" s="52" t="n">
        <f aca="false">Y677</f>
        <v>0</v>
      </c>
      <c r="AH677" s="51" t="n">
        <f aca="false">SUM(AE677:AG677)</f>
        <v>1000</v>
      </c>
      <c r="AI677" s="51" t="n">
        <f aca="false">Z677+AD677+AH677</f>
        <v>3000</v>
      </c>
      <c r="AJ677" s="54" t="s">
        <v>59</v>
      </c>
      <c r="AK677" s="54" t="s">
        <v>345</v>
      </c>
      <c r="AL677" s="54" t="s">
        <v>346</v>
      </c>
      <c r="AM677" s="54" t="s">
        <v>347</v>
      </c>
      <c r="AN677" s="54" t="s">
        <v>348</v>
      </c>
      <c r="AO677" s="50" t="s">
        <v>500</v>
      </c>
      <c r="AP677" s="50" t="s">
        <v>348</v>
      </c>
      <c r="AQ677" s="50" t="s">
        <v>61</v>
      </c>
      <c r="AR677" s="50" t="s">
        <v>253</v>
      </c>
      <c r="AS677" s="58"/>
    </row>
    <row r="678" customFormat="false" ht="13" hidden="false" customHeight="false" outlineLevel="0" collapsed="false">
      <c r="A678" s="50" t="n">
        <v>31</v>
      </c>
      <c r="B678" s="50" t="s">
        <v>492</v>
      </c>
      <c r="C678" s="50" t="s">
        <v>493</v>
      </c>
      <c r="D678" s="50" t="s">
        <v>494</v>
      </c>
      <c r="E678" s="50" t="s">
        <v>3238</v>
      </c>
      <c r="F678" s="50" t="s">
        <v>3239</v>
      </c>
      <c r="G678" s="50" t="s">
        <v>3240</v>
      </c>
      <c r="H678" s="50" t="s">
        <v>495</v>
      </c>
      <c r="I678" s="50" t="s">
        <v>3241</v>
      </c>
      <c r="J678" s="50" t="s">
        <v>2590</v>
      </c>
      <c r="K678" s="50" t="s">
        <v>497</v>
      </c>
      <c r="L678" s="50" t="s">
        <v>495</v>
      </c>
      <c r="M678" s="62" t="s">
        <v>3242</v>
      </c>
      <c r="N678" s="50"/>
      <c r="O678" s="50"/>
      <c r="P678" s="50" t="s">
        <v>78</v>
      </c>
      <c r="Q678" s="50" t="n">
        <v>26.4</v>
      </c>
      <c r="R678" s="50" t="n">
        <v>36</v>
      </c>
      <c r="S678" s="50"/>
      <c r="T678" s="50"/>
      <c r="U678" s="50"/>
      <c r="V678" s="52" t="n">
        <f aca="false">S678+T678+U678</f>
        <v>0</v>
      </c>
      <c r="W678" s="52" t="n">
        <v>7820</v>
      </c>
      <c r="X678" s="52" t="n">
        <v>0</v>
      </c>
      <c r="Y678" s="52"/>
      <c r="Z678" s="51" t="n">
        <f aca="false">W678+X678+Y678</f>
        <v>7820</v>
      </c>
      <c r="AA678" s="52" t="n">
        <f aca="false">W678</f>
        <v>7820</v>
      </c>
      <c r="AB678" s="52" t="n">
        <f aca="false">X678</f>
        <v>0</v>
      </c>
      <c r="AC678" s="52" t="n">
        <f aca="false">Y678</f>
        <v>0</v>
      </c>
      <c r="AD678" s="51" t="n">
        <f aca="false">SUM(AA678:AC678)</f>
        <v>7820</v>
      </c>
      <c r="AE678" s="52" t="n">
        <f aca="false">W678</f>
        <v>7820</v>
      </c>
      <c r="AF678" s="52" t="n">
        <f aca="false">X678</f>
        <v>0</v>
      </c>
      <c r="AG678" s="52" t="n">
        <f aca="false">Y678</f>
        <v>0</v>
      </c>
      <c r="AH678" s="51" t="n">
        <f aca="false">SUM(AE678:AG678)</f>
        <v>7820</v>
      </c>
      <c r="AI678" s="51" t="n">
        <f aca="false">Z678+AD678+AH678</f>
        <v>23460</v>
      </c>
      <c r="AJ678" s="54" t="s">
        <v>59</v>
      </c>
      <c r="AK678" s="54" t="s">
        <v>345</v>
      </c>
      <c r="AL678" s="54" t="s">
        <v>346</v>
      </c>
      <c r="AM678" s="54" t="s">
        <v>347</v>
      </c>
      <c r="AN678" s="54" t="s">
        <v>348</v>
      </c>
      <c r="AO678" s="50" t="s">
        <v>500</v>
      </c>
      <c r="AP678" s="50" t="s">
        <v>348</v>
      </c>
      <c r="AQ678" s="50" t="s">
        <v>61</v>
      </c>
      <c r="AR678" s="50" t="s">
        <v>253</v>
      </c>
      <c r="AS678" s="58"/>
    </row>
    <row r="679" customFormat="false" ht="13" hidden="false" customHeight="false" outlineLevel="0" collapsed="false">
      <c r="A679" s="50" t="n">
        <v>32</v>
      </c>
      <c r="B679" s="50" t="s">
        <v>492</v>
      </c>
      <c r="C679" s="50" t="s">
        <v>493</v>
      </c>
      <c r="D679" s="50" t="s">
        <v>494</v>
      </c>
      <c r="E679" s="50" t="s">
        <v>3243</v>
      </c>
      <c r="F679" s="50" t="s">
        <v>3244</v>
      </c>
      <c r="G679" s="50" t="s">
        <v>3240</v>
      </c>
      <c r="H679" s="50" t="s">
        <v>495</v>
      </c>
      <c r="I679" s="50" t="s">
        <v>579</v>
      </c>
      <c r="J679" s="50" t="n">
        <v>5</v>
      </c>
      <c r="K679" s="50" t="s">
        <v>497</v>
      </c>
      <c r="L679" s="50" t="s">
        <v>495</v>
      </c>
      <c r="M679" s="62" t="s">
        <v>3245</v>
      </c>
      <c r="N679" s="50"/>
      <c r="O679" s="50" t="s">
        <v>3246</v>
      </c>
      <c r="P679" s="50" t="s">
        <v>78</v>
      </c>
      <c r="Q679" s="50" t="n">
        <v>26.4</v>
      </c>
      <c r="R679" s="50" t="n">
        <v>36</v>
      </c>
      <c r="S679" s="50"/>
      <c r="T679" s="50"/>
      <c r="U679" s="50"/>
      <c r="V679" s="52" t="n">
        <f aca="false">S679+T679+U679</f>
        <v>0</v>
      </c>
      <c r="W679" s="52" t="n">
        <v>18990</v>
      </c>
      <c r="X679" s="52" t="n">
        <v>0</v>
      </c>
      <c r="Y679" s="52"/>
      <c r="Z679" s="51" t="n">
        <f aca="false">W679+X679+Y679</f>
        <v>18990</v>
      </c>
      <c r="AA679" s="52" t="n">
        <f aca="false">W679</f>
        <v>18990</v>
      </c>
      <c r="AB679" s="52" t="n">
        <f aca="false">X679</f>
        <v>0</v>
      </c>
      <c r="AC679" s="52" t="n">
        <f aca="false">Y679</f>
        <v>0</v>
      </c>
      <c r="AD679" s="51" t="n">
        <f aca="false">SUM(AA679:AC679)</f>
        <v>18990</v>
      </c>
      <c r="AE679" s="52" t="n">
        <f aca="false">W679</f>
        <v>18990</v>
      </c>
      <c r="AF679" s="52" t="n">
        <f aca="false">X679</f>
        <v>0</v>
      </c>
      <c r="AG679" s="52" t="n">
        <f aca="false">Y679</f>
        <v>0</v>
      </c>
      <c r="AH679" s="51" t="n">
        <f aca="false">SUM(AE679:AG679)</f>
        <v>18990</v>
      </c>
      <c r="AI679" s="51" t="n">
        <f aca="false">Z679+AD679+AH679</f>
        <v>56970</v>
      </c>
      <c r="AJ679" s="54" t="s">
        <v>59</v>
      </c>
      <c r="AK679" s="54" t="s">
        <v>345</v>
      </c>
      <c r="AL679" s="54" t="s">
        <v>346</v>
      </c>
      <c r="AM679" s="54" t="s">
        <v>347</v>
      </c>
      <c r="AN679" s="54" t="s">
        <v>348</v>
      </c>
      <c r="AO679" s="50" t="s">
        <v>500</v>
      </c>
      <c r="AP679" s="50" t="s">
        <v>348</v>
      </c>
      <c r="AQ679" s="50" t="s">
        <v>61</v>
      </c>
      <c r="AR679" s="50" t="s">
        <v>253</v>
      </c>
      <c r="AS679" s="58"/>
    </row>
    <row r="680" customFormat="false" ht="13" hidden="false" customHeight="false" outlineLevel="0" collapsed="false">
      <c r="A680" s="50" t="n">
        <v>33</v>
      </c>
      <c r="B680" s="50" t="s">
        <v>492</v>
      </c>
      <c r="C680" s="50" t="s">
        <v>493</v>
      </c>
      <c r="D680" s="50" t="s">
        <v>494</v>
      </c>
      <c r="E680" s="50" t="s">
        <v>3243</v>
      </c>
      <c r="F680" s="50" t="s">
        <v>3244</v>
      </c>
      <c r="G680" s="50" t="s">
        <v>3240</v>
      </c>
      <c r="H680" s="50" t="s">
        <v>495</v>
      </c>
      <c r="I680" s="50" t="s">
        <v>579</v>
      </c>
      <c r="J680" s="50" t="n">
        <v>5</v>
      </c>
      <c r="K680" s="50" t="s">
        <v>497</v>
      </c>
      <c r="L680" s="50" t="s">
        <v>495</v>
      </c>
      <c r="M680" s="62" t="s">
        <v>3247</v>
      </c>
      <c r="N680" s="50"/>
      <c r="O680" s="50" t="s">
        <v>3248</v>
      </c>
      <c r="P680" s="50" t="s">
        <v>78</v>
      </c>
      <c r="Q680" s="50" t="n">
        <v>26.4</v>
      </c>
      <c r="R680" s="50" t="n">
        <v>36</v>
      </c>
      <c r="S680" s="50"/>
      <c r="T680" s="50"/>
      <c r="U680" s="50"/>
      <c r="V680" s="52" t="n">
        <f aca="false">S680+T680+U680</f>
        <v>0</v>
      </c>
      <c r="W680" s="52" t="n">
        <v>1551</v>
      </c>
      <c r="X680" s="52"/>
      <c r="Y680" s="52"/>
      <c r="Z680" s="51" t="n">
        <f aca="false">W680+X680+Y680</f>
        <v>1551</v>
      </c>
      <c r="AA680" s="52" t="n">
        <f aca="false">W680</f>
        <v>1551</v>
      </c>
      <c r="AB680" s="52" t="n">
        <f aca="false">X680</f>
        <v>0</v>
      </c>
      <c r="AC680" s="52" t="n">
        <f aca="false">Y680</f>
        <v>0</v>
      </c>
      <c r="AD680" s="51" t="n">
        <f aca="false">SUM(AA680:AC680)</f>
        <v>1551</v>
      </c>
      <c r="AE680" s="52" t="n">
        <f aca="false">W680</f>
        <v>1551</v>
      </c>
      <c r="AF680" s="52" t="n">
        <f aca="false">X680</f>
        <v>0</v>
      </c>
      <c r="AG680" s="52" t="n">
        <f aca="false">Y680</f>
        <v>0</v>
      </c>
      <c r="AH680" s="51" t="n">
        <f aca="false">SUM(AE680:AG680)</f>
        <v>1551</v>
      </c>
      <c r="AI680" s="51" t="n">
        <f aca="false">Z680+AD680+AH680</f>
        <v>4653</v>
      </c>
      <c r="AJ680" s="54" t="s">
        <v>59</v>
      </c>
      <c r="AK680" s="54" t="s">
        <v>345</v>
      </c>
      <c r="AL680" s="54" t="s">
        <v>346</v>
      </c>
      <c r="AM680" s="54" t="s">
        <v>347</v>
      </c>
      <c r="AN680" s="54" t="s">
        <v>348</v>
      </c>
      <c r="AO680" s="50" t="s">
        <v>500</v>
      </c>
      <c r="AP680" s="50" t="s">
        <v>348</v>
      </c>
      <c r="AQ680" s="50" t="s">
        <v>61</v>
      </c>
      <c r="AR680" s="50" t="s">
        <v>253</v>
      </c>
      <c r="AS680" s="58"/>
    </row>
    <row r="681" customFormat="false" ht="13" hidden="false" customHeight="false" outlineLevel="0" collapsed="false">
      <c r="A681" s="50" t="n">
        <v>34</v>
      </c>
      <c r="B681" s="50" t="s">
        <v>492</v>
      </c>
      <c r="C681" s="50" t="s">
        <v>493</v>
      </c>
      <c r="D681" s="50" t="s">
        <v>494</v>
      </c>
      <c r="E681" s="50" t="s">
        <v>3249</v>
      </c>
      <c r="F681" s="50" t="s">
        <v>3250</v>
      </c>
      <c r="G681" s="50" t="s">
        <v>3251</v>
      </c>
      <c r="H681" s="50" t="s">
        <v>495</v>
      </c>
      <c r="I681" s="50" t="s">
        <v>3252</v>
      </c>
      <c r="J681" s="50" t="n">
        <v>1</v>
      </c>
      <c r="K681" s="50" t="s">
        <v>497</v>
      </c>
      <c r="L681" s="50" t="s">
        <v>495</v>
      </c>
      <c r="M681" s="62" t="s">
        <v>3253</v>
      </c>
      <c r="N681" s="50"/>
      <c r="O681" s="50" t="s">
        <v>3254</v>
      </c>
      <c r="P681" s="50" t="s">
        <v>78</v>
      </c>
      <c r="Q681" s="50" t="n">
        <v>12</v>
      </c>
      <c r="R681" s="50" t="n">
        <v>36</v>
      </c>
      <c r="S681" s="50"/>
      <c r="T681" s="50"/>
      <c r="U681" s="50"/>
      <c r="V681" s="52" t="n">
        <f aca="false">S681+T681+U681</f>
        <v>0</v>
      </c>
      <c r="W681" s="52" t="n">
        <v>151130</v>
      </c>
      <c r="X681" s="52" t="n">
        <v>0</v>
      </c>
      <c r="Y681" s="52"/>
      <c r="Z681" s="51" t="n">
        <f aca="false">W681+X681+Y681</f>
        <v>151130</v>
      </c>
      <c r="AA681" s="52" t="n">
        <f aca="false">W681</f>
        <v>151130</v>
      </c>
      <c r="AB681" s="52" t="n">
        <f aca="false">X681</f>
        <v>0</v>
      </c>
      <c r="AC681" s="52" t="n">
        <f aca="false">Y681</f>
        <v>0</v>
      </c>
      <c r="AD681" s="51" t="n">
        <f aca="false">SUM(AA681:AC681)</f>
        <v>151130</v>
      </c>
      <c r="AE681" s="52" t="n">
        <f aca="false">W681</f>
        <v>151130</v>
      </c>
      <c r="AF681" s="52" t="n">
        <f aca="false">X681</f>
        <v>0</v>
      </c>
      <c r="AG681" s="52" t="n">
        <f aca="false">Y681</f>
        <v>0</v>
      </c>
      <c r="AH681" s="51" t="n">
        <f aca="false">SUM(AE681:AG681)</f>
        <v>151130</v>
      </c>
      <c r="AI681" s="51" t="n">
        <f aca="false">Z681+AD681+AH681</f>
        <v>453390</v>
      </c>
      <c r="AJ681" s="54" t="s">
        <v>59</v>
      </c>
      <c r="AK681" s="54" t="s">
        <v>345</v>
      </c>
      <c r="AL681" s="54" t="s">
        <v>346</v>
      </c>
      <c r="AM681" s="54" t="s">
        <v>347</v>
      </c>
      <c r="AN681" s="54" t="s">
        <v>348</v>
      </c>
      <c r="AO681" s="50" t="s">
        <v>500</v>
      </c>
      <c r="AP681" s="50" t="s">
        <v>348</v>
      </c>
      <c r="AQ681" s="50" t="s">
        <v>61</v>
      </c>
      <c r="AR681" s="50" t="s">
        <v>253</v>
      </c>
      <c r="AS681" s="58"/>
    </row>
    <row r="682" customFormat="false" ht="13" hidden="false" customHeight="false" outlineLevel="0" collapsed="false">
      <c r="A682" s="50" t="n">
        <v>35</v>
      </c>
      <c r="B682" s="50" t="s">
        <v>492</v>
      </c>
      <c r="C682" s="50" t="s">
        <v>493</v>
      </c>
      <c r="D682" s="50" t="s">
        <v>494</v>
      </c>
      <c r="E682" s="50" t="s">
        <v>3255</v>
      </c>
      <c r="F682" s="50" t="s">
        <v>3256</v>
      </c>
      <c r="G682" s="50" t="s">
        <v>3240</v>
      </c>
      <c r="H682" s="50" t="s">
        <v>495</v>
      </c>
      <c r="I682" s="50" t="s">
        <v>3257</v>
      </c>
      <c r="J682" s="50" t="n">
        <v>15</v>
      </c>
      <c r="K682" s="50" t="s">
        <v>497</v>
      </c>
      <c r="L682" s="50" t="s">
        <v>495</v>
      </c>
      <c r="M682" s="62" t="s">
        <v>3258</v>
      </c>
      <c r="N682" s="50"/>
      <c r="O682" s="50" t="s">
        <v>3259</v>
      </c>
      <c r="P682" s="50" t="s">
        <v>78</v>
      </c>
      <c r="Q682" s="50" t="n">
        <v>32.5</v>
      </c>
      <c r="R682" s="50" t="n">
        <v>36</v>
      </c>
      <c r="S682" s="50"/>
      <c r="T682" s="50"/>
      <c r="U682" s="50"/>
      <c r="V682" s="52" t="n">
        <f aca="false">S682+T682+U682</f>
        <v>0</v>
      </c>
      <c r="W682" s="52" t="n">
        <v>11458</v>
      </c>
      <c r="X682" s="52" t="n">
        <v>0</v>
      </c>
      <c r="Y682" s="52"/>
      <c r="Z682" s="51" t="n">
        <f aca="false">W682+X682+Y682</f>
        <v>11458</v>
      </c>
      <c r="AA682" s="52" t="n">
        <f aca="false">W682</f>
        <v>11458</v>
      </c>
      <c r="AB682" s="52" t="n">
        <f aca="false">X682</f>
        <v>0</v>
      </c>
      <c r="AC682" s="52" t="n">
        <f aca="false">Y682</f>
        <v>0</v>
      </c>
      <c r="AD682" s="51" t="n">
        <f aca="false">SUM(AA682:AC682)</f>
        <v>11458</v>
      </c>
      <c r="AE682" s="52" t="n">
        <f aca="false">W682</f>
        <v>11458</v>
      </c>
      <c r="AF682" s="52" t="n">
        <f aca="false">X682</f>
        <v>0</v>
      </c>
      <c r="AG682" s="52" t="n">
        <f aca="false">Y682</f>
        <v>0</v>
      </c>
      <c r="AH682" s="51" t="n">
        <f aca="false">SUM(AE682:AG682)</f>
        <v>11458</v>
      </c>
      <c r="AI682" s="51" t="n">
        <f aca="false">Z682+AD682+AH682</f>
        <v>34374</v>
      </c>
      <c r="AJ682" s="54" t="s">
        <v>59</v>
      </c>
      <c r="AK682" s="54" t="s">
        <v>345</v>
      </c>
      <c r="AL682" s="54" t="s">
        <v>346</v>
      </c>
      <c r="AM682" s="54" t="s">
        <v>347</v>
      </c>
      <c r="AN682" s="54" t="s">
        <v>348</v>
      </c>
      <c r="AO682" s="50" t="s">
        <v>500</v>
      </c>
      <c r="AP682" s="50" t="s">
        <v>348</v>
      </c>
      <c r="AQ682" s="50" t="s">
        <v>61</v>
      </c>
      <c r="AR682" s="50" t="s">
        <v>253</v>
      </c>
      <c r="AS682" s="58"/>
    </row>
    <row r="683" customFormat="false" ht="13" hidden="false" customHeight="false" outlineLevel="0" collapsed="false">
      <c r="A683" s="50" t="n">
        <v>36</v>
      </c>
      <c r="B683" s="50" t="s">
        <v>492</v>
      </c>
      <c r="C683" s="50" t="s">
        <v>493</v>
      </c>
      <c r="D683" s="50" t="s">
        <v>494</v>
      </c>
      <c r="E683" s="50" t="s">
        <v>3260</v>
      </c>
      <c r="F683" s="50" t="s">
        <v>3261</v>
      </c>
      <c r="G683" s="50" t="s">
        <v>3251</v>
      </c>
      <c r="H683" s="50" t="s">
        <v>495</v>
      </c>
      <c r="I683" s="50" t="s">
        <v>2349</v>
      </c>
      <c r="J683" s="50" t="n">
        <v>6</v>
      </c>
      <c r="K683" s="50" t="s">
        <v>497</v>
      </c>
      <c r="L683" s="50" t="s">
        <v>495</v>
      </c>
      <c r="M683" s="62" t="s">
        <v>3262</v>
      </c>
      <c r="N683" s="50"/>
      <c r="O683" s="50" t="s">
        <v>3263</v>
      </c>
      <c r="P683" s="50" t="s">
        <v>78</v>
      </c>
      <c r="Q683" s="50" t="n">
        <v>40</v>
      </c>
      <c r="R683" s="50" t="n">
        <v>36</v>
      </c>
      <c r="S683" s="50"/>
      <c r="T683" s="50"/>
      <c r="U683" s="50"/>
      <c r="V683" s="52" t="n">
        <f aca="false">S683+T683+U683</f>
        <v>0</v>
      </c>
      <c r="W683" s="52" t="n">
        <v>54378</v>
      </c>
      <c r="X683" s="52" t="n">
        <v>0</v>
      </c>
      <c r="Y683" s="52"/>
      <c r="Z683" s="51" t="n">
        <f aca="false">W683+X683+Y683</f>
        <v>54378</v>
      </c>
      <c r="AA683" s="52" t="n">
        <f aca="false">W683</f>
        <v>54378</v>
      </c>
      <c r="AB683" s="52" t="n">
        <f aca="false">X683</f>
        <v>0</v>
      </c>
      <c r="AC683" s="52" t="n">
        <f aca="false">Y683</f>
        <v>0</v>
      </c>
      <c r="AD683" s="51" t="n">
        <f aca="false">SUM(AA683:AC683)</f>
        <v>54378</v>
      </c>
      <c r="AE683" s="52" t="n">
        <f aca="false">W683</f>
        <v>54378</v>
      </c>
      <c r="AF683" s="52" t="n">
        <f aca="false">X683</f>
        <v>0</v>
      </c>
      <c r="AG683" s="52" t="n">
        <f aca="false">Y683</f>
        <v>0</v>
      </c>
      <c r="AH683" s="51" t="n">
        <f aca="false">SUM(AE683:AG683)</f>
        <v>54378</v>
      </c>
      <c r="AI683" s="51" t="n">
        <f aca="false">Z683+AD683+AH683</f>
        <v>163134</v>
      </c>
      <c r="AJ683" s="54" t="s">
        <v>59</v>
      </c>
      <c r="AK683" s="54" t="s">
        <v>345</v>
      </c>
      <c r="AL683" s="54" t="s">
        <v>346</v>
      </c>
      <c r="AM683" s="54" t="s">
        <v>347</v>
      </c>
      <c r="AN683" s="54" t="s">
        <v>348</v>
      </c>
      <c r="AO683" s="50" t="s">
        <v>500</v>
      </c>
      <c r="AP683" s="50" t="s">
        <v>348</v>
      </c>
      <c r="AQ683" s="50" t="s">
        <v>61</v>
      </c>
      <c r="AR683" s="50" t="s">
        <v>253</v>
      </c>
      <c r="AS683" s="58"/>
    </row>
    <row r="684" customFormat="false" ht="13" hidden="false" customHeight="false" outlineLevel="0" collapsed="false">
      <c r="A684" s="50" t="n">
        <v>37</v>
      </c>
      <c r="B684" s="50" t="s">
        <v>492</v>
      </c>
      <c r="C684" s="50" t="s">
        <v>493</v>
      </c>
      <c r="D684" s="50" t="s">
        <v>494</v>
      </c>
      <c r="E684" s="50" t="s">
        <v>3264</v>
      </c>
      <c r="F684" s="50" t="s">
        <v>3265</v>
      </c>
      <c r="G684" s="50" t="s">
        <v>3251</v>
      </c>
      <c r="H684" s="50" t="s">
        <v>495</v>
      </c>
      <c r="I684" s="50" t="s">
        <v>3266</v>
      </c>
      <c r="J684" s="50" t="n">
        <v>22</v>
      </c>
      <c r="K684" s="50" t="s">
        <v>497</v>
      </c>
      <c r="L684" s="50" t="s">
        <v>495</v>
      </c>
      <c r="M684" s="62" t="s">
        <v>3267</v>
      </c>
      <c r="N684" s="50"/>
      <c r="O684" s="50" t="s">
        <v>3268</v>
      </c>
      <c r="P684" s="50" t="s">
        <v>78</v>
      </c>
      <c r="Q684" s="50" t="n">
        <v>40</v>
      </c>
      <c r="R684" s="50" t="n">
        <v>36</v>
      </c>
      <c r="S684" s="50"/>
      <c r="T684" s="50"/>
      <c r="U684" s="50"/>
      <c r="V684" s="52" t="n">
        <f aca="false">S684+T684+U684</f>
        <v>0</v>
      </c>
      <c r="W684" s="52" t="n">
        <v>24681</v>
      </c>
      <c r="X684" s="52" t="n">
        <v>0</v>
      </c>
      <c r="Y684" s="52"/>
      <c r="Z684" s="51" t="n">
        <f aca="false">W684+X684+Y684</f>
        <v>24681</v>
      </c>
      <c r="AA684" s="52" t="n">
        <f aca="false">W684</f>
        <v>24681</v>
      </c>
      <c r="AB684" s="52" t="n">
        <f aca="false">X684</f>
        <v>0</v>
      </c>
      <c r="AC684" s="52" t="n">
        <f aca="false">Y684</f>
        <v>0</v>
      </c>
      <c r="AD684" s="51" t="n">
        <f aca="false">SUM(AA684:AC684)</f>
        <v>24681</v>
      </c>
      <c r="AE684" s="52" t="n">
        <f aca="false">W684</f>
        <v>24681</v>
      </c>
      <c r="AF684" s="52" t="n">
        <f aca="false">X684</f>
        <v>0</v>
      </c>
      <c r="AG684" s="52" t="n">
        <f aca="false">Y684</f>
        <v>0</v>
      </c>
      <c r="AH684" s="51" t="n">
        <f aca="false">SUM(AE684:AG684)</f>
        <v>24681</v>
      </c>
      <c r="AI684" s="51" t="n">
        <f aca="false">Z684+AD684+AH684</f>
        <v>74043</v>
      </c>
      <c r="AJ684" s="54" t="s">
        <v>59</v>
      </c>
      <c r="AK684" s="54" t="s">
        <v>345</v>
      </c>
      <c r="AL684" s="54" t="s">
        <v>346</v>
      </c>
      <c r="AM684" s="54" t="s">
        <v>347</v>
      </c>
      <c r="AN684" s="54" t="s">
        <v>348</v>
      </c>
      <c r="AO684" s="50" t="s">
        <v>500</v>
      </c>
      <c r="AP684" s="50" t="s">
        <v>348</v>
      </c>
      <c r="AQ684" s="50" t="s">
        <v>61</v>
      </c>
      <c r="AR684" s="50" t="s">
        <v>253</v>
      </c>
      <c r="AS684" s="58"/>
    </row>
    <row r="685" customFormat="false" ht="13" hidden="false" customHeight="false" outlineLevel="0" collapsed="false">
      <c r="A685" s="50" t="n">
        <v>38</v>
      </c>
      <c r="B685" s="50" t="s">
        <v>492</v>
      </c>
      <c r="C685" s="50" t="s">
        <v>493</v>
      </c>
      <c r="D685" s="50" t="s">
        <v>494</v>
      </c>
      <c r="E685" s="50" t="s">
        <v>3264</v>
      </c>
      <c r="F685" s="50" t="s">
        <v>3265</v>
      </c>
      <c r="G685" s="50" t="s">
        <v>3251</v>
      </c>
      <c r="H685" s="50" t="s">
        <v>495</v>
      </c>
      <c r="I685" s="50" t="s">
        <v>3266</v>
      </c>
      <c r="J685" s="50" t="n">
        <v>22</v>
      </c>
      <c r="K685" s="50" t="s">
        <v>497</v>
      </c>
      <c r="L685" s="50" t="s">
        <v>495</v>
      </c>
      <c r="M685" s="62"/>
      <c r="N685" s="50"/>
      <c r="O685" s="50"/>
      <c r="P685" s="50"/>
      <c r="Q685" s="50"/>
      <c r="R685" s="50" t="n">
        <v>36</v>
      </c>
      <c r="S685" s="50"/>
      <c r="T685" s="50"/>
      <c r="U685" s="50"/>
      <c r="V685" s="52" t="n">
        <f aca="false">S685+T685+U685</f>
        <v>0</v>
      </c>
      <c r="W685" s="52"/>
      <c r="X685" s="52"/>
      <c r="Y685" s="52"/>
      <c r="Z685" s="51" t="n">
        <f aca="false">W685+X685+Y685</f>
        <v>0</v>
      </c>
      <c r="AA685" s="52" t="n">
        <f aca="false">W685</f>
        <v>0</v>
      </c>
      <c r="AB685" s="52" t="n">
        <f aca="false">X685</f>
        <v>0</v>
      </c>
      <c r="AC685" s="52" t="n">
        <f aca="false">Y685</f>
        <v>0</v>
      </c>
      <c r="AD685" s="51" t="n">
        <f aca="false">SUM(AA685:AC685)</f>
        <v>0</v>
      </c>
      <c r="AE685" s="52" t="n">
        <f aca="false">W685</f>
        <v>0</v>
      </c>
      <c r="AF685" s="52" t="n">
        <f aca="false">X685</f>
        <v>0</v>
      </c>
      <c r="AG685" s="52" t="n">
        <f aca="false">Y685</f>
        <v>0</v>
      </c>
      <c r="AH685" s="51" t="n">
        <f aca="false">SUM(AE685:AG685)</f>
        <v>0</v>
      </c>
      <c r="AI685" s="51" t="n">
        <f aca="false">Z685+AD685+AH685</f>
        <v>0</v>
      </c>
      <c r="AJ685" s="54" t="s">
        <v>59</v>
      </c>
      <c r="AK685" s="54" t="s">
        <v>345</v>
      </c>
      <c r="AL685" s="54" t="s">
        <v>346</v>
      </c>
      <c r="AM685" s="54" t="s">
        <v>347</v>
      </c>
      <c r="AN685" s="54" t="s">
        <v>348</v>
      </c>
      <c r="AO685" s="50" t="s">
        <v>500</v>
      </c>
      <c r="AP685" s="50" t="s">
        <v>348</v>
      </c>
      <c r="AQ685" s="50" t="s">
        <v>61</v>
      </c>
      <c r="AR685" s="50" t="s">
        <v>253</v>
      </c>
      <c r="AS685" s="58"/>
    </row>
    <row r="686" customFormat="false" ht="13" hidden="false" customHeight="false" outlineLevel="0" collapsed="false">
      <c r="A686" s="50" t="n">
        <v>39</v>
      </c>
      <c r="B686" s="50" t="s">
        <v>492</v>
      </c>
      <c r="C686" s="50" t="s">
        <v>493</v>
      </c>
      <c r="D686" s="50" t="s">
        <v>494</v>
      </c>
      <c r="E686" s="50" t="s">
        <v>3269</v>
      </c>
      <c r="F686" s="50" t="s">
        <v>3270</v>
      </c>
      <c r="G686" s="50" t="s">
        <v>3240</v>
      </c>
      <c r="H686" s="50" t="s">
        <v>495</v>
      </c>
      <c r="I686" s="50" t="s">
        <v>3271</v>
      </c>
      <c r="J686" s="50" t="n">
        <v>1</v>
      </c>
      <c r="K686" s="50" t="s">
        <v>497</v>
      </c>
      <c r="L686" s="50" t="s">
        <v>495</v>
      </c>
      <c r="M686" s="62" t="s">
        <v>3272</v>
      </c>
      <c r="N686" s="50"/>
      <c r="O686" s="50" t="s">
        <v>3273</v>
      </c>
      <c r="P686" s="50" t="s">
        <v>78</v>
      </c>
      <c r="Q686" s="50" t="n">
        <v>55.4</v>
      </c>
      <c r="R686" s="50" t="n">
        <v>36</v>
      </c>
      <c r="S686" s="50"/>
      <c r="T686" s="50"/>
      <c r="U686" s="50"/>
      <c r="V686" s="52" t="n">
        <f aca="false">S686+T686+U686</f>
        <v>0</v>
      </c>
      <c r="W686" s="52" t="n">
        <v>24000</v>
      </c>
      <c r="X686" s="52"/>
      <c r="Y686" s="52"/>
      <c r="Z686" s="51" t="n">
        <f aca="false">W686+X686+Y686</f>
        <v>24000</v>
      </c>
      <c r="AA686" s="52" t="n">
        <f aca="false">W686</f>
        <v>24000</v>
      </c>
      <c r="AB686" s="52" t="n">
        <f aca="false">X686</f>
        <v>0</v>
      </c>
      <c r="AC686" s="52" t="n">
        <f aca="false">Y686</f>
        <v>0</v>
      </c>
      <c r="AD686" s="51" t="n">
        <f aca="false">SUM(AA686:AC686)</f>
        <v>24000</v>
      </c>
      <c r="AE686" s="52" t="n">
        <f aca="false">W686</f>
        <v>24000</v>
      </c>
      <c r="AF686" s="52" t="n">
        <f aca="false">X686</f>
        <v>0</v>
      </c>
      <c r="AG686" s="52" t="n">
        <f aca="false">Y686</f>
        <v>0</v>
      </c>
      <c r="AH686" s="51" t="n">
        <f aca="false">SUM(AE686:AG686)</f>
        <v>24000</v>
      </c>
      <c r="AI686" s="51" t="n">
        <f aca="false">Z686+AD686+AH686</f>
        <v>72000</v>
      </c>
      <c r="AJ686" s="54" t="s">
        <v>59</v>
      </c>
      <c r="AK686" s="54" t="s">
        <v>345</v>
      </c>
      <c r="AL686" s="54" t="s">
        <v>346</v>
      </c>
      <c r="AM686" s="54" t="s">
        <v>347</v>
      </c>
      <c r="AN686" s="54" t="s">
        <v>348</v>
      </c>
      <c r="AO686" s="50" t="s">
        <v>500</v>
      </c>
      <c r="AP686" s="50" t="s">
        <v>348</v>
      </c>
      <c r="AQ686" s="50" t="s">
        <v>61</v>
      </c>
      <c r="AR686" s="50" t="s">
        <v>253</v>
      </c>
      <c r="AS686" s="58"/>
    </row>
    <row r="687" customFormat="false" ht="13" hidden="false" customHeight="false" outlineLevel="0" collapsed="false">
      <c r="A687" s="50" t="n">
        <v>40</v>
      </c>
      <c r="B687" s="50" t="s">
        <v>492</v>
      </c>
      <c r="C687" s="50" t="s">
        <v>493</v>
      </c>
      <c r="D687" s="50" t="s">
        <v>494</v>
      </c>
      <c r="E687" s="50" t="s">
        <v>3269</v>
      </c>
      <c r="F687" s="50" t="s">
        <v>3270</v>
      </c>
      <c r="G687" s="50"/>
      <c r="H687" s="50" t="s">
        <v>495</v>
      </c>
      <c r="I687" s="50" t="s">
        <v>2935</v>
      </c>
      <c r="J687" s="50" t="s">
        <v>3274</v>
      </c>
      <c r="K687" s="50" t="s">
        <v>497</v>
      </c>
      <c r="L687" s="50" t="s">
        <v>495</v>
      </c>
      <c r="M687" s="62" t="s">
        <v>3275</v>
      </c>
      <c r="N687" s="50"/>
      <c r="O687" s="50" t="s">
        <v>3276</v>
      </c>
      <c r="P687" s="50" t="s">
        <v>78</v>
      </c>
      <c r="Q687" s="50" t="n">
        <v>16</v>
      </c>
      <c r="R687" s="50" t="n">
        <v>36</v>
      </c>
      <c r="S687" s="50"/>
      <c r="T687" s="50"/>
      <c r="U687" s="50"/>
      <c r="V687" s="52" t="n">
        <f aca="false">S687+T687+U687</f>
        <v>0</v>
      </c>
      <c r="W687" s="52" t="n">
        <v>2708</v>
      </c>
      <c r="X687" s="52"/>
      <c r="Y687" s="52"/>
      <c r="Z687" s="51" t="n">
        <f aca="false">W687+X687+Y687</f>
        <v>2708</v>
      </c>
      <c r="AA687" s="52" t="n">
        <f aca="false">W687</f>
        <v>2708</v>
      </c>
      <c r="AB687" s="52" t="n">
        <f aca="false">X687</f>
        <v>0</v>
      </c>
      <c r="AC687" s="52" t="n">
        <f aca="false">Y687</f>
        <v>0</v>
      </c>
      <c r="AD687" s="51" t="n">
        <f aca="false">SUM(AA687:AC687)</f>
        <v>2708</v>
      </c>
      <c r="AE687" s="52" t="n">
        <f aca="false">W687</f>
        <v>2708</v>
      </c>
      <c r="AF687" s="52" t="n">
        <f aca="false">X687</f>
        <v>0</v>
      </c>
      <c r="AG687" s="52" t="n">
        <f aca="false">Y687</f>
        <v>0</v>
      </c>
      <c r="AH687" s="51" t="n">
        <f aca="false">SUM(AE687:AG687)</f>
        <v>2708</v>
      </c>
      <c r="AI687" s="51" t="n">
        <f aca="false">Z687+AD687+AH687</f>
        <v>8124</v>
      </c>
      <c r="AJ687" s="54" t="s">
        <v>59</v>
      </c>
      <c r="AK687" s="54" t="s">
        <v>345</v>
      </c>
      <c r="AL687" s="54" t="s">
        <v>346</v>
      </c>
      <c r="AM687" s="54" t="s">
        <v>347</v>
      </c>
      <c r="AN687" s="54" t="s">
        <v>348</v>
      </c>
      <c r="AO687" s="50" t="s">
        <v>500</v>
      </c>
      <c r="AP687" s="50" t="s">
        <v>348</v>
      </c>
      <c r="AQ687" s="50" t="s">
        <v>61</v>
      </c>
      <c r="AR687" s="50" t="s">
        <v>253</v>
      </c>
      <c r="AS687" s="58"/>
    </row>
    <row r="688" customFormat="false" ht="13" hidden="false" customHeight="false" outlineLevel="0" collapsed="false">
      <c r="A688" s="50" t="n">
        <v>41</v>
      </c>
      <c r="B688" s="50" t="s">
        <v>492</v>
      </c>
      <c r="C688" s="50" t="s">
        <v>493</v>
      </c>
      <c r="D688" s="50" t="s">
        <v>494</v>
      </c>
      <c r="E688" s="50" t="s">
        <v>3277</v>
      </c>
      <c r="F688" s="50" t="s">
        <v>3278</v>
      </c>
      <c r="G688" s="50" t="s">
        <v>3251</v>
      </c>
      <c r="H688" s="50" t="s">
        <v>495</v>
      </c>
      <c r="I688" s="50" t="s">
        <v>551</v>
      </c>
      <c r="J688" s="50" t="n">
        <v>11</v>
      </c>
      <c r="K688" s="50" t="s">
        <v>497</v>
      </c>
      <c r="L688" s="50" t="s">
        <v>495</v>
      </c>
      <c r="M688" s="62" t="s">
        <v>3279</v>
      </c>
      <c r="N688" s="50"/>
      <c r="O688" s="50" t="s">
        <v>3280</v>
      </c>
      <c r="P688" s="50" t="s">
        <v>78</v>
      </c>
      <c r="Q688" s="50" t="n">
        <v>40</v>
      </c>
      <c r="R688" s="50" t="n">
        <v>36</v>
      </c>
      <c r="S688" s="50"/>
      <c r="T688" s="50"/>
      <c r="U688" s="50"/>
      <c r="V688" s="52" t="n">
        <f aca="false">S688+T688+U688</f>
        <v>0</v>
      </c>
      <c r="W688" s="52" t="n">
        <v>34289</v>
      </c>
      <c r="X688" s="52" t="n">
        <v>0</v>
      </c>
      <c r="Y688" s="52"/>
      <c r="Z688" s="51" t="n">
        <f aca="false">W688+X688+Y688</f>
        <v>34289</v>
      </c>
      <c r="AA688" s="52" t="n">
        <f aca="false">W688</f>
        <v>34289</v>
      </c>
      <c r="AB688" s="52" t="n">
        <f aca="false">X688</f>
        <v>0</v>
      </c>
      <c r="AC688" s="52" t="n">
        <f aca="false">Y688</f>
        <v>0</v>
      </c>
      <c r="AD688" s="51" t="n">
        <f aca="false">SUM(AA688:AC688)</f>
        <v>34289</v>
      </c>
      <c r="AE688" s="52" t="n">
        <f aca="false">W688</f>
        <v>34289</v>
      </c>
      <c r="AF688" s="52" t="n">
        <f aca="false">X688</f>
        <v>0</v>
      </c>
      <c r="AG688" s="52" t="n">
        <f aca="false">Y688</f>
        <v>0</v>
      </c>
      <c r="AH688" s="51" t="n">
        <f aca="false">SUM(AE688:AG688)</f>
        <v>34289</v>
      </c>
      <c r="AI688" s="51" t="n">
        <f aca="false">Z688+AD688+AH688</f>
        <v>102867</v>
      </c>
      <c r="AJ688" s="54" t="s">
        <v>59</v>
      </c>
      <c r="AK688" s="54" t="s">
        <v>345</v>
      </c>
      <c r="AL688" s="54" t="s">
        <v>346</v>
      </c>
      <c r="AM688" s="54" t="s">
        <v>347</v>
      </c>
      <c r="AN688" s="54" t="s">
        <v>348</v>
      </c>
      <c r="AO688" s="50" t="s">
        <v>500</v>
      </c>
      <c r="AP688" s="50" t="s">
        <v>348</v>
      </c>
      <c r="AQ688" s="50" t="s">
        <v>61</v>
      </c>
      <c r="AR688" s="50" t="s">
        <v>253</v>
      </c>
      <c r="AS688" s="58"/>
    </row>
    <row r="689" customFormat="false" ht="13" hidden="false" customHeight="false" outlineLevel="0" collapsed="false">
      <c r="A689" s="50" t="n">
        <v>42</v>
      </c>
      <c r="B689" s="50" t="s">
        <v>492</v>
      </c>
      <c r="C689" s="50" t="s">
        <v>493</v>
      </c>
      <c r="D689" s="50" t="s">
        <v>494</v>
      </c>
      <c r="E689" s="50" t="s">
        <v>3277</v>
      </c>
      <c r="F689" s="50" t="s">
        <v>3278</v>
      </c>
      <c r="G689" s="50"/>
      <c r="H689" s="50" t="s">
        <v>495</v>
      </c>
      <c r="I689" s="50" t="s">
        <v>3281</v>
      </c>
      <c r="J689" s="50" t="n">
        <v>13</v>
      </c>
      <c r="K689" s="50" t="s">
        <v>497</v>
      </c>
      <c r="L689" s="50" t="s">
        <v>495</v>
      </c>
      <c r="M689" s="62" t="s">
        <v>3282</v>
      </c>
      <c r="N689" s="50"/>
      <c r="O689" s="50" t="s">
        <v>3283</v>
      </c>
      <c r="P689" s="50" t="s">
        <v>78</v>
      </c>
      <c r="Q689" s="50" t="n">
        <v>21</v>
      </c>
      <c r="R689" s="50" t="n">
        <v>36</v>
      </c>
      <c r="S689" s="50"/>
      <c r="T689" s="50"/>
      <c r="U689" s="50"/>
      <c r="V689" s="52" t="n">
        <f aca="false">S689+T689+U689</f>
        <v>0</v>
      </c>
      <c r="W689" s="52" t="n">
        <v>6299</v>
      </c>
      <c r="X689" s="52"/>
      <c r="Y689" s="52"/>
      <c r="Z689" s="51" t="n">
        <f aca="false">W689+X689+Y689</f>
        <v>6299</v>
      </c>
      <c r="AA689" s="52" t="n">
        <f aca="false">W689</f>
        <v>6299</v>
      </c>
      <c r="AB689" s="52" t="n">
        <f aca="false">X689</f>
        <v>0</v>
      </c>
      <c r="AC689" s="52" t="n">
        <f aca="false">Y689</f>
        <v>0</v>
      </c>
      <c r="AD689" s="51" t="n">
        <f aca="false">SUM(AA689:AC689)</f>
        <v>6299</v>
      </c>
      <c r="AE689" s="52" t="n">
        <f aca="false">W689</f>
        <v>6299</v>
      </c>
      <c r="AF689" s="52" t="n">
        <f aca="false">X689</f>
        <v>0</v>
      </c>
      <c r="AG689" s="52" t="n">
        <f aca="false">Y689</f>
        <v>0</v>
      </c>
      <c r="AH689" s="51" t="n">
        <f aca="false">SUM(AE689:AG689)</f>
        <v>6299</v>
      </c>
      <c r="AI689" s="51" t="n">
        <f aca="false">Z689+AD689+AH689</f>
        <v>18897</v>
      </c>
      <c r="AJ689" s="54" t="s">
        <v>59</v>
      </c>
      <c r="AK689" s="54" t="s">
        <v>345</v>
      </c>
      <c r="AL689" s="54" t="s">
        <v>346</v>
      </c>
      <c r="AM689" s="54" t="s">
        <v>347</v>
      </c>
      <c r="AN689" s="54" t="s">
        <v>348</v>
      </c>
      <c r="AO689" s="50" t="s">
        <v>500</v>
      </c>
      <c r="AP689" s="50" t="s">
        <v>348</v>
      </c>
      <c r="AQ689" s="50" t="s">
        <v>61</v>
      </c>
      <c r="AR689" s="50" t="s">
        <v>253</v>
      </c>
      <c r="AS689" s="58"/>
    </row>
    <row r="690" customFormat="false" ht="13" hidden="false" customHeight="false" outlineLevel="0" collapsed="false">
      <c r="A690" s="50" t="n">
        <v>43</v>
      </c>
      <c r="B690" s="50" t="s">
        <v>492</v>
      </c>
      <c r="C690" s="50" t="s">
        <v>493</v>
      </c>
      <c r="D690" s="50" t="s">
        <v>494</v>
      </c>
      <c r="E690" s="50" t="s">
        <v>3284</v>
      </c>
      <c r="F690" s="50" t="s">
        <v>3285</v>
      </c>
      <c r="G690" s="50" t="s">
        <v>3251</v>
      </c>
      <c r="H690" s="50" t="s">
        <v>495</v>
      </c>
      <c r="I690" s="50" t="s">
        <v>538</v>
      </c>
      <c r="J690" s="50" t="n">
        <v>9</v>
      </c>
      <c r="K690" s="50" t="s">
        <v>497</v>
      </c>
      <c r="L690" s="50" t="s">
        <v>495</v>
      </c>
      <c r="M690" s="62" t="s">
        <v>3286</v>
      </c>
      <c r="N690" s="50"/>
      <c r="O690" s="50" t="s">
        <v>3287</v>
      </c>
      <c r="P690" s="50" t="s">
        <v>78</v>
      </c>
      <c r="Q690" s="50" t="n">
        <v>17</v>
      </c>
      <c r="R690" s="50" t="n">
        <v>36</v>
      </c>
      <c r="S690" s="50"/>
      <c r="T690" s="50"/>
      <c r="U690" s="50"/>
      <c r="V690" s="52" t="n">
        <f aca="false">S690+T690+U690</f>
        <v>0</v>
      </c>
      <c r="W690" s="52" t="n">
        <v>9695</v>
      </c>
      <c r="X690" s="52" t="n">
        <v>0</v>
      </c>
      <c r="Y690" s="52"/>
      <c r="Z690" s="51" t="n">
        <f aca="false">W690+X690+Y690</f>
        <v>9695</v>
      </c>
      <c r="AA690" s="52" t="n">
        <f aca="false">W690</f>
        <v>9695</v>
      </c>
      <c r="AB690" s="52" t="n">
        <f aca="false">X690</f>
        <v>0</v>
      </c>
      <c r="AC690" s="52" t="n">
        <f aca="false">Y690</f>
        <v>0</v>
      </c>
      <c r="AD690" s="51" t="n">
        <f aca="false">SUM(AA690:AC690)</f>
        <v>9695</v>
      </c>
      <c r="AE690" s="52" t="n">
        <f aca="false">W690</f>
        <v>9695</v>
      </c>
      <c r="AF690" s="52" t="n">
        <f aca="false">X690</f>
        <v>0</v>
      </c>
      <c r="AG690" s="52" t="n">
        <f aca="false">Y690</f>
        <v>0</v>
      </c>
      <c r="AH690" s="51" t="n">
        <f aca="false">SUM(AE690:AG690)</f>
        <v>9695</v>
      </c>
      <c r="AI690" s="51" t="n">
        <f aca="false">Z690+AD690+AH690</f>
        <v>29085</v>
      </c>
      <c r="AJ690" s="54" t="s">
        <v>59</v>
      </c>
      <c r="AK690" s="54" t="s">
        <v>345</v>
      </c>
      <c r="AL690" s="54" t="s">
        <v>346</v>
      </c>
      <c r="AM690" s="54" t="s">
        <v>347</v>
      </c>
      <c r="AN690" s="54" t="s">
        <v>348</v>
      </c>
      <c r="AO690" s="50" t="s">
        <v>500</v>
      </c>
      <c r="AP690" s="50" t="s">
        <v>348</v>
      </c>
      <c r="AQ690" s="50" t="s">
        <v>61</v>
      </c>
      <c r="AR690" s="50" t="s">
        <v>253</v>
      </c>
      <c r="AS690" s="58"/>
    </row>
    <row r="691" customFormat="false" ht="13" hidden="false" customHeight="false" outlineLevel="0" collapsed="false">
      <c r="A691" s="50" t="n">
        <v>44</v>
      </c>
      <c r="B691" s="50" t="s">
        <v>492</v>
      </c>
      <c r="C691" s="50" t="s">
        <v>493</v>
      </c>
      <c r="D691" s="50" t="s">
        <v>494</v>
      </c>
      <c r="E691" s="50" t="s">
        <v>3284</v>
      </c>
      <c r="F691" s="50" t="s">
        <v>3285</v>
      </c>
      <c r="G691" s="50" t="s">
        <v>3251</v>
      </c>
      <c r="H691" s="50" t="s">
        <v>495</v>
      </c>
      <c r="I691" s="50" t="s">
        <v>538</v>
      </c>
      <c r="J691" s="50" t="n">
        <v>9</v>
      </c>
      <c r="K691" s="50" t="s">
        <v>497</v>
      </c>
      <c r="L691" s="50" t="s">
        <v>495</v>
      </c>
      <c r="M691" s="62" t="s">
        <v>3288</v>
      </c>
      <c r="N691" s="50"/>
      <c r="O691" s="50" t="s">
        <v>3289</v>
      </c>
      <c r="P691" s="50" t="s">
        <v>78</v>
      </c>
      <c r="Q691" s="50" t="n">
        <v>13.2</v>
      </c>
      <c r="R691" s="50" t="n">
        <v>36</v>
      </c>
      <c r="S691" s="50"/>
      <c r="T691" s="50"/>
      <c r="U691" s="50"/>
      <c r="V691" s="52" t="n">
        <f aca="false">S691+T691+U691</f>
        <v>0</v>
      </c>
      <c r="W691" s="52" t="n">
        <v>18287</v>
      </c>
      <c r="X691" s="52"/>
      <c r="Y691" s="52"/>
      <c r="Z691" s="51" t="n">
        <f aca="false">W691+X691+Y691</f>
        <v>18287</v>
      </c>
      <c r="AA691" s="52" t="n">
        <f aca="false">W691</f>
        <v>18287</v>
      </c>
      <c r="AB691" s="52" t="n">
        <f aca="false">X691</f>
        <v>0</v>
      </c>
      <c r="AC691" s="52" t="n">
        <f aca="false">Y691</f>
        <v>0</v>
      </c>
      <c r="AD691" s="51" t="n">
        <f aca="false">SUM(AA691:AC691)</f>
        <v>18287</v>
      </c>
      <c r="AE691" s="52" t="n">
        <f aca="false">W691</f>
        <v>18287</v>
      </c>
      <c r="AF691" s="52" t="n">
        <f aca="false">X691</f>
        <v>0</v>
      </c>
      <c r="AG691" s="52" t="n">
        <f aca="false">Y691</f>
        <v>0</v>
      </c>
      <c r="AH691" s="51" t="n">
        <f aca="false">SUM(AE691:AG691)</f>
        <v>18287</v>
      </c>
      <c r="AI691" s="51" t="n">
        <f aca="false">Z691+AD691+AH691</f>
        <v>54861</v>
      </c>
      <c r="AJ691" s="54" t="s">
        <v>59</v>
      </c>
      <c r="AK691" s="54" t="s">
        <v>345</v>
      </c>
      <c r="AL691" s="54" t="s">
        <v>346</v>
      </c>
      <c r="AM691" s="54" t="s">
        <v>347</v>
      </c>
      <c r="AN691" s="54" t="s">
        <v>348</v>
      </c>
      <c r="AO691" s="50" t="s">
        <v>500</v>
      </c>
      <c r="AP691" s="50" t="s">
        <v>348</v>
      </c>
      <c r="AQ691" s="50" t="s">
        <v>61</v>
      </c>
      <c r="AR691" s="50" t="s">
        <v>253</v>
      </c>
      <c r="AS691" s="58"/>
    </row>
    <row r="692" customFormat="false" ht="13" hidden="false" customHeight="false" outlineLevel="0" collapsed="false">
      <c r="A692" s="50" t="n">
        <v>45</v>
      </c>
      <c r="B692" s="50" t="s">
        <v>492</v>
      </c>
      <c r="C692" s="50" t="s">
        <v>493</v>
      </c>
      <c r="D692" s="50" t="s">
        <v>494</v>
      </c>
      <c r="E692" s="50" t="s">
        <v>3284</v>
      </c>
      <c r="F692" s="50" t="s">
        <v>3285</v>
      </c>
      <c r="G692" s="50" t="s">
        <v>3251</v>
      </c>
      <c r="H692" s="50" t="s">
        <v>495</v>
      </c>
      <c r="I692" s="50" t="s">
        <v>538</v>
      </c>
      <c r="J692" s="50" t="n">
        <v>9</v>
      </c>
      <c r="K692" s="50" t="s">
        <v>497</v>
      </c>
      <c r="L692" s="50" t="s">
        <v>495</v>
      </c>
      <c r="M692" s="62" t="s">
        <v>3290</v>
      </c>
      <c r="N692" s="50"/>
      <c r="O692" s="50" t="s">
        <v>3291</v>
      </c>
      <c r="P692" s="50" t="s">
        <v>78</v>
      </c>
      <c r="Q692" s="50" t="n">
        <v>40</v>
      </c>
      <c r="R692" s="50" t="n">
        <v>36</v>
      </c>
      <c r="S692" s="50"/>
      <c r="T692" s="50"/>
      <c r="U692" s="50"/>
      <c r="V692" s="52" t="n">
        <f aca="false">S692+T692+U692</f>
        <v>0</v>
      </c>
      <c r="W692" s="52" t="n">
        <v>19274</v>
      </c>
      <c r="X692" s="52"/>
      <c r="Y692" s="52"/>
      <c r="Z692" s="51" t="n">
        <f aca="false">W692+X692+Y692</f>
        <v>19274</v>
      </c>
      <c r="AA692" s="52" t="n">
        <f aca="false">W692</f>
        <v>19274</v>
      </c>
      <c r="AB692" s="52" t="n">
        <f aca="false">X692</f>
        <v>0</v>
      </c>
      <c r="AC692" s="52" t="n">
        <f aca="false">Y692</f>
        <v>0</v>
      </c>
      <c r="AD692" s="51" t="n">
        <f aca="false">SUM(AA692:AC692)</f>
        <v>19274</v>
      </c>
      <c r="AE692" s="52" t="n">
        <f aca="false">W692</f>
        <v>19274</v>
      </c>
      <c r="AF692" s="52" t="n">
        <f aca="false">X692</f>
        <v>0</v>
      </c>
      <c r="AG692" s="52" t="n">
        <f aca="false">Y692</f>
        <v>0</v>
      </c>
      <c r="AH692" s="51" t="n">
        <f aca="false">SUM(AE692:AG692)</f>
        <v>19274</v>
      </c>
      <c r="AI692" s="51" t="n">
        <f aca="false">Z692+AD692+AH692</f>
        <v>57822</v>
      </c>
      <c r="AJ692" s="54" t="s">
        <v>59</v>
      </c>
      <c r="AK692" s="54" t="s">
        <v>345</v>
      </c>
      <c r="AL692" s="54" t="s">
        <v>346</v>
      </c>
      <c r="AM692" s="54" t="s">
        <v>347</v>
      </c>
      <c r="AN692" s="54" t="s">
        <v>348</v>
      </c>
      <c r="AO692" s="50" t="s">
        <v>500</v>
      </c>
      <c r="AP692" s="50" t="s">
        <v>348</v>
      </c>
      <c r="AQ692" s="50" t="s">
        <v>61</v>
      </c>
      <c r="AR692" s="50" t="s">
        <v>253</v>
      </c>
      <c r="AS692" s="58"/>
    </row>
    <row r="693" customFormat="false" ht="13" hidden="false" customHeight="false" outlineLevel="0" collapsed="false">
      <c r="A693" s="50" t="n">
        <v>46</v>
      </c>
      <c r="B693" s="50" t="s">
        <v>492</v>
      </c>
      <c r="C693" s="50" t="s">
        <v>493</v>
      </c>
      <c r="D693" s="50" t="s">
        <v>494</v>
      </c>
      <c r="E693" s="50" t="s">
        <v>3284</v>
      </c>
      <c r="F693" s="50" t="s">
        <v>3285</v>
      </c>
      <c r="G693" s="50" t="s">
        <v>3251</v>
      </c>
      <c r="H693" s="50" t="s">
        <v>495</v>
      </c>
      <c r="I693" s="50" t="s">
        <v>538</v>
      </c>
      <c r="J693" s="50" t="n">
        <v>9</v>
      </c>
      <c r="K693" s="50" t="s">
        <v>497</v>
      </c>
      <c r="L693" s="50" t="s">
        <v>495</v>
      </c>
      <c r="M693" s="62" t="s">
        <v>3292</v>
      </c>
      <c r="N693" s="50"/>
      <c r="O693" s="50" t="s">
        <v>3293</v>
      </c>
      <c r="P693" s="50" t="s">
        <v>78</v>
      </c>
      <c r="Q693" s="50" t="n">
        <v>13.2</v>
      </c>
      <c r="R693" s="50" t="n">
        <v>36</v>
      </c>
      <c r="S693" s="50"/>
      <c r="T693" s="50"/>
      <c r="U693" s="50"/>
      <c r="V693" s="52" t="n">
        <f aca="false">S693+T693+U693</f>
        <v>0</v>
      </c>
      <c r="W693" s="52" t="n">
        <v>3586</v>
      </c>
      <c r="X693" s="52"/>
      <c r="Y693" s="52"/>
      <c r="Z693" s="51" t="n">
        <f aca="false">W693+X693+Y693</f>
        <v>3586</v>
      </c>
      <c r="AA693" s="52" t="n">
        <f aca="false">W693</f>
        <v>3586</v>
      </c>
      <c r="AB693" s="52" t="n">
        <f aca="false">X693</f>
        <v>0</v>
      </c>
      <c r="AC693" s="52" t="n">
        <f aca="false">Y693</f>
        <v>0</v>
      </c>
      <c r="AD693" s="51" t="n">
        <f aca="false">SUM(AA693:AC693)</f>
        <v>3586</v>
      </c>
      <c r="AE693" s="52" t="n">
        <f aca="false">W693</f>
        <v>3586</v>
      </c>
      <c r="AF693" s="52" t="n">
        <f aca="false">X693</f>
        <v>0</v>
      </c>
      <c r="AG693" s="52" t="n">
        <f aca="false">Y693</f>
        <v>0</v>
      </c>
      <c r="AH693" s="51" t="n">
        <f aca="false">SUM(AE693:AG693)</f>
        <v>3586</v>
      </c>
      <c r="AI693" s="51" t="n">
        <f aca="false">Z693+AD693+AH693</f>
        <v>10758</v>
      </c>
      <c r="AJ693" s="54" t="s">
        <v>59</v>
      </c>
      <c r="AK693" s="54" t="s">
        <v>345</v>
      </c>
      <c r="AL693" s="54" t="s">
        <v>346</v>
      </c>
      <c r="AM693" s="54" t="s">
        <v>347</v>
      </c>
      <c r="AN693" s="54" t="s">
        <v>348</v>
      </c>
      <c r="AO693" s="50" t="s">
        <v>500</v>
      </c>
      <c r="AP693" s="50" t="s">
        <v>348</v>
      </c>
      <c r="AQ693" s="50" t="s">
        <v>61</v>
      </c>
      <c r="AR693" s="50" t="s">
        <v>253</v>
      </c>
      <c r="AS693" s="58"/>
    </row>
    <row r="694" customFormat="false" ht="13" hidden="false" customHeight="false" outlineLevel="0" collapsed="false">
      <c r="A694" s="50" t="n">
        <v>47</v>
      </c>
      <c r="B694" s="50" t="s">
        <v>492</v>
      </c>
      <c r="C694" s="50" t="s">
        <v>493</v>
      </c>
      <c r="D694" s="50" t="s">
        <v>494</v>
      </c>
      <c r="E694" s="50" t="s">
        <v>3294</v>
      </c>
      <c r="F694" s="50" t="s">
        <v>3295</v>
      </c>
      <c r="G694" s="50" t="s">
        <v>3251</v>
      </c>
      <c r="H694" s="50" t="s">
        <v>495</v>
      </c>
      <c r="I694" s="50" t="s">
        <v>3210</v>
      </c>
      <c r="J694" s="50" t="n">
        <v>2</v>
      </c>
      <c r="K694" s="50" t="s">
        <v>497</v>
      </c>
      <c r="L694" s="50" t="s">
        <v>495</v>
      </c>
      <c r="M694" s="62" t="s">
        <v>3296</v>
      </c>
      <c r="N694" s="50"/>
      <c r="O694" s="50" t="s">
        <v>3297</v>
      </c>
      <c r="P694" s="50" t="s">
        <v>1732</v>
      </c>
      <c r="Q694" s="50" t="n">
        <v>26.4</v>
      </c>
      <c r="R694" s="50" t="n">
        <v>36</v>
      </c>
      <c r="S694" s="50"/>
      <c r="T694" s="50"/>
      <c r="U694" s="50"/>
      <c r="V694" s="52" t="n">
        <f aca="false">S694+T694+U694</f>
        <v>0</v>
      </c>
      <c r="W694" s="52" t="n">
        <v>4075</v>
      </c>
      <c r="X694" s="52"/>
      <c r="Y694" s="52"/>
      <c r="Z694" s="51" t="n">
        <f aca="false">W694+X694+Y694</f>
        <v>4075</v>
      </c>
      <c r="AA694" s="52" t="n">
        <f aca="false">W694</f>
        <v>4075</v>
      </c>
      <c r="AB694" s="52" t="n">
        <f aca="false">X694</f>
        <v>0</v>
      </c>
      <c r="AC694" s="52" t="n">
        <f aca="false">Y694</f>
        <v>0</v>
      </c>
      <c r="AD694" s="51" t="n">
        <f aca="false">SUM(AA694:AC694)</f>
        <v>4075</v>
      </c>
      <c r="AE694" s="52" t="n">
        <f aca="false">W694</f>
        <v>4075</v>
      </c>
      <c r="AF694" s="52" t="n">
        <f aca="false">X694</f>
        <v>0</v>
      </c>
      <c r="AG694" s="52" t="n">
        <f aca="false">Y694</f>
        <v>0</v>
      </c>
      <c r="AH694" s="51" t="n">
        <f aca="false">SUM(AE694:AG694)</f>
        <v>4075</v>
      </c>
      <c r="AI694" s="51" t="n">
        <f aca="false">Z694+AD694+AH694</f>
        <v>12225</v>
      </c>
      <c r="AJ694" s="54" t="s">
        <v>59</v>
      </c>
      <c r="AK694" s="54" t="s">
        <v>345</v>
      </c>
      <c r="AL694" s="54" t="s">
        <v>346</v>
      </c>
      <c r="AM694" s="54" t="s">
        <v>347</v>
      </c>
      <c r="AN694" s="54" t="s">
        <v>348</v>
      </c>
      <c r="AO694" s="50" t="s">
        <v>500</v>
      </c>
      <c r="AP694" s="50" t="s">
        <v>348</v>
      </c>
      <c r="AQ694" s="50" t="s">
        <v>61</v>
      </c>
      <c r="AR694" s="50" t="s">
        <v>253</v>
      </c>
      <c r="AS694" s="58"/>
    </row>
    <row r="695" customFormat="false" ht="13" hidden="false" customHeight="false" outlineLevel="0" collapsed="false">
      <c r="A695" s="50" t="n">
        <v>48</v>
      </c>
      <c r="B695" s="50" t="s">
        <v>492</v>
      </c>
      <c r="C695" s="50" t="s">
        <v>493</v>
      </c>
      <c r="D695" s="50" t="s">
        <v>494</v>
      </c>
      <c r="E695" s="50" t="s">
        <v>3294</v>
      </c>
      <c r="F695" s="50" t="s">
        <v>3295</v>
      </c>
      <c r="G695" s="50" t="s">
        <v>3251</v>
      </c>
      <c r="H695" s="50" t="s">
        <v>495</v>
      </c>
      <c r="I695" s="50" t="s">
        <v>3210</v>
      </c>
      <c r="J695" s="50" t="n">
        <v>2</v>
      </c>
      <c r="K695" s="50" t="s">
        <v>497</v>
      </c>
      <c r="L695" s="50" t="s">
        <v>495</v>
      </c>
      <c r="M695" s="62" t="s">
        <v>3298</v>
      </c>
      <c r="N695" s="50"/>
      <c r="O695" s="50" t="s">
        <v>3299</v>
      </c>
      <c r="P695" s="50" t="s">
        <v>78</v>
      </c>
      <c r="Q695" s="50" t="n">
        <v>6.6</v>
      </c>
      <c r="R695" s="50" t="n">
        <v>36</v>
      </c>
      <c r="S695" s="50"/>
      <c r="T695" s="50"/>
      <c r="U695" s="50"/>
      <c r="V695" s="52" t="n">
        <f aca="false">S695+T695+U695</f>
        <v>0</v>
      </c>
      <c r="W695" s="52" t="n">
        <v>30488</v>
      </c>
      <c r="X695" s="52"/>
      <c r="Y695" s="52"/>
      <c r="Z695" s="51" t="n">
        <f aca="false">W695+X695+Y695</f>
        <v>30488</v>
      </c>
      <c r="AA695" s="52" t="n">
        <f aca="false">W695</f>
        <v>30488</v>
      </c>
      <c r="AB695" s="52" t="n">
        <f aca="false">X695</f>
        <v>0</v>
      </c>
      <c r="AC695" s="52" t="n">
        <f aca="false">Y695</f>
        <v>0</v>
      </c>
      <c r="AD695" s="51" t="n">
        <f aca="false">SUM(AA695:AC695)</f>
        <v>30488</v>
      </c>
      <c r="AE695" s="52" t="n">
        <f aca="false">W695</f>
        <v>30488</v>
      </c>
      <c r="AF695" s="52" t="n">
        <f aca="false">X695</f>
        <v>0</v>
      </c>
      <c r="AG695" s="52" t="n">
        <f aca="false">Y695</f>
        <v>0</v>
      </c>
      <c r="AH695" s="51" t="n">
        <f aca="false">SUM(AE695:AG695)</f>
        <v>30488</v>
      </c>
      <c r="AI695" s="51" t="n">
        <f aca="false">Z695+AD695+AH695</f>
        <v>91464</v>
      </c>
      <c r="AJ695" s="54" t="s">
        <v>59</v>
      </c>
      <c r="AK695" s="54" t="s">
        <v>345</v>
      </c>
      <c r="AL695" s="54" t="s">
        <v>346</v>
      </c>
      <c r="AM695" s="54" t="s">
        <v>347</v>
      </c>
      <c r="AN695" s="54" t="s">
        <v>348</v>
      </c>
      <c r="AO695" s="50" t="s">
        <v>500</v>
      </c>
      <c r="AP695" s="50" t="s">
        <v>348</v>
      </c>
      <c r="AQ695" s="50" t="s">
        <v>61</v>
      </c>
      <c r="AR695" s="50" t="s">
        <v>253</v>
      </c>
      <c r="AS695" s="58"/>
    </row>
    <row r="696" customFormat="false" ht="13" hidden="false" customHeight="false" outlineLevel="0" collapsed="false">
      <c r="A696" s="50" t="n">
        <v>49</v>
      </c>
      <c r="B696" s="50" t="s">
        <v>492</v>
      </c>
      <c r="C696" s="50" t="s">
        <v>493</v>
      </c>
      <c r="D696" s="50" t="s">
        <v>494</v>
      </c>
      <c r="E696" s="50" t="s">
        <v>3294</v>
      </c>
      <c r="F696" s="50" t="s">
        <v>3295</v>
      </c>
      <c r="G696" s="50" t="s">
        <v>3251</v>
      </c>
      <c r="H696" s="50" t="s">
        <v>495</v>
      </c>
      <c r="I696" s="50" t="s">
        <v>3210</v>
      </c>
      <c r="J696" s="50" t="n">
        <v>2</v>
      </c>
      <c r="K696" s="50" t="s">
        <v>497</v>
      </c>
      <c r="L696" s="50" t="s">
        <v>495</v>
      </c>
      <c r="M696" s="62" t="s">
        <v>3300</v>
      </c>
      <c r="N696" s="50"/>
      <c r="O696" s="50" t="s">
        <v>3301</v>
      </c>
      <c r="P696" s="50" t="s">
        <v>78</v>
      </c>
      <c r="Q696" s="50" t="n">
        <v>86.6</v>
      </c>
      <c r="R696" s="50" t="n">
        <v>36</v>
      </c>
      <c r="S696" s="50"/>
      <c r="T696" s="50"/>
      <c r="U696" s="50"/>
      <c r="V696" s="52" t="n">
        <f aca="false">S696+T696+U696</f>
        <v>0</v>
      </c>
      <c r="W696" s="52" t="n">
        <v>20273</v>
      </c>
      <c r="X696" s="52"/>
      <c r="Y696" s="52"/>
      <c r="Z696" s="51" t="n">
        <f aca="false">W696+X696+Y696</f>
        <v>20273</v>
      </c>
      <c r="AA696" s="52" t="n">
        <f aca="false">W696</f>
        <v>20273</v>
      </c>
      <c r="AB696" s="52" t="n">
        <f aca="false">X696</f>
        <v>0</v>
      </c>
      <c r="AC696" s="52" t="n">
        <f aca="false">Y696</f>
        <v>0</v>
      </c>
      <c r="AD696" s="51" t="n">
        <f aca="false">SUM(AA696:AC696)</f>
        <v>20273</v>
      </c>
      <c r="AE696" s="52" t="n">
        <f aca="false">W696</f>
        <v>20273</v>
      </c>
      <c r="AF696" s="52" t="n">
        <f aca="false">X696</f>
        <v>0</v>
      </c>
      <c r="AG696" s="52" t="n">
        <f aca="false">Y696</f>
        <v>0</v>
      </c>
      <c r="AH696" s="51" t="n">
        <f aca="false">SUM(AE696:AG696)</f>
        <v>20273</v>
      </c>
      <c r="AI696" s="51" t="n">
        <f aca="false">Z696+AD696+AH696</f>
        <v>60819</v>
      </c>
      <c r="AJ696" s="54" t="s">
        <v>59</v>
      </c>
      <c r="AK696" s="54" t="s">
        <v>345</v>
      </c>
      <c r="AL696" s="54" t="s">
        <v>346</v>
      </c>
      <c r="AM696" s="54" t="s">
        <v>347</v>
      </c>
      <c r="AN696" s="54" t="s">
        <v>348</v>
      </c>
      <c r="AO696" s="50" t="s">
        <v>500</v>
      </c>
      <c r="AP696" s="50" t="s">
        <v>348</v>
      </c>
      <c r="AQ696" s="50" t="s">
        <v>61</v>
      </c>
      <c r="AR696" s="50" t="s">
        <v>253</v>
      </c>
      <c r="AS696" s="58"/>
    </row>
    <row r="697" customFormat="false" ht="13" hidden="false" customHeight="false" outlineLevel="0" collapsed="false">
      <c r="A697" s="50" t="n">
        <v>50</v>
      </c>
      <c r="B697" s="50" t="s">
        <v>492</v>
      </c>
      <c r="C697" s="50" t="s">
        <v>493</v>
      </c>
      <c r="D697" s="50" t="s">
        <v>494</v>
      </c>
      <c r="E697" s="50" t="s">
        <v>3302</v>
      </c>
      <c r="F697" s="50" t="s">
        <v>3303</v>
      </c>
      <c r="G697" s="50" t="s">
        <v>3251</v>
      </c>
      <c r="H697" s="50" t="s">
        <v>495</v>
      </c>
      <c r="I697" s="50" t="s">
        <v>3304</v>
      </c>
      <c r="J697" s="50" t="n">
        <v>6</v>
      </c>
      <c r="K697" s="50" t="s">
        <v>497</v>
      </c>
      <c r="L697" s="50" t="s">
        <v>495</v>
      </c>
      <c r="M697" s="62" t="s">
        <v>3305</v>
      </c>
      <c r="N697" s="50"/>
      <c r="O697" s="50" t="s">
        <v>3306</v>
      </c>
      <c r="P697" s="50" t="s">
        <v>1955</v>
      </c>
      <c r="Q697" s="50" t="n">
        <v>138</v>
      </c>
      <c r="R697" s="50" t="n">
        <v>36</v>
      </c>
      <c r="S697" s="50"/>
      <c r="T697" s="50"/>
      <c r="U697" s="50"/>
      <c r="V697" s="52" t="n">
        <f aca="false">S697+T697+U697</f>
        <v>0</v>
      </c>
      <c r="W697" s="52" t="n">
        <v>161617</v>
      </c>
      <c r="X697" s="52"/>
      <c r="Y697" s="52"/>
      <c r="Z697" s="51" t="n">
        <f aca="false">W697+X697+Y697</f>
        <v>161617</v>
      </c>
      <c r="AA697" s="52" t="n">
        <f aca="false">W697</f>
        <v>161617</v>
      </c>
      <c r="AB697" s="52" t="n">
        <f aca="false">X697</f>
        <v>0</v>
      </c>
      <c r="AC697" s="52" t="n">
        <f aca="false">Y697</f>
        <v>0</v>
      </c>
      <c r="AD697" s="51" t="n">
        <f aca="false">SUM(AA697:AC697)</f>
        <v>161617</v>
      </c>
      <c r="AE697" s="52" t="n">
        <f aca="false">W697</f>
        <v>161617</v>
      </c>
      <c r="AF697" s="52" t="n">
        <f aca="false">X697</f>
        <v>0</v>
      </c>
      <c r="AG697" s="52" t="n">
        <f aca="false">Y697</f>
        <v>0</v>
      </c>
      <c r="AH697" s="51" t="n">
        <f aca="false">SUM(AE697:AG697)</f>
        <v>161617</v>
      </c>
      <c r="AI697" s="51" t="n">
        <f aca="false">Z697+AD697+AH697</f>
        <v>484851</v>
      </c>
      <c r="AJ697" s="54" t="s">
        <v>59</v>
      </c>
      <c r="AK697" s="54" t="s">
        <v>345</v>
      </c>
      <c r="AL697" s="54" t="s">
        <v>346</v>
      </c>
      <c r="AM697" s="54" t="s">
        <v>347</v>
      </c>
      <c r="AN697" s="54" t="s">
        <v>348</v>
      </c>
      <c r="AO697" s="50" t="s">
        <v>500</v>
      </c>
      <c r="AP697" s="50" t="s">
        <v>348</v>
      </c>
      <c r="AQ697" s="50" t="s">
        <v>61</v>
      </c>
      <c r="AR697" s="50" t="s">
        <v>253</v>
      </c>
      <c r="AS697" s="58"/>
    </row>
    <row r="698" customFormat="false" ht="13" hidden="false" customHeight="false" outlineLevel="0" collapsed="false">
      <c r="A698" s="50" t="n">
        <v>51</v>
      </c>
      <c r="B698" s="50" t="s">
        <v>492</v>
      </c>
      <c r="C698" s="50" t="s">
        <v>493</v>
      </c>
      <c r="D698" s="50" t="s">
        <v>494</v>
      </c>
      <c r="E698" s="50" t="s">
        <v>3307</v>
      </c>
      <c r="F698" s="50" t="s">
        <v>3308</v>
      </c>
      <c r="G698" s="50" t="s">
        <v>3240</v>
      </c>
      <c r="H698" s="50" t="s">
        <v>495</v>
      </c>
      <c r="I698" s="50" t="s">
        <v>3304</v>
      </c>
      <c r="J698" s="50" t="s">
        <v>3309</v>
      </c>
      <c r="K698" s="50" t="s">
        <v>497</v>
      </c>
      <c r="L698" s="50" t="s">
        <v>495</v>
      </c>
      <c r="M698" s="62" t="s">
        <v>3310</v>
      </c>
      <c r="N698" s="50"/>
      <c r="O698" s="50" t="s">
        <v>3311</v>
      </c>
      <c r="P698" s="50" t="s">
        <v>78</v>
      </c>
      <c r="Q698" s="50" t="n">
        <v>65.8</v>
      </c>
      <c r="R698" s="50" t="n">
        <v>36</v>
      </c>
      <c r="S698" s="50"/>
      <c r="T698" s="50"/>
      <c r="U698" s="50"/>
      <c r="V698" s="52" t="n">
        <f aca="false">S698+T698+U698</f>
        <v>0</v>
      </c>
      <c r="W698" s="52" t="n">
        <v>21993</v>
      </c>
      <c r="X698" s="52" t="n">
        <v>0</v>
      </c>
      <c r="Y698" s="52"/>
      <c r="Z698" s="51" t="n">
        <f aca="false">W698+X698+Y698</f>
        <v>21993</v>
      </c>
      <c r="AA698" s="52" t="n">
        <f aca="false">W698</f>
        <v>21993</v>
      </c>
      <c r="AB698" s="52" t="n">
        <f aca="false">X698</f>
        <v>0</v>
      </c>
      <c r="AC698" s="52" t="n">
        <f aca="false">Y698</f>
        <v>0</v>
      </c>
      <c r="AD698" s="51" t="n">
        <f aca="false">SUM(AA698:AC698)</f>
        <v>21993</v>
      </c>
      <c r="AE698" s="52" t="n">
        <f aca="false">W698</f>
        <v>21993</v>
      </c>
      <c r="AF698" s="52" t="n">
        <f aca="false">X698</f>
        <v>0</v>
      </c>
      <c r="AG698" s="52" t="n">
        <f aca="false">Y698</f>
        <v>0</v>
      </c>
      <c r="AH698" s="51" t="n">
        <f aca="false">SUM(AE698:AG698)</f>
        <v>21993</v>
      </c>
      <c r="AI698" s="51" t="n">
        <f aca="false">Z698+AD698+AH698</f>
        <v>65979</v>
      </c>
      <c r="AJ698" s="54" t="s">
        <v>59</v>
      </c>
      <c r="AK698" s="54" t="s">
        <v>345</v>
      </c>
      <c r="AL698" s="54" t="s">
        <v>346</v>
      </c>
      <c r="AM698" s="54" t="s">
        <v>347</v>
      </c>
      <c r="AN698" s="54" t="s">
        <v>348</v>
      </c>
      <c r="AO698" s="50" t="s">
        <v>500</v>
      </c>
      <c r="AP698" s="50" t="s">
        <v>348</v>
      </c>
      <c r="AQ698" s="50" t="s">
        <v>61</v>
      </c>
      <c r="AR698" s="50" t="s">
        <v>253</v>
      </c>
      <c r="AS698" s="58"/>
    </row>
    <row r="699" customFormat="false" ht="13" hidden="false" customHeight="false" outlineLevel="0" collapsed="false">
      <c r="A699" s="50" t="n">
        <v>52</v>
      </c>
      <c r="B699" s="50" t="s">
        <v>492</v>
      </c>
      <c r="C699" s="50" t="s">
        <v>493</v>
      </c>
      <c r="D699" s="50" t="s">
        <v>494</v>
      </c>
      <c r="E699" s="50" t="s">
        <v>3312</v>
      </c>
      <c r="F699" s="50" t="s">
        <v>3313</v>
      </c>
      <c r="G699" s="50" t="s">
        <v>3240</v>
      </c>
      <c r="H699" s="50" t="s">
        <v>495</v>
      </c>
      <c r="I699" s="50" t="s">
        <v>3153</v>
      </c>
      <c r="J699" s="50" t="n">
        <v>13</v>
      </c>
      <c r="K699" s="50" t="s">
        <v>497</v>
      </c>
      <c r="L699" s="50" t="s">
        <v>495</v>
      </c>
      <c r="M699" s="62" t="s">
        <v>3314</v>
      </c>
      <c r="N699" s="50"/>
      <c r="O699" s="50" t="s">
        <v>3315</v>
      </c>
      <c r="P699" s="50"/>
      <c r="Q699" s="50" t="s">
        <v>78</v>
      </c>
      <c r="R699" s="50" t="n">
        <v>36</v>
      </c>
      <c r="S699" s="50"/>
      <c r="T699" s="50"/>
      <c r="U699" s="50"/>
      <c r="V699" s="52" t="n">
        <f aca="false">S699+T699+U699</f>
        <v>0</v>
      </c>
      <c r="W699" s="52" t="n">
        <v>9845</v>
      </c>
      <c r="X699" s="52" t="n">
        <v>0</v>
      </c>
      <c r="Y699" s="52"/>
      <c r="Z699" s="51" t="n">
        <f aca="false">W699+X699+Y699</f>
        <v>9845</v>
      </c>
      <c r="AA699" s="52" t="n">
        <f aca="false">W699</f>
        <v>9845</v>
      </c>
      <c r="AB699" s="52" t="n">
        <f aca="false">X699</f>
        <v>0</v>
      </c>
      <c r="AC699" s="52" t="n">
        <f aca="false">Y699</f>
        <v>0</v>
      </c>
      <c r="AD699" s="51" t="n">
        <f aca="false">SUM(AA699:AC699)</f>
        <v>9845</v>
      </c>
      <c r="AE699" s="52" t="n">
        <f aca="false">W699</f>
        <v>9845</v>
      </c>
      <c r="AF699" s="52" t="n">
        <f aca="false">X699</f>
        <v>0</v>
      </c>
      <c r="AG699" s="52" t="n">
        <f aca="false">Y699</f>
        <v>0</v>
      </c>
      <c r="AH699" s="51" t="n">
        <f aca="false">SUM(AE699:AG699)</f>
        <v>9845</v>
      </c>
      <c r="AI699" s="51" t="n">
        <f aca="false">Z699+AD699+AH699</f>
        <v>29535</v>
      </c>
      <c r="AJ699" s="54" t="s">
        <v>59</v>
      </c>
      <c r="AK699" s="54" t="s">
        <v>345</v>
      </c>
      <c r="AL699" s="54" t="s">
        <v>346</v>
      </c>
      <c r="AM699" s="54" t="s">
        <v>347</v>
      </c>
      <c r="AN699" s="54" t="s">
        <v>348</v>
      </c>
      <c r="AO699" s="50" t="s">
        <v>500</v>
      </c>
      <c r="AP699" s="50" t="s">
        <v>348</v>
      </c>
      <c r="AQ699" s="50" t="s">
        <v>61</v>
      </c>
      <c r="AR699" s="50" t="s">
        <v>253</v>
      </c>
      <c r="AS699" s="58"/>
    </row>
    <row r="700" customFormat="false" ht="13" hidden="false" customHeight="false" outlineLevel="0" collapsed="false">
      <c r="A700" s="59"/>
      <c r="B700" s="60" t="s">
        <v>492</v>
      </c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61" t="n">
        <f aca="false">SUM(W648:W699)</f>
        <v>795875.333333333</v>
      </c>
      <c r="X700" s="61" t="n">
        <f aca="false">SUM(X648:X699)</f>
        <v>2000</v>
      </c>
      <c r="Y700" s="61" t="n">
        <f aca="false">SUM(Y648:Y699)</f>
        <v>0</v>
      </c>
      <c r="Z700" s="61" t="n">
        <f aca="false">SUM(Z648:Z699)</f>
        <v>797875.333333333</v>
      </c>
      <c r="AA700" s="61" t="n">
        <f aca="false">SUM(AA648:AA699)</f>
        <v>795875.333333333</v>
      </c>
      <c r="AB700" s="61" t="n">
        <f aca="false">SUM(AB648:AB699)</f>
        <v>2000</v>
      </c>
      <c r="AC700" s="61" t="n">
        <f aca="false">SUM(AC648:AC699)</f>
        <v>0</v>
      </c>
      <c r="AD700" s="61" t="n">
        <f aca="false">SUM(AD648:AD699)</f>
        <v>797875.333333333</v>
      </c>
      <c r="AE700" s="61" t="n">
        <f aca="false">SUM(AE648:AE699)</f>
        <v>795875.333333333</v>
      </c>
      <c r="AF700" s="61" t="n">
        <f aca="false">SUM(AF648:AF699)</f>
        <v>2000</v>
      </c>
      <c r="AG700" s="61" t="n">
        <f aca="false">SUM(AG648:AG699)</f>
        <v>0</v>
      </c>
      <c r="AH700" s="61" t="n">
        <f aca="false">SUM(AH648:AH699)</f>
        <v>797875.333333333</v>
      </c>
      <c r="AI700" s="61" t="n">
        <f aca="false">SUM(AI648:AI699)</f>
        <v>2393626</v>
      </c>
      <c r="AJ700" s="59"/>
      <c r="AK700" s="59"/>
      <c r="AL700" s="59"/>
      <c r="AM700" s="59"/>
      <c r="AN700" s="59"/>
      <c r="AO700" s="59"/>
      <c r="AP700" s="59"/>
      <c r="AQ700" s="59"/>
      <c r="AR700" s="59"/>
      <c r="AS700" s="59"/>
    </row>
    <row r="701" customFormat="false" ht="13" hidden="false" customHeight="false" outlineLevel="0" collapsed="false">
      <c r="A701" s="50" t="n">
        <v>1</v>
      </c>
      <c r="B701" s="50" t="s">
        <v>725</v>
      </c>
      <c r="C701" s="50" t="s">
        <v>726</v>
      </c>
      <c r="D701" s="50" t="s">
        <v>727</v>
      </c>
      <c r="E701" s="50" t="s">
        <v>725</v>
      </c>
      <c r="F701" s="50" t="s">
        <v>727</v>
      </c>
      <c r="G701" s="50" t="s">
        <v>3316</v>
      </c>
      <c r="H701" s="50" t="s">
        <v>749</v>
      </c>
      <c r="I701" s="50"/>
      <c r="J701" s="50"/>
      <c r="K701" s="63" t="n">
        <v>34211</v>
      </c>
      <c r="L701" s="50" t="s">
        <v>728</v>
      </c>
      <c r="M701" s="62" t="s">
        <v>3317</v>
      </c>
      <c r="N701" s="50"/>
      <c r="O701" s="50" t="s">
        <v>3318</v>
      </c>
      <c r="P701" s="50" t="s">
        <v>78</v>
      </c>
      <c r="Q701" s="50" t="n">
        <v>27</v>
      </c>
      <c r="R701" s="50" t="n">
        <v>36</v>
      </c>
      <c r="S701" s="50"/>
      <c r="T701" s="50"/>
      <c r="U701" s="50"/>
      <c r="V701" s="51" t="n">
        <f aca="false">S701+T701+U701</f>
        <v>0</v>
      </c>
      <c r="W701" s="52" t="n">
        <v>9986</v>
      </c>
      <c r="X701" s="52"/>
      <c r="Y701" s="52"/>
      <c r="Z701" s="51" t="n">
        <f aca="false">W701+X701+Y701</f>
        <v>9986</v>
      </c>
      <c r="AA701" s="52" t="n">
        <f aca="false">W701</f>
        <v>9986</v>
      </c>
      <c r="AB701" s="52" t="n">
        <f aca="false">X701</f>
        <v>0</v>
      </c>
      <c r="AC701" s="52" t="n">
        <f aca="false">Y701</f>
        <v>0</v>
      </c>
      <c r="AD701" s="51" t="n">
        <f aca="false">SUM(AA701:AC701)</f>
        <v>9986</v>
      </c>
      <c r="AE701" s="52" t="n">
        <f aca="false">W701</f>
        <v>9986</v>
      </c>
      <c r="AF701" s="52" t="n">
        <f aca="false">X701</f>
        <v>0</v>
      </c>
      <c r="AG701" s="52" t="n">
        <f aca="false">Y701</f>
        <v>0</v>
      </c>
      <c r="AH701" s="51" t="n">
        <f aca="false">SUM(AE701:AG701)</f>
        <v>9986</v>
      </c>
      <c r="AI701" s="51" t="n">
        <f aca="false">Z701+AD701+AH701</f>
        <v>29958</v>
      </c>
      <c r="AJ701" s="54" t="s">
        <v>344</v>
      </c>
      <c r="AK701" s="54" t="s">
        <v>345</v>
      </c>
      <c r="AL701" s="54" t="s">
        <v>731</v>
      </c>
      <c r="AM701" s="54" t="s">
        <v>347</v>
      </c>
      <c r="AN701" s="54" t="s">
        <v>348</v>
      </c>
      <c r="AO701" s="50" t="s">
        <v>500</v>
      </c>
      <c r="AP701" s="50" t="s">
        <v>348</v>
      </c>
      <c r="AQ701" s="50" t="s">
        <v>61</v>
      </c>
      <c r="AR701" s="50" t="s">
        <v>253</v>
      </c>
      <c r="AS701" s="50"/>
    </row>
    <row r="702" customFormat="false" ht="13" hidden="false" customHeight="false" outlineLevel="0" collapsed="false">
      <c r="A702" s="50" t="n">
        <v>2</v>
      </c>
      <c r="B702" s="50" t="s">
        <v>725</v>
      </c>
      <c r="C702" s="50" t="s">
        <v>726</v>
      </c>
      <c r="D702" s="50" t="s">
        <v>727</v>
      </c>
      <c r="E702" s="50" t="s">
        <v>725</v>
      </c>
      <c r="F702" s="50" t="s">
        <v>727</v>
      </c>
      <c r="G702" s="50" t="s">
        <v>3319</v>
      </c>
      <c r="H702" s="50" t="s">
        <v>728</v>
      </c>
      <c r="I702" s="50"/>
      <c r="J702" s="50"/>
      <c r="K702" s="63" t="n">
        <v>34211</v>
      </c>
      <c r="L702" s="50" t="s">
        <v>728</v>
      </c>
      <c r="M702" s="62" t="s">
        <v>3320</v>
      </c>
      <c r="N702" s="50"/>
      <c r="O702" s="50" t="s">
        <v>3321</v>
      </c>
      <c r="P702" s="50" t="s">
        <v>78</v>
      </c>
      <c r="Q702" s="50" t="n">
        <v>12.9</v>
      </c>
      <c r="R702" s="50" t="n">
        <v>36</v>
      </c>
      <c r="S702" s="50"/>
      <c r="T702" s="50"/>
      <c r="U702" s="50"/>
      <c r="V702" s="51" t="n">
        <f aca="false">S702+T702+U702</f>
        <v>0</v>
      </c>
      <c r="W702" s="52" t="n">
        <v>1319</v>
      </c>
      <c r="X702" s="52"/>
      <c r="Y702" s="52"/>
      <c r="Z702" s="51" t="n">
        <f aca="false">W702+X702+Y702</f>
        <v>1319</v>
      </c>
      <c r="AA702" s="52" t="n">
        <f aca="false">W702</f>
        <v>1319</v>
      </c>
      <c r="AB702" s="52" t="n">
        <f aca="false">X702</f>
        <v>0</v>
      </c>
      <c r="AC702" s="52" t="n">
        <f aca="false">Y702</f>
        <v>0</v>
      </c>
      <c r="AD702" s="51" t="n">
        <f aca="false">SUM(AA702:AC702)</f>
        <v>1319</v>
      </c>
      <c r="AE702" s="52" t="n">
        <f aca="false">W702</f>
        <v>1319</v>
      </c>
      <c r="AF702" s="52" t="n">
        <f aca="false">X702</f>
        <v>0</v>
      </c>
      <c r="AG702" s="52" t="n">
        <f aca="false">Y702</f>
        <v>0</v>
      </c>
      <c r="AH702" s="51" t="n">
        <f aca="false">SUM(AE702:AG702)</f>
        <v>1319</v>
      </c>
      <c r="AI702" s="51" t="n">
        <f aca="false">Z702+AD702+AH702</f>
        <v>3957</v>
      </c>
      <c r="AJ702" s="54" t="s">
        <v>344</v>
      </c>
      <c r="AK702" s="54" t="s">
        <v>345</v>
      </c>
      <c r="AL702" s="54" t="s">
        <v>731</v>
      </c>
      <c r="AM702" s="54" t="s">
        <v>347</v>
      </c>
      <c r="AN702" s="54" t="s">
        <v>348</v>
      </c>
      <c r="AO702" s="50" t="s">
        <v>500</v>
      </c>
      <c r="AP702" s="50" t="s">
        <v>348</v>
      </c>
      <c r="AQ702" s="50" t="s">
        <v>61</v>
      </c>
      <c r="AR702" s="50" t="s">
        <v>253</v>
      </c>
      <c r="AS702" s="50"/>
    </row>
    <row r="703" customFormat="false" ht="13" hidden="false" customHeight="false" outlineLevel="0" collapsed="false">
      <c r="A703" s="50" t="n">
        <v>3</v>
      </c>
      <c r="B703" s="50" t="s">
        <v>725</v>
      </c>
      <c r="C703" s="50" t="s">
        <v>726</v>
      </c>
      <c r="D703" s="50" t="s">
        <v>727</v>
      </c>
      <c r="E703" s="50" t="s">
        <v>725</v>
      </c>
      <c r="F703" s="50" t="s">
        <v>727</v>
      </c>
      <c r="G703" s="50" t="s">
        <v>3319</v>
      </c>
      <c r="H703" s="50" t="s">
        <v>728</v>
      </c>
      <c r="I703" s="50"/>
      <c r="J703" s="50"/>
      <c r="K703" s="63" t="n">
        <v>34211</v>
      </c>
      <c r="L703" s="50" t="s">
        <v>728</v>
      </c>
      <c r="M703" s="62" t="s">
        <v>3322</v>
      </c>
      <c r="N703" s="50"/>
      <c r="O703" s="50" t="s">
        <v>3323</v>
      </c>
      <c r="P703" s="50" t="s">
        <v>78</v>
      </c>
      <c r="Q703" s="50" t="n">
        <v>6.5</v>
      </c>
      <c r="R703" s="50" t="n">
        <v>36</v>
      </c>
      <c r="S703" s="50"/>
      <c r="T703" s="50"/>
      <c r="U703" s="50"/>
      <c r="V703" s="51" t="n">
        <f aca="false">S703+T703+U703</f>
        <v>0</v>
      </c>
      <c r="W703" s="52" t="n">
        <v>1608</v>
      </c>
      <c r="X703" s="52"/>
      <c r="Y703" s="52"/>
      <c r="Z703" s="51" t="n">
        <f aca="false">W703+X703+Y703</f>
        <v>1608</v>
      </c>
      <c r="AA703" s="52" t="n">
        <f aca="false">W703</f>
        <v>1608</v>
      </c>
      <c r="AB703" s="52" t="n">
        <f aca="false">X703</f>
        <v>0</v>
      </c>
      <c r="AC703" s="52" t="n">
        <f aca="false">Y703</f>
        <v>0</v>
      </c>
      <c r="AD703" s="51" t="n">
        <f aca="false">SUM(AA703:AC703)</f>
        <v>1608</v>
      </c>
      <c r="AE703" s="52" t="n">
        <f aca="false">W703</f>
        <v>1608</v>
      </c>
      <c r="AF703" s="52" t="n">
        <f aca="false">X703</f>
        <v>0</v>
      </c>
      <c r="AG703" s="52" t="n">
        <f aca="false">Y703</f>
        <v>0</v>
      </c>
      <c r="AH703" s="51" t="n">
        <f aca="false">SUM(AE703:AG703)</f>
        <v>1608</v>
      </c>
      <c r="AI703" s="51" t="n">
        <f aca="false">Z703+AD703+AH703</f>
        <v>4824</v>
      </c>
      <c r="AJ703" s="54" t="s">
        <v>344</v>
      </c>
      <c r="AK703" s="54" t="s">
        <v>345</v>
      </c>
      <c r="AL703" s="54" t="s">
        <v>731</v>
      </c>
      <c r="AM703" s="54" t="s">
        <v>347</v>
      </c>
      <c r="AN703" s="54" t="s">
        <v>348</v>
      </c>
      <c r="AO703" s="50" t="s">
        <v>500</v>
      </c>
      <c r="AP703" s="50" t="s">
        <v>348</v>
      </c>
      <c r="AQ703" s="50" t="s">
        <v>61</v>
      </c>
      <c r="AR703" s="50" t="s">
        <v>253</v>
      </c>
      <c r="AS703" s="50"/>
    </row>
    <row r="704" customFormat="false" ht="13" hidden="false" customHeight="false" outlineLevel="0" collapsed="false">
      <c r="A704" s="50" t="n">
        <v>4</v>
      </c>
      <c r="B704" s="50" t="s">
        <v>725</v>
      </c>
      <c r="C704" s="50" t="s">
        <v>726</v>
      </c>
      <c r="D704" s="50" t="s">
        <v>727</v>
      </c>
      <c r="E704" s="50" t="s">
        <v>725</v>
      </c>
      <c r="F704" s="50" t="s">
        <v>727</v>
      </c>
      <c r="G704" s="50" t="s">
        <v>3319</v>
      </c>
      <c r="H704" s="50" t="s">
        <v>763</v>
      </c>
      <c r="I704" s="50"/>
      <c r="J704" s="50"/>
      <c r="K704" s="63" t="n">
        <v>34211</v>
      </c>
      <c r="L704" s="50" t="s">
        <v>728</v>
      </c>
      <c r="M704" s="62" t="s">
        <v>3324</v>
      </c>
      <c r="N704" s="50"/>
      <c r="O704" s="50" t="s">
        <v>3325</v>
      </c>
      <c r="P704" s="50" t="s">
        <v>78</v>
      </c>
      <c r="Q704" s="50" t="n">
        <v>4.2</v>
      </c>
      <c r="R704" s="50" t="n">
        <v>36</v>
      </c>
      <c r="S704" s="50"/>
      <c r="T704" s="50"/>
      <c r="U704" s="50"/>
      <c r="V704" s="51" t="n">
        <f aca="false">S704+T704+U704</f>
        <v>0</v>
      </c>
      <c r="W704" s="52" t="n">
        <v>6708</v>
      </c>
      <c r="X704" s="52"/>
      <c r="Y704" s="52"/>
      <c r="Z704" s="51" t="n">
        <f aca="false">W704+X704+Y704</f>
        <v>6708</v>
      </c>
      <c r="AA704" s="52" t="n">
        <f aca="false">W704</f>
        <v>6708</v>
      </c>
      <c r="AB704" s="52" t="n">
        <f aca="false">X704</f>
        <v>0</v>
      </c>
      <c r="AC704" s="52" t="n">
        <f aca="false">Y704</f>
        <v>0</v>
      </c>
      <c r="AD704" s="51" t="n">
        <f aca="false">SUM(AA704:AC704)</f>
        <v>6708</v>
      </c>
      <c r="AE704" s="52" t="n">
        <f aca="false">W704</f>
        <v>6708</v>
      </c>
      <c r="AF704" s="52" t="n">
        <f aca="false">X704</f>
        <v>0</v>
      </c>
      <c r="AG704" s="52" t="n">
        <f aca="false">Y704</f>
        <v>0</v>
      </c>
      <c r="AH704" s="51" t="n">
        <f aca="false">SUM(AE704:AG704)</f>
        <v>6708</v>
      </c>
      <c r="AI704" s="51" t="n">
        <f aca="false">Z704+AD704+AH704</f>
        <v>20124</v>
      </c>
      <c r="AJ704" s="54" t="s">
        <v>344</v>
      </c>
      <c r="AK704" s="54" t="s">
        <v>345</v>
      </c>
      <c r="AL704" s="54" t="s">
        <v>731</v>
      </c>
      <c r="AM704" s="54" t="s">
        <v>347</v>
      </c>
      <c r="AN704" s="54" t="s">
        <v>348</v>
      </c>
      <c r="AO704" s="50" t="s">
        <v>500</v>
      </c>
      <c r="AP704" s="50" t="s">
        <v>348</v>
      </c>
      <c r="AQ704" s="50" t="s">
        <v>61</v>
      </c>
      <c r="AR704" s="50" t="s">
        <v>253</v>
      </c>
      <c r="AS704" s="50"/>
    </row>
    <row r="705" customFormat="false" ht="13" hidden="false" customHeight="false" outlineLevel="0" collapsed="false">
      <c r="A705" s="50" t="n">
        <v>5</v>
      </c>
      <c r="B705" s="50" t="s">
        <v>725</v>
      </c>
      <c r="C705" s="50" t="s">
        <v>726</v>
      </c>
      <c r="D705" s="50" t="s">
        <v>727</v>
      </c>
      <c r="E705" s="50" t="s">
        <v>725</v>
      </c>
      <c r="F705" s="50" t="s">
        <v>727</v>
      </c>
      <c r="G705" s="50" t="s">
        <v>3326</v>
      </c>
      <c r="H705" s="50" t="s">
        <v>754</v>
      </c>
      <c r="I705" s="50"/>
      <c r="J705" s="50"/>
      <c r="K705" s="63" t="n">
        <v>34211</v>
      </c>
      <c r="L705" s="50" t="s">
        <v>728</v>
      </c>
      <c r="M705" s="62" t="s">
        <v>3327</v>
      </c>
      <c r="N705" s="50"/>
      <c r="O705" s="50" t="s">
        <v>3328</v>
      </c>
      <c r="P705" s="50" t="s">
        <v>163</v>
      </c>
      <c r="Q705" s="50" t="n">
        <v>12.9</v>
      </c>
      <c r="R705" s="50" t="n">
        <v>36</v>
      </c>
      <c r="S705" s="50"/>
      <c r="T705" s="50"/>
      <c r="U705" s="50"/>
      <c r="V705" s="51" t="n">
        <f aca="false">S705+T705+U705</f>
        <v>0</v>
      </c>
      <c r="W705" s="52" t="n">
        <v>2860</v>
      </c>
      <c r="X705" s="52" t="n">
        <v>1080</v>
      </c>
      <c r="Y705" s="52"/>
      <c r="Z705" s="51" t="n">
        <f aca="false">W705+X705+Y705</f>
        <v>3940</v>
      </c>
      <c r="AA705" s="52" t="n">
        <f aca="false">W705</f>
        <v>2860</v>
      </c>
      <c r="AB705" s="52" t="n">
        <f aca="false">X705</f>
        <v>1080</v>
      </c>
      <c r="AC705" s="52" t="n">
        <f aca="false">Y705</f>
        <v>0</v>
      </c>
      <c r="AD705" s="51" t="n">
        <f aca="false">SUM(AA705:AC705)</f>
        <v>3940</v>
      </c>
      <c r="AE705" s="52" t="n">
        <f aca="false">W705</f>
        <v>2860</v>
      </c>
      <c r="AF705" s="52" t="n">
        <f aca="false">X705</f>
        <v>1080</v>
      </c>
      <c r="AG705" s="52" t="n">
        <f aca="false">Y705</f>
        <v>0</v>
      </c>
      <c r="AH705" s="51" t="n">
        <f aca="false">SUM(AE705:AG705)</f>
        <v>3940</v>
      </c>
      <c r="AI705" s="51" t="n">
        <f aca="false">Z705+AD705+AH705</f>
        <v>11820</v>
      </c>
      <c r="AJ705" s="54" t="s">
        <v>344</v>
      </c>
      <c r="AK705" s="54" t="s">
        <v>345</v>
      </c>
      <c r="AL705" s="54" t="s">
        <v>731</v>
      </c>
      <c r="AM705" s="54" t="s">
        <v>347</v>
      </c>
      <c r="AN705" s="54" t="s">
        <v>348</v>
      </c>
      <c r="AO705" s="50" t="s">
        <v>500</v>
      </c>
      <c r="AP705" s="50" t="s">
        <v>348</v>
      </c>
      <c r="AQ705" s="50" t="s">
        <v>61</v>
      </c>
      <c r="AR705" s="50" t="s">
        <v>253</v>
      </c>
      <c r="AS705" s="50"/>
    </row>
    <row r="706" customFormat="false" ht="13" hidden="false" customHeight="false" outlineLevel="0" collapsed="false">
      <c r="A706" s="50" t="n">
        <v>6</v>
      </c>
      <c r="B706" s="50" t="s">
        <v>725</v>
      </c>
      <c r="C706" s="50" t="s">
        <v>726</v>
      </c>
      <c r="D706" s="50" t="s">
        <v>727</v>
      </c>
      <c r="E706" s="50" t="s">
        <v>725</v>
      </c>
      <c r="F706" s="50" t="s">
        <v>727</v>
      </c>
      <c r="G706" s="50" t="s">
        <v>3329</v>
      </c>
      <c r="H706" s="50" t="s">
        <v>728</v>
      </c>
      <c r="I706" s="50"/>
      <c r="J706" s="50"/>
      <c r="K706" s="63" t="n">
        <v>34211</v>
      </c>
      <c r="L706" s="50" t="s">
        <v>728</v>
      </c>
      <c r="M706" s="62" t="s">
        <v>3330</v>
      </c>
      <c r="N706" s="50"/>
      <c r="O706" s="50" t="s">
        <v>3331</v>
      </c>
      <c r="P706" s="50" t="s">
        <v>78</v>
      </c>
      <c r="Q706" s="50" t="n">
        <v>10.3</v>
      </c>
      <c r="R706" s="50" t="n">
        <v>36</v>
      </c>
      <c r="S706" s="50"/>
      <c r="T706" s="50"/>
      <c r="U706" s="50"/>
      <c r="V706" s="51" t="n">
        <f aca="false">S706+T706+U706</f>
        <v>0</v>
      </c>
      <c r="W706" s="52" t="n">
        <v>5473</v>
      </c>
      <c r="X706" s="52"/>
      <c r="Y706" s="52"/>
      <c r="Z706" s="51" t="n">
        <f aca="false">W706+X706+Y706</f>
        <v>5473</v>
      </c>
      <c r="AA706" s="52" t="n">
        <f aca="false">W706</f>
        <v>5473</v>
      </c>
      <c r="AB706" s="52" t="n">
        <f aca="false">X706</f>
        <v>0</v>
      </c>
      <c r="AC706" s="52" t="n">
        <f aca="false">Y706</f>
        <v>0</v>
      </c>
      <c r="AD706" s="51" t="n">
        <f aca="false">SUM(AA706:AC706)</f>
        <v>5473</v>
      </c>
      <c r="AE706" s="52" t="n">
        <f aca="false">W706</f>
        <v>5473</v>
      </c>
      <c r="AF706" s="52" t="n">
        <f aca="false">X706</f>
        <v>0</v>
      </c>
      <c r="AG706" s="52" t="n">
        <f aca="false">Y706</f>
        <v>0</v>
      </c>
      <c r="AH706" s="51" t="n">
        <f aca="false">SUM(AE706:AG706)</f>
        <v>5473</v>
      </c>
      <c r="AI706" s="51" t="n">
        <f aca="false">Z706+AD706+AH706</f>
        <v>16419</v>
      </c>
      <c r="AJ706" s="54" t="s">
        <v>344</v>
      </c>
      <c r="AK706" s="54" t="s">
        <v>345</v>
      </c>
      <c r="AL706" s="54" t="s">
        <v>731</v>
      </c>
      <c r="AM706" s="54" t="s">
        <v>347</v>
      </c>
      <c r="AN706" s="54" t="s">
        <v>348</v>
      </c>
      <c r="AO706" s="50" t="s">
        <v>500</v>
      </c>
      <c r="AP706" s="50" t="s">
        <v>348</v>
      </c>
      <c r="AQ706" s="50" t="s">
        <v>61</v>
      </c>
      <c r="AR706" s="50" t="s">
        <v>253</v>
      </c>
      <c r="AS706" s="50"/>
    </row>
    <row r="707" customFormat="false" ht="13" hidden="false" customHeight="false" outlineLevel="0" collapsed="false">
      <c r="A707" s="50" t="n">
        <v>7</v>
      </c>
      <c r="B707" s="50" t="s">
        <v>725</v>
      </c>
      <c r="C707" s="50" t="s">
        <v>726</v>
      </c>
      <c r="D707" s="50" t="s">
        <v>727</v>
      </c>
      <c r="E707" s="50" t="s">
        <v>725</v>
      </c>
      <c r="F707" s="50" t="s">
        <v>727</v>
      </c>
      <c r="G707" s="50" t="s">
        <v>3332</v>
      </c>
      <c r="H707" s="50" t="s">
        <v>734</v>
      </c>
      <c r="I707" s="50"/>
      <c r="J707" s="50"/>
      <c r="K707" s="63" t="n">
        <v>34211</v>
      </c>
      <c r="L707" s="50" t="s">
        <v>728</v>
      </c>
      <c r="M707" s="62" t="s">
        <v>3333</v>
      </c>
      <c r="N707" s="50"/>
      <c r="O707" s="50" t="s">
        <v>3334</v>
      </c>
      <c r="P707" s="50" t="s">
        <v>78</v>
      </c>
      <c r="Q707" s="50" t="n">
        <v>6.5</v>
      </c>
      <c r="R707" s="50" t="n">
        <v>36</v>
      </c>
      <c r="S707" s="50"/>
      <c r="T707" s="50"/>
      <c r="U707" s="50"/>
      <c r="V707" s="51" t="n">
        <f aca="false">S707+T707+U707</f>
        <v>0</v>
      </c>
      <c r="W707" s="52" t="n">
        <v>304</v>
      </c>
      <c r="X707" s="52"/>
      <c r="Y707" s="52"/>
      <c r="Z707" s="51" t="n">
        <f aca="false">W707+X707+Y707</f>
        <v>304</v>
      </c>
      <c r="AA707" s="52" t="n">
        <f aca="false">W707</f>
        <v>304</v>
      </c>
      <c r="AB707" s="52" t="n">
        <f aca="false">X707</f>
        <v>0</v>
      </c>
      <c r="AC707" s="52" t="n">
        <f aca="false">Y707</f>
        <v>0</v>
      </c>
      <c r="AD707" s="51" t="n">
        <f aca="false">SUM(AA707:AC707)</f>
        <v>304</v>
      </c>
      <c r="AE707" s="52" t="n">
        <f aca="false">W707</f>
        <v>304</v>
      </c>
      <c r="AF707" s="52" t="n">
        <f aca="false">X707</f>
        <v>0</v>
      </c>
      <c r="AG707" s="52" t="n">
        <f aca="false">Y707</f>
        <v>0</v>
      </c>
      <c r="AH707" s="51" t="n">
        <f aca="false">SUM(AE707:AG707)</f>
        <v>304</v>
      </c>
      <c r="AI707" s="51" t="n">
        <f aca="false">Z707+AD707+AH707</f>
        <v>912</v>
      </c>
      <c r="AJ707" s="54" t="s">
        <v>344</v>
      </c>
      <c r="AK707" s="54" t="s">
        <v>345</v>
      </c>
      <c r="AL707" s="54" t="s">
        <v>731</v>
      </c>
      <c r="AM707" s="54" t="s">
        <v>347</v>
      </c>
      <c r="AN707" s="54" t="s">
        <v>348</v>
      </c>
      <c r="AO707" s="50" t="s">
        <v>500</v>
      </c>
      <c r="AP707" s="50" t="s">
        <v>348</v>
      </c>
      <c r="AQ707" s="50" t="s">
        <v>61</v>
      </c>
      <c r="AR707" s="50" t="s">
        <v>253</v>
      </c>
      <c r="AS707" s="50"/>
    </row>
    <row r="708" customFormat="false" ht="13" hidden="false" customHeight="false" outlineLevel="0" collapsed="false">
      <c r="A708" s="50" t="n">
        <v>8</v>
      </c>
      <c r="B708" s="50" t="s">
        <v>725</v>
      </c>
      <c r="C708" s="50" t="s">
        <v>726</v>
      </c>
      <c r="D708" s="50" t="s">
        <v>727</v>
      </c>
      <c r="E708" s="50" t="s">
        <v>725</v>
      </c>
      <c r="F708" s="50" t="s">
        <v>727</v>
      </c>
      <c r="G708" s="50" t="s">
        <v>3335</v>
      </c>
      <c r="H708" s="50" t="s">
        <v>739</v>
      </c>
      <c r="I708" s="50"/>
      <c r="J708" s="50"/>
      <c r="K708" s="63" t="n">
        <v>34211</v>
      </c>
      <c r="L708" s="50" t="s">
        <v>728</v>
      </c>
      <c r="M708" s="62" t="s">
        <v>3336</v>
      </c>
      <c r="N708" s="50"/>
      <c r="O708" s="50" t="s">
        <v>3337</v>
      </c>
      <c r="P708" s="50" t="s">
        <v>78</v>
      </c>
      <c r="Q708" s="50" t="n">
        <v>10.3</v>
      </c>
      <c r="R708" s="50" t="n">
        <v>36</v>
      </c>
      <c r="S708" s="50"/>
      <c r="T708" s="50"/>
      <c r="U708" s="50"/>
      <c r="V708" s="51" t="n">
        <f aca="false">S708+T708+U708</f>
        <v>0</v>
      </c>
      <c r="W708" s="52" t="n">
        <v>823</v>
      </c>
      <c r="X708" s="52"/>
      <c r="Y708" s="52"/>
      <c r="Z708" s="51" t="n">
        <f aca="false">W708+X708+Y708</f>
        <v>823</v>
      </c>
      <c r="AA708" s="52" t="n">
        <f aca="false">W708</f>
        <v>823</v>
      </c>
      <c r="AB708" s="52" t="n">
        <f aca="false">X708</f>
        <v>0</v>
      </c>
      <c r="AC708" s="52" t="n">
        <f aca="false">Y708</f>
        <v>0</v>
      </c>
      <c r="AD708" s="51" t="n">
        <f aca="false">SUM(AA708:AC708)</f>
        <v>823</v>
      </c>
      <c r="AE708" s="52" t="n">
        <f aca="false">W708</f>
        <v>823</v>
      </c>
      <c r="AF708" s="52" t="n">
        <f aca="false">X708</f>
        <v>0</v>
      </c>
      <c r="AG708" s="52" t="n">
        <f aca="false">Y708</f>
        <v>0</v>
      </c>
      <c r="AH708" s="51" t="n">
        <f aca="false">SUM(AE708:AG708)</f>
        <v>823</v>
      </c>
      <c r="AI708" s="51" t="n">
        <f aca="false">Z708+AD708+AH708</f>
        <v>2469</v>
      </c>
      <c r="AJ708" s="54" t="s">
        <v>344</v>
      </c>
      <c r="AK708" s="54" t="s">
        <v>345</v>
      </c>
      <c r="AL708" s="54" t="s">
        <v>731</v>
      </c>
      <c r="AM708" s="54" t="s">
        <v>347</v>
      </c>
      <c r="AN708" s="54" t="s">
        <v>348</v>
      </c>
      <c r="AO708" s="50" t="s">
        <v>500</v>
      </c>
      <c r="AP708" s="50" t="s">
        <v>348</v>
      </c>
      <c r="AQ708" s="50" t="s">
        <v>61</v>
      </c>
      <c r="AR708" s="50" t="s">
        <v>253</v>
      </c>
      <c r="AS708" s="50"/>
    </row>
    <row r="709" customFormat="false" ht="13" hidden="false" customHeight="false" outlineLevel="0" collapsed="false">
      <c r="A709" s="50" t="n">
        <v>9</v>
      </c>
      <c r="B709" s="50" t="s">
        <v>725</v>
      </c>
      <c r="C709" s="50" t="s">
        <v>726</v>
      </c>
      <c r="D709" s="50" t="s">
        <v>727</v>
      </c>
      <c r="E709" s="50" t="s">
        <v>725</v>
      </c>
      <c r="F709" s="50" t="s">
        <v>727</v>
      </c>
      <c r="G709" s="50" t="s">
        <v>3338</v>
      </c>
      <c r="H709" s="50" t="s">
        <v>728</v>
      </c>
      <c r="I709" s="50"/>
      <c r="J709" s="50"/>
      <c r="K709" s="63" t="n">
        <v>34211</v>
      </c>
      <c r="L709" s="50" t="s">
        <v>728</v>
      </c>
      <c r="M709" s="62" t="s">
        <v>3339</v>
      </c>
      <c r="N709" s="50"/>
      <c r="O709" s="50" t="s">
        <v>3340</v>
      </c>
      <c r="P709" s="50" t="s">
        <v>1732</v>
      </c>
      <c r="Q709" s="50" t="n">
        <v>3.4</v>
      </c>
      <c r="R709" s="50" t="n">
        <v>36</v>
      </c>
      <c r="S709" s="50"/>
      <c r="T709" s="50"/>
      <c r="U709" s="50"/>
      <c r="V709" s="51" t="n">
        <f aca="false">S709+T709+U709</f>
        <v>0</v>
      </c>
      <c r="W709" s="52" t="n">
        <v>938</v>
      </c>
      <c r="X709" s="52"/>
      <c r="Y709" s="52"/>
      <c r="Z709" s="51" t="n">
        <f aca="false">W709+X709+Y709</f>
        <v>938</v>
      </c>
      <c r="AA709" s="52" t="n">
        <f aca="false">W709</f>
        <v>938</v>
      </c>
      <c r="AB709" s="52" t="n">
        <f aca="false">X709</f>
        <v>0</v>
      </c>
      <c r="AC709" s="52" t="n">
        <f aca="false">Y709</f>
        <v>0</v>
      </c>
      <c r="AD709" s="51" t="n">
        <f aca="false">SUM(AA709:AC709)</f>
        <v>938</v>
      </c>
      <c r="AE709" s="52" t="n">
        <f aca="false">W709</f>
        <v>938</v>
      </c>
      <c r="AF709" s="52" t="n">
        <f aca="false">X709</f>
        <v>0</v>
      </c>
      <c r="AG709" s="52" t="n">
        <f aca="false">Y709</f>
        <v>0</v>
      </c>
      <c r="AH709" s="51" t="n">
        <f aca="false">SUM(AE709:AG709)</f>
        <v>938</v>
      </c>
      <c r="AI709" s="51" t="n">
        <f aca="false">Z709+AD709+AH709</f>
        <v>2814</v>
      </c>
      <c r="AJ709" s="54" t="s">
        <v>344</v>
      </c>
      <c r="AK709" s="54" t="s">
        <v>345</v>
      </c>
      <c r="AL709" s="54" t="s">
        <v>731</v>
      </c>
      <c r="AM709" s="54" t="s">
        <v>347</v>
      </c>
      <c r="AN709" s="54" t="s">
        <v>348</v>
      </c>
      <c r="AO709" s="50" t="s">
        <v>500</v>
      </c>
      <c r="AP709" s="50" t="s">
        <v>348</v>
      </c>
      <c r="AQ709" s="50" t="s">
        <v>61</v>
      </c>
      <c r="AR709" s="50" t="s">
        <v>253</v>
      </c>
      <c r="AS709" s="50"/>
    </row>
    <row r="710" customFormat="false" ht="13" hidden="false" customHeight="false" outlineLevel="0" collapsed="false">
      <c r="A710" s="50" t="n">
        <v>10</v>
      </c>
      <c r="B710" s="50" t="s">
        <v>725</v>
      </c>
      <c r="C710" s="50" t="s">
        <v>726</v>
      </c>
      <c r="D710" s="50" t="s">
        <v>727</v>
      </c>
      <c r="E710" s="50" t="s">
        <v>725</v>
      </c>
      <c r="F710" s="50" t="s">
        <v>727</v>
      </c>
      <c r="G710" s="50" t="s">
        <v>725</v>
      </c>
      <c r="H710" s="50" t="s">
        <v>728</v>
      </c>
      <c r="I710" s="50"/>
      <c r="J710" s="50"/>
      <c r="K710" s="63" t="n">
        <v>34211</v>
      </c>
      <c r="L710" s="50" t="s">
        <v>728</v>
      </c>
      <c r="M710" s="62" t="s">
        <v>3341</v>
      </c>
      <c r="N710" s="50"/>
      <c r="O710" s="50" t="s">
        <v>3342</v>
      </c>
      <c r="P710" s="50" t="s">
        <v>78</v>
      </c>
      <c r="Q710" s="50" t="n">
        <v>17</v>
      </c>
      <c r="R710" s="50" t="n">
        <v>36</v>
      </c>
      <c r="S710" s="50"/>
      <c r="T710" s="50"/>
      <c r="U710" s="50"/>
      <c r="V710" s="51" t="n">
        <f aca="false">S710+T710+U710</f>
        <v>0</v>
      </c>
      <c r="W710" s="52" t="n">
        <v>11626</v>
      </c>
      <c r="X710" s="52"/>
      <c r="Y710" s="52"/>
      <c r="Z710" s="51" t="n">
        <f aca="false">W710+X710+Y710</f>
        <v>11626</v>
      </c>
      <c r="AA710" s="52" t="n">
        <f aca="false">W710</f>
        <v>11626</v>
      </c>
      <c r="AB710" s="52" t="n">
        <f aca="false">X710</f>
        <v>0</v>
      </c>
      <c r="AC710" s="52" t="n">
        <f aca="false">Y710</f>
        <v>0</v>
      </c>
      <c r="AD710" s="51" t="n">
        <f aca="false">SUM(AA710:AC710)</f>
        <v>11626</v>
      </c>
      <c r="AE710" s="52" t="n">
        <f aca="false">W710</f>
        <v>11626</v>
      </c>
      <c r="AF710" s="52" t="n">
        <f aca="false">X710</f>
        <v>0</v>
      </c>
      <c r="AG710" s="52" t="n">
        <f aca="false">Y710</f>
        <v>0</v>
      </c>
      <c r="AH710" s="51" t="n">
        <f aca="false">SUM(AE710:AG710)</f>
        <v>11626</v>
      </c>
      <c r="AI710" s="51" t="n">
        <f aca="false">Z710+AD710+AH710</f>
        <v>34878</v>
      </c>
      <c r="AJ710" s="54" t="s">
        <v>344</v>
      </c>
      <c r="AK710" s="54" t="s">
        <v>345</v>
      </c>
      <c r="AL710" s="54" t="s">
        <v>731</v>
      </c>
      <c r="AM710" s="54" t="s">
        <v>347</v>
      </c>
      <c r="AN710" s="54" t="s">
        <v>348</v>
      </c>
      <c r="AO710" s="50" t="s">
        <v>500</v>
      </c>
      <c r="AP710" s="50" t="s">
        <v>348</v>
      </c>
      <c r="AQ710" s="50" t="s">
        <v>61</v>
      </c>
      <c r="AR710" s="50" t="s">
        <v>253</v>
      </c>
      <c r="AS710" s="50"/>
    </row>
    <row r="711" customFormat="false" ht="13" hidden="false" customHeight="false" outlineLevel="0" collapsed="false">
      <c r="A711" s="50" t="n">
        <v>11</v>
      </c>
      <c r="B711" s="50" t="s">
        <v>725</v>
      </c>
      <c r="C711" s="50" t="s">
        <v>726</v>
      </c>
      <c r="D711" s="50" t="s">
        <v>727</v>
      </c>
      <c r="E711" s="50" t="s">
        <v>725</v>
      </c>
      <c r="F711" s="50" t="s">
        <v>727</v>
      </c>
      <c r="G711" s="50" t="s">
        <v>3343</v>
      </c>
      <c r="H711" s="50" t="s">
        <v>763</v>
      </c>
      <c r="I711" s="50"/>
      <c r="J711" s="50"/>
      <c r="K711" s="63" t="n">
        <v>34211</v>
      </c>
      <c r="L711" s="50" t="s">
        <v>728</v>
      </c>
      <c r="M711" s="62" t="s">
        <v>3344</v>
      </c>
      <c r="N711" s="50"/>
      <c r="O711" s="50" t="s">
        <v>3345</v>
      </c>
      <c r="P711" s="50" t="s">
        <v>1732</v>
      </c>
      <c r="Q711" s="50" t="n">
        <v>2.8</v>
      </c>
      <c r="R711" s="50" t="n">
        <v>36</v>
      </c>
      <c r="S711" s="50"/>
      <c r="T711" s="50"/>
      <c r="U711" s="50"/>
      <c r="V711" s="51" t="n">
        <f aca="false">S711+T711+U711</f>
        <v>0</v>
      </c>
      <c r="W711" s="52" t="n">
        <v>3694</v>
      </c>
      <c r="X711" s="52"/>
      <c r="Y711" s="52"/>
      <c r="Z711" s="51" t="n">
        <f aca="false">W711+X711+Y711</f>
        <v>3694</v>
      </c>
      <c r="AA711" s="52" t="n">
        <f aca="false">W711</f>
        <v>3694</v>
      </c>
      <c r="AB711" s="52" t="n">
        <f aca="false">X711</f>
        <v>0</v>
      </c>
      <c r="AC711" s="52" t="n">
        <f aca="false">Y711</f>
        <v>0</v>
      </c>
      <c r="AD711" s="51" t="n">
        <f aca="false">SUM(AA711:AC711)</f>
        <v>3694</v>
      </c>
      <c r="AE711" s="52" t="n">
        <f aca="false">W711</f>
        <v>3694</v>
      </c>
      <c r="AF711" s="52" t="n">
        <f aca="false">X711</f>
        <v>0</v>
      </c>
      <c r="AG711" s="52" t="n">
        <f aca="false">Y711</f>
        <v>0</v>
      </c>
      <c r="AH711" s="51" t="n">
        <f aca="false">SUM(AE711:AG711)</f>
        <v>3694</v>
      </c>
      <c r="AI711" s="51" t="n">
        <f aca="false">Z711+AD711+AH711</f>
        <v>11082</v>
      </c>
      <c r="AJ711" s="54" t="s">
        <v>344</v>
      </c>
      <c r="AK711" s="54" t="s">
        <v>345</v>
      </c>
      <c r="AL711" s="54" t="s">
        <v>731</v>
      </c>
      <c r="AM711" s="54" t="s">
        <v>347</v>
      </c>
      <c r="AN711" s="54" t="s">
        <v>348</v>
      </c>
      <c r="AO711" s="50" t="s">
        <v>500</v>
      </c>
      <c r="AP711" s="50" t="s">
        <v>348</v>
      </c>
      <c r="AQ711" s="50" t="s">
        <v>61</v>
      </c>
      <c r="AR711" s="50" t="s">
        <v>253</v>
      </c>
      <c r="AS711" s="50"/>
    </row>
    <row r="712" customFormat="false" ht="13" hidden="false" customHeight="false" outlineLevel="0" collapsed="false">
      <c r="A712" s="50" t="n">
        <v>12</v>
      </c>
      <c r="B712" s="50" t="s">
        <v>725</v>
      </c>
      <c r="C712" s="50" t="s">
        <v>726</v>
      </c>
      <c r="D712" s="50" t="s">
        <v>727</v>
      </c>
      <c r="E712" s="50" t="s">
        <v>725</v>
      </c>
      <c r="F712" s="50" t="s">
        <v>727</v>
      </c>
      <c r="G712" s="50" t="s">
        <v>3326</v>
      </c>
      <c r="H712" s="50" t="s">
        <v>734</v>
      </c>
      <c r="I712" s="50"/>
      <c r="J712" s="50"/>
      <c r="K712" s="63" t="n">
        <v>34211</v>
      </c>
      <c r="L712" s="50" t="s">
        <v>728</v>
      </c>
      <c r="M712" s="62" t="s">
        <v>3346</v>
      </c>
      <c r="N712" s="50"/>
      <c r="O712" s="50" t="s">
        <v>3347</v>
      </c>
      <c r="P712" s="50" t="s">
        <v>78</v>
      </c>
      <c r="Q712" s="50" t="n">
        <v>17</v>
      </c>
      <c r="R712" s="50" t="n">
        <v>36</v>
      </c>
      <c r="S712" s="50"/>
      <c r="T712" s="50"/>
      <c r="U712" s="50"/>
      <c r="V712" s="51" t="n">
        <f aca="false">S712+T712+U712</f>
        <v>0</v>
      </c>
      <c r="W712" s="52" t="n">
        <v>10</v>
      </c>
      <c r="X712" s="52"/>
      <c r="Y712" s="52"/>
      <c r="Z712" s="51" t="n">
        <f aca="false">W712+X712+Y712</f>
        <v>10</v>
      </c>
      <c r="AA712" s="52" t="n">
        <f aca="false">W712</f>
        <v>10</v>
      </c>
      <c r="AB712" s="52" t="n">
        <f aca="false">X712</f>
        <v>0</v>
      </c>
      <c r="AC712" s="52" t="n">
        <f aca="false">Y712</f>
        <v>0</v>
      </c>
      <c r="AD712" s="51" t="n">
        <f aca="false">SUM(AA712:AC712)</f>
        <v>10</v>
      </c>
      <c r="AE712" s="52" t="n">
        <f aca="false">W712</f>
        <v>10</v>
      </c>
      <c r="AF712" s="52" t="n">
        <f aca="false">X712</f>
        <v>0</v>
      </c>
      <c r="AG712" s="52" t="n">
        <f aca="false">Y712</f>
        <v>0</v>
      </c>
      <c r="AH712" s="51" t="n">
        <f aca="false">SUM(AE712:AG712)</f>
        <v>10</v>
      </c>
      <c r="AI712" s="51" t="n">
        <f aca="false">Z712+AD712+AH712</f>
        <v>30</v>
      </c>
      <c r="AJ712" s="54" t="s">
        <v>344</v>
      </c>
      <c r="AK712" s="54" t="s">
        <v>345</v>
      </c>
      <c r="AL712" s="54" t="s">
        <v>731</v>
      </c>
      <c r="AM712" s="54" t="s">
        <v>347</v>
      </c>
      <c r="AN712" s="54" t="s">
        <v>348</v>
      </c>
      <c r="AO712" s="50" t="s">
        <v>500</v>
      </c>
      <c r="AP712" s="50" t="s">
        <v>348</v>
      </c>
      <c r="AQ712" s="50" t="s">
        <v>61</v>
      </c>
      <c r="AR712" s="50" t="s">
        <v>253</v>
      </c>
      <c r="AS712" s="50"/>
    </row>
    <row r="713" customFormat="false" ht="13" hidden="false" customHeight="false" outlineLevel="0" collapsed="false">
      <c r="A713" s="50" t="n">
        <v>13</v>
      </c>
      <c r="B713" s="50" t="s">
        <v>725</v>
      </c>
      <c r="C713" s="50" t="s">
        <v>726</v>
      </c>
      <c r="D713" s="50" t="s">
        <v>727</v>
      </c>
      <c r="E713" s="50" t="s">
        <v>725</v>
      </c>
      <c r="F713" s="50" t="s">
        <v>727</v>
      </c>
      <c r="G713" s="50" t="s">
        <v>3326</v>
      </c>
      <c r="H713" s="50" t="s">
        <v>734</v>
      </c>
      <c r="I713" s="50"/>
      <c r="J713" s="50" t="n">
        <v>232</v>
      </c>
      <c r="K713" s="63" t="n">
        <v>34211</v>
      </c>
      <c r="L713" s="50" t="s">
        <v>728</v>
      </c>
      <c r="M713" s="62" t="s">
        <v>3348</v>
      </c>
      <c r="N713" s="50"/>
      <c r="O713" s="50" t="s">
        <v>3349</v>
      </c>
      <c r="P713" s="50" t="s">
        <v>78</v>
      </c>
      <c r="Q713" s="50" t="n">
        <v>12.9</v>
      </c>
      <c r="R713" s="50" t="n">
        <v>36</v>
      </c>
      <c r="S713" s="50"/>
      <c r="T713" s="50"/>
      <c r="U713" s="50"/>
      <c r="V713" s="51" t="n">
        <f aca="false">S713+T713+U713</f>
        <v>0</v>
      </c>
      <c r="W713" s="52" t="n">
        <v>3587</v>
      </c>
      <c r="X713" s="52"/>
      <c r="Y713" s="52"/>
      <c r="Z713" s="51" t="n">
        <f aca="false">W713+X713+Y713</f>
        <v>3587</v>
      </c>
      <c r="AA713" s="52" t="n">
        <f aca="false">W713</f>
        <v>3587</v>
      </c>
      <c r="AB713" s="52" t="n">
        <f aca="false">X713</f>
        <v>0</v>
      </c>
      <c r="AC713" s="52" t="n">
        <f aca="false">Y713</f>
        <v>0</v>
      </c>
      <c r="AD713" s="51" t="n">
        <f aca="false">SUM(AA713:AC713)</f>
        <v>3587</v>
      </c>
      <c r="AE713" s="52" t="n">
        <f aca="false">W713</f>
        <v>3587</v>
      </c>
      <c r="AF713" s="52" t="n">
        <f aca="false">X713</f>
        <v>0</v>
      </c>
      <c r="AG713" s="52" t="n">
        <f aca="false">Y713</f>
        <v>0</v>
      </c>
      <c r="AH713" s="51" t="n">
        <f aca="false">SUM(AE713:AG713)</f>
        <v>3587</v>
      </c>
      <c r="AI713" s="51" t="n">
        <f aca="false">Z713+AD713+AH713</f>
        <v>10761</v>
      </c>
      <c r="AJ713" s="54" t="s">
        <v>344</v>
      </c>
      <c r="AK713" s="54" t="s">
        <v>345</v>
      </c>
      <c r="AL713" s="54" t="s">
        <v>731</v>
      </c>
      <c r="AM713" s="54" t="s">
        <v>347</v>
      </c>
      <c r="AN713" s="54" t="s">
        <v>348</v>
      </c>
      <c r="AO713" s="50" t="s">
        <v>500</v>
      </c>
      <c r="AP713" s="50" t="s">
        <v>348</v>
      </c>
      <c r="AQ713" s="50" t="s">
        <v>61</v>
      </c>
      <c r="AR713" s="50" t="s">
        <v>253</v>
      </c>
      <c r="AS713" s="50"/>
    </row>
    <row r="714" customFormat="false" ht="13" hidden="false" customHeight="false" outlineLevel="0" collapsed="false">
      <c r="A714" s="50" t="n">
        <v>14</v>
      </c>
      <c r="B714" s="50" t="s">
        <v>725</v>
      </c>
      <c r="C714" s="50" t="s">
        <v>726</v>
      </c>
      <c r="D714" s="50" t="s">
        <v>727</v>
      </c>
      <c r="E714" s="50" t="s">
        <v>725</v>
      </c>
      <c r="F714" s="50" t="s">
        <v>727</v>
      </c>
      <c r="G714" s="50"/>
      <c r="H714" s="50" t="s">
        <v>763</v>
      </c>
      <c r="I714" s="50"/>
      <c r="J714" s="50"/>
      <c r="K714" s="63" t="n">
        <v>34211</v>
      </c>
      <c r="L714" s="50" t="s">
        <v>728</v>
      </c>
      <c r="M714" s="62" t="s">
        <v>3350</v>
      </c>
      <c r="N714" s="50"/>
      <c r="O714" s="50" t="s">
        <v>58</v>
      </c>
      <c r="P714" s="50" t="s">
        <v>3218</v>
      </c>
      <c r="Q714" s="50" t="n">
        <v>14</v>
      </c>
      <c r="R714" s="50" t="n">
        <v>36</v>
      </c>
      <c r="S714" s="50"/>
      <c r="T714" s="50"/>
      <c r="U714" s="50"/>
      <c r="V714" s="51" t="n">
        <f aca="false">S714+T714+U714</f>
        <v>0</v>
      </c>
      <c r="W714" s="52" t="n">
        <v>595</v>
      </c>
      <c r="X714" s="52"/>
      <c r="Y714" s="52"/>
      <c r="Z714" s="51" t="n">
        <f aca="false">W714+X714+Y714</f>
        <v>595</v>
      </c>
      <c r="AA714" s="52" t="n">
        <f aca="false">W714</f>
        <v>595</v>
      </c>
      <c r="AB714" s="52" t="n">
        <f aca="false">X714</f>
        <v>0</v>
      </c>
      <c r="AC714" s="52" t="n">
        <f aca="false">Y714</f>
        <v>0</v>
      </c>
      <c r="AD714" s="51" t="n">
        <f aca="false">SUM(AA714:AC714)</f>
        <v>595</v>
      </c>
      <c r="AE714" s="52" t="n">
        <f aca="false">W714</f>
        <v>595</v>
      </c>
      <c r="AF714" s="52" t="n">
        <f aca="false">X714</f>
        <v>0</v>
      </c>
      <c r="AG714" s="52" t="n">
        <f aca="false">Y714</f>
        <v>0</v>
      </c>
      <c r="AH714" s="51" t="n">
        <f aca="false">SUM(AE714:AG714)</f>
        <v>595</v>
      </c>
      <c r="AI714" s="51" t="n">
        <f aca="false">Z714+AD714+AH714</f>
        <v>1785</v>
      </c>
      <c r="AJ714" s="54" t="s">
        <v>344</v>
      </c>
      <c r="AK714" s="54" t="s">
        <v>345</v>
      </c>
      <c r="AL714" s="54" t="s">
        <v>731</v>
      </c>
      <c r="AM714" s="54" t="s">
        <v>347</v>
      </c>
      <c r="AN714" s="54" t="s">
        <v>348</v>
      </c>
      <c r="AO714" s="50" t="s">
        <v>500</v>
      </c>
      <c r="AP714" s="50" t="s">
        <v>348</v>
      </c>
      <c r="AQ714" s="50" t="s">
        <v>61</v>
      </c>
      <c r="AR714" s="50" t="s">
        <v>253</v>
      </c>
      <c r="AS714" s="50"/>
    </row>
    <row r="715" customFormat="false" ht="13" hidden="false" customHeight="false" outlineLevel="0" collapsed="false">
      <c r="A715" s="50" t="n">
        <v>15</v>
      </c>
      <c r="B715" s="50" t="s">
        <v>725</v>
      </c>
      <c r="C715" s="50" t="s">
        <v>726</v>
      </c>
      <c r="D715" s="50" t="s">
        <v>727</v>
      </c>
      <c r="E715" s="50" t="s">
        <v>725</v>
      </c>
      <c r="F715" s="50" t="s">
        <v>727</v>
      </c>
      <c r="G715" s="50"/>
      <c r="H715" s="50" t="s">
        <v>763</v>
      </c>
      <c r="I715" s="50"/>
      <c r="J715" s="50"/>
      <c r="K715" s="63" t="n">
        <v>34211</v>
      </c>
      <c r="L715" s="50" t="s">
        <v>728</v>
      </c>
      <c r="M715" s="62" t="s">
        <v>3351</v>
      </c>
      <c r="N715" s="50"/>
      <c r="O715" s="50" t="s">
        <v>58</v>
      </c>
      <c r="P715" s="50" t="s">
        <v>3218</v>
      </c>
      <c r="Q715" s="50" t="n">
        <v>17</v>
      </c>
      <c r="R715" s="50" t="n">
        <v>36</v>
      </c>
      <c r="S715" s="50"/>
      <c r="T715" s="50"/>
      <c r="U715" s="50"/>
      <c r="V715" s="51" t="n">
        <f aca="false">S715+T715+U715</f>
        <v>0</v>
      </c>
      <c r="W715" s="52" t="n">
        <v>595</v>
      </c>
      <c r="X715" s="52"/>
      <c r="Y715" s="52"/>
      <c r="Z715" s="51" t="n">
        <f aca="false">W715+X715+Y715</f>
        <v>595</v>
      </c>
      <c r="AA715" s="52" t="n">
        <f aca="false">W715</f>
        <v>595</v>
      </c>
      <c r="AB715" s="52" t="n">
        <f aca="false">X715</f>
        <v>0</v>
      </c>
      <c r="AC715" s="52" t="n">
        <f aca="false">Y715</f>
        <v>0</v>
      </c>
      <c r="AD715" s="51" t="n">
        <f aca="false">SUM(AA715:AC715)</f>
        <v>595</v>
      </c>
      <c r="AE715" s="52" t="n">
        <f aca="false">W715</f>
        <v>595</v>
      </c>
      <c r="AF715" s="52" t="n">
        <f aca="false">X715</f>
        <v>0</v>
      </c>
      <c r="AG715" s="52" t="n">
        <f aca="false">Y715</f>
        <v>0</v>
      </c>
      <c r="AH715" s="51" t="n">
        <f aca="false">SUM(AE715:AG715)</f>
        <v>595</v>
      </c>
      <c r="AI715" s="51" t="n">
        <f aca="false">Z715+AD715+AH715</f>
        <v>1785</v>
      </c>
      <c r="AJ715" s="54" t="s">
        <v>344</v>
      </c>
      <c r="AK715" s="54" t="s">
        <v>345</v>
      </c>
      <c r="AL715" s="54" t="s">
        <v>731</v>
      </c>
      <c r="AM715" s="54" t="s">
        <v>347</v>
      </c>
      <c r="AN715" s="54" t="s">
        <v>348</v>
      </c>
      <c r="AO715" s="50" t="s">
        <v>500</v>
      </c>
      <c r="AP715" s="50" t="s">
        <v>348</v>
      </c>
      <c r="AQ715" s="50" t="s">
        <v>61</v>
      </c>
      <c r="AR715" s="50" t="s">
        <v>253</v>
      </c>
      <c r="AS715" s="50"/>
    </row>
    <row r="716" customFormat="false" ht="13" hidden="false" customHeight="false" outlineLevel="0" collapsed="false">
      <c r="A716" s="50" t="n">
        <v>16</v>
      </c>
      <c r="B716" s="50" t="s">
        <v>725</v>
      </c>
      <c r="C716" s="50" t="s">
        <v>726</v>
      </c>
      <c r="D716" s="50" t="s">
        <v>727</v>
      </c>
      <c r="E716" s="50" t="s">
        <v>725</v>
      </c>
      <c r="F716" s="50" t="s">
        <v>727</v>
      </c>
      <c r="G716" s="50"/>
      <c r="H716" s="50" t="s">
        <v>763</v>
      </c>
      <c r="I716" s="50"/>
      <c r="J716" s="50"/>
      <c r="K716" s="63" t="n">
        <v>34211</v>
      </c>
      <c r="L716" s="50" t="s">
        <v>728</v>
      </c>
      <c r="M716" s="62" t="s">
        <v>3352</v>
      </c>
      <c r="N716" s="50"/>
      <c r="O716" s="50" t="s">
        <v>58</v>
      </c>
      <c r="P716" s="50" t="s">
        <v>3218</v>
      </c>
      <c r="Q716" s="50" t="n">
        <v>1</v>
      </c>
      <c r="R716" s="50" t="n">
        <v>36</v>
      </c>
      <c r="S716" s="50"/>
      <c r="T716" s="50"/>
      <c r="U716" s="50"/>
      <c r="V716" s="51" t="n">
        <f aca="false">S716+T716+U716</f>
        <v>0</v>
      </c>
      <c r="W716" s="52" t="n">
        <v>595</v>
      </c>
      <c r="X716" s="52"/>
      <c r="Y716" s="52"/>
      <c r="Z716" s="51" t="n">
        <f aca="false">W716+X716+Y716</f>
        <v>595</v>
      </c>
      <c r="AA716" s="52" t="n">
        <f aca="false">W716</f>
        <v>595</v>
      </c>
      <c r="AB716" s="52" t="n">
        <f aca="false">X716</f>
        <v>0</v>
      </c>
      <c r="AC716" s="52" t="n">
        <f aca="false">Y716</f>
        <v>0</v>
      </c>
      <c r="AD716" s="51" t="n">
        <f aca="false">SUM(AA716:AC716)</f>
        <v>595</v>
      </c>
      <c r="AE716" s="52" t="n">
        <f aca="false">W716</f>
        <v>595</v>
      </c>
      <c r="AF716" s="52" t="n">
        <f aca="false">X716</f>
        <v>0</v>
      </c>
      <c r="AG716" s="52" t="n">
        <f aca="false">Y716</f>
        <v>0</v>
      </c>
      <c r="AH716" s="51" t="n">
        <f aca="false">SUM(AE716:AG716)</f>
        <v>595</v>
      </c>
      <c r="AI716" s="51" t="n">
        <f aca="false">Z716+AD716+AH716</f>
        <v>1785</v>
      </c>
      <c r="AJ716" s="54" t="s">
        <v>344</v>
      </c>
      <c r="AK716" s="54" t="s">
        <v>345</v>
      </c>
      <c r="AL716" s="54" t="s">
        <v>731</v>
      </c>
      <c r="AM716" s="54" t="s">
        <v>347</v>
      </c>
      <c r="AN716" s="54" t="s">
        <v>348</v>
      </c>
      <c r="AO716" s="50" t="s">
        <v>500</v>
      </c>
      <c r="AP716" s="50" t="s">
        <v>348</v>
      </c>
      <c r="AQ716" s="50" t="s">
        <v>61</v>
      </c>
      <c r="AR716" s="50" t="s">
        <v>253</v>
      </c>
      <c r="AS716" s="50"/>
    </row>
    <row r="717" customFormat="false" ht="13" hidden="false" customHeight="false" outlineLevel="0" collapsed="false">
      <c r="A717" s="50" t="n">
        <v>17</v>
      </c>
      <c r="B717" s="50" t="s">
        <v>725</v>
      </c>
      <c r="C717" s="50" t="s">
        <v>726</v>
      </c>
      <c r="D717" s="50" t="s">
        <v>727</v>
      </c>
      <c r="E717" s="50" t="s">
        <v>725</v>
      </c>
      <c r="F717" s="50" t="s">
        <v>727</v>
      </c>
      <c r="G717" s="50"/>
      <c r="H717" s="50" t="s">
        <v>763</v>
      </c>
      <c r="I717" s="50"/>
      <c r="J717" s="50"/>
      <c r="K717" s="63" t="n">
        <v>34211</v>
      </c>
      <c r="L717" s="50" t="s">
        <v>728</v>
      </c>
      <c r="M717" s="62" t="s">
        <v>3353</v>
      </c>
      <c r="N717" s="50"/>
      <c r="O717" s="50" t="s">
        <v>58</v>
      </c>
      <c r="P717" s="50" t="s">
        <v>3218</v>
      </c>
      <c r="Q717" s="50" t="n">
        <v>1</v>
      </c>
      <c r="R717" s="50" t="n">
        <v>36</v>
      </c>
      <c r="S717" s="50"/>
      <c r="T717" s="50"/>
      <c r="U717" s="50"/>
      <c r="V717" s="51" t="n">
        <f aca="false">S717+T717+U717</f>
        <v>0</v>
      </c>
      <c r="W717" s="52" t="n">
        <v>595</v>
      </c>
      <c r="X717" s="52"/>
      <c r="Y717" s="52"/>
      <c r="Z717" s="51" t="n">
        <f aca="false">W717+X717+Y717</f>
        <v>595</v>
      </c>
      <c r="AA717" s="52" t="n">
        <f aca="false">W717</f>
        <v>595</v>
      </c>
      <c r="AB717" s="52" t="n">
        <f aca="false">X717</f>
        <v>0</v>
      </c>
      <c r="AC717" s="52" t="n">
        <f aca="false">Y717</f>
        <v>0</v>
      </c>
      <c r="AD717" s="51" t="n">
        <f aca="false">SUM(AA717:AC717)</f>
        <v>595</v>
      </c>
      <c r="AE717" s="52" t="n">
        <f aca="false">W717</f>
        <v>595</v>
      </c>
      <c r="AF717" s="52" t="n">
        <f aca="false">X717</f>
        <v>0</v>
      </c>
      <c r="AG717" s="52" t="n">
        <f aca="false">Y717</f>
        <v>0</v>
      </c>
      <c r="AH717" s="51" t="n">
        <f aca="false">SUM(AE717:AG717)</f>
        <v>595</v>
      </c>
      <c r="AI717" s="51" t="n">
        <f aca="false">Z717+AD717+AH717</f>
        <v>1785</v>
      </c>
      <c r="AJ717" s="54" t="s">
        <v>344</v>
      </c>
      <c r="AK717" s="54" t="s">
        <v>345</v>
      </c>
      <c r="AL717" s="54" t="s">
        <v>731</v>
      </c>
      <c r="AM717" s="54" t="s">
        <v>347</v>
      </c>
      <c r="AN717" s="54" t="s">
        <v>348</v>
      </c>
      <c r="AO717" s="50" t="s">
        <v>500</v>
      </c>
      <c r="AP717" s="50" t="s">
        <v>348</v>
      </c>
      <c r="AQ717" s="50" t="s">
        <v>61</v>
      </c>
      <c r="AR717" s="50" t="s">
        <v>253</v>
      </c>
      <c r="AS717" s="50"/>
    </row>
    <row r="718" customFormat="false" ht="13" hidden="false" customHeight="false" outlineLevel="0" collapsed="false">
      <c r="A718" s="50" t="n">
        <v>18</v>
      </c>
      <c r="B718" s="50" t="s">
        <v>725</v>
      </c>
      <c r="C718" s="50" t="s">
        <v>726</v>
      </c>
      <c r="D718" s="50" t="s">
        <v>727</v>
      </c>
      <c r="E718" s="50" t="s">
        <v>725</v>
      </c>
      <c r="F718" s="50" t="s">
        <v>727</v>
      </c>
      <c r="G718" s="50"/>
      <c r="H718" s="50" t="s">
        <v>763</v>
      </c>
      <c r="I718" s="50"/>
      <c r="J718" s="50"/>
      <c r="K718" s="63" t="n">
        <v>34211</v>
      </c>
      <c r="L718" s="50" t="s">
        <v>728</v>
      </c>
      <c r="M718" s="62" t="s">
        <v>3354</v>
      </c>
      <c r="N718" s="50"/>
      <c r="O718" s="50" t="s">
        <v>58</v>
      </c>
      <c r="P718" s="50" t="s">
        <v>3218</v>
      </c>
      <c r="Q718" s="50" t="n">
        <v>1</v>
      </c>
      <c r="R718" s="50" t="n">
        <v>36</v>
      </c>
      <c r="S718" s="50"/>
      <c r="T718" s="50"/>
      <c r="U718" s="50"/>
      <c r="V718" s="51" t="n">
        <f aca="false">S718+T718+U718</f>
        <v>0</v>
      </c>
      <c r="W718" s="52" t="n">
        <v>595</v>
      </c>
      <c r="X718" s="52"/>
      <c r="Y718" s="52"/>
      <c r="Z718" s="51" t="n">
        <f aca="false">W718+X718+Y718</f>
        <v>595</v>
      </c>
      <c r="AA718" s="52" t="n">
        <f aca="false">W718</f>
        <v>595</v>
      </c>
      <c r="AB718" s="52" t="n">
        <f aca="false">X718</f>
        <v>0</v>
      </c>
      <c r="AC718" s="52" t="n">
        <f aca="false">Y718</f>
        <v>0</v>
      </c>
      <c r="AD718" s="51" t="n">
        <f aca="false">SUM(AA718:AC718)</f>
        <v>595</v>
      </c>
      <c r="AE718" s="52" t="n">
        <f aca="false">W718</f>
        <v>595</v>
      </c>
      <c r="AF718" s="52" t="n">
        <f aca="false">X718</f>
        <v>0</v>
      </c>
      <c r="AG718" s="52" t="n">
        <f aca="false">Y718</f>
        <v>0</v>
      </c>
      <c r="AH718" s="51" t="n">
        <f aca="false">SUM(AE718:AG718)</f>
        <v>595</v>
      </c>
      <c r="AI718" s="51" t="n">
        <f aca="false">Z718+AD718+AH718</f>
        <v>1785</v>
      </c>
      <c r="AJ718" s="54" t="s">
        <v>344</v>
      </c>
      <c r="AK718" s="54" t="s">
        <v>345</v>
      </c>
      <c r="AL718" s="54" t="s">
        <v>731</v>
      </c>
      <c r="AM718" s="54" t="s">
        <v>347</v>
      </c>
      <c r="AN718" s="54" t="s">
        <v>348</v>
      </c>
      <c r="AO718" s="50" t="s">
        <v>500</v>
      </c>
      <c r="AP718" s="50" t="s">
        <v>348</v>
      </c>
      <c r="AQ718" s="50" t="s">
        <v>61</v>
      </c>
      <c r="AR718" s="50" t="s">
        <v>253</v>
      </c>
      <c r="AS718" s="50"/>
    </row>
    <row r="719" customFormat="false" ht="13" hidden="false" customHeight="false" outlineLevel="0" collapsed="false">
      <c r="A719" s="50" t="n">
        <v>19</v>
      </c>
      <c r="B719" s="50" t="s">
        <v>725</v>
      </c>
      <c r="C719" s="50" t="s">
        <v>726</v>
      </c>
      <c r="D719" s="50" t="s">
        <v>727</v>
      </c>
      <c r="E719" s="50" t="s">
        <v>725</v>
      </c>
      <c r="F719" s="50" t="s">
        <v>727</v>
      </c>
      <c r="G719" s="50"/>
      <c r="H719" s="50" t="s">
        <v>763</v>
      </c>
      <c r="I719" s="50"/>
      <c r="J719" s="50"/>
      <c r="K719" s="63" t="n">
        <v>34211</v>
      </c>
      <c r="L719" s="50" t="s">
        <v>728</v>
      </c>
      <c r="M719" s="62" t="s">
        <v>3355</v>
      </c>
      <c r="N719" s="50"/>
      <c r="O719" s="50" t="s">
        <v>58</v>
      </c>
      <c r="P719" s="50" t="s">
        <v>3218</v>
      </c>
      <c r="Q719" s="50" t="n">
        <v>1</v>
      </c>
      <c r="R719" s="50" t="n">
        <v>36</v>
      </c>
      <c r="S719" s="50"/>
      <c r="T719" s="50"/>
      <c r="U719" s="50"/>
      <c r="V719" s="51" t="n">
        <f aca="false">S719+T719+U719</f>
        <v>0</v>
      </c>
      <c r="W719" s="52" t="n">
        <v>595</v>
      </c>
      <c r="X719" s="52"/>
      <c r="Y719" s="52"/>
      <c r="Z719" s="51" t="n">
        <f aca="false">W719+X719+Y719</f>
        <v>595</v>
      </c>
      <c r="AA719" s="52" t="n">
        <f aca="false">W719</f>
        <v>595</v>
      </c>
      <c r="AB719" s="52" t="n">
        <f aca="false">X719</f>
        <v>0</v>
      </c>
      <c r="AC719" s="52" t="n">
        <f aca="false">Y719</f>
        <v>0</v>
      </c>
      <c r="AD719" s="51" t="n">
        <f aca="false">SUM(AA719:AC719)</f>
        <v>595</v>
      </c>
      <c r="AE719" s="52" t="n">
        <f aca="false">W719</f>
        <v>595</v>
      </c>
      <c r="AF719" s="52" t="n">
        <f aca="false">X719</f>
        <v>0</v>
      </c>
      <c r="AG719" s="52" t="n">
        <f aca="false">Y719</f>
        <v>0</v>
      </c>
      <c r="AH719" s="51" t="n">
        <f aca="false">SUM(AE719:AG719)</f>
        <v>595</v>
      </c>
      <c r="AI719" s="51" t="n">
        <f aca="false">Z719+AD719+AH719</f>
        <v>1785</v>
      </c>
      <c r="AJ719" s="54" t="s">
        <v>344</v>
      </c>
      <c r="AK719" s="54" t="s">
        <v>345</v>
      </c>
      <c r="AL719" s="54" t="s">
        <v>731</v>
      </c>
      <c r="AM719" s="54" t="s">
        <v>347</v>
      </c>
      <c r="AN719" s="54" t="s">
        <v>348</v>
      </c>
      <c r="AO719" s="50" t="s">
        <v>500</v>
      </c>
      <c r="AP719" s="50" t="s">
        <v>348</v>
      </c>
      <c r="AQ719" s="50" t="s">
        <v>61</v>
      </c>
      <c r="AR719" s="50" t="s">
        <v>253</v>
      </c>
      <c r="AS719" s="50"/>
    </row>
    <row r="720" customFormat="false" ht="13" hidden="false" customHeight="false" outlineLevel="0" collapsed="false">
      <c r="A720" s="50" t="n">
        <v>20</v>
      </c>
      <c r="B720" s="50" t="s">
        <v>725</v>
      </c>
      <c r="C720" s="50" t="s">
        <v>726</v>
      </c>
      <c r="D720" s="50" t="s">
        <v>727</v>
      </c>
      <c r="E720" s="50" t="s">
        <v>725</v>
      </c>
      <c r="F720" s="50" t="s">
        <v>727</v>
      </c>
      <c r="G720" s="50"/>
      <c r="H720" s="50" t="s">
        <v>734</v>
      </c>
      <c r="I720" s="50"/>
      <c r="J720" s="50"/>
      <c r="K720" s="63" t="n">
        <v>34211</v>
      </c>
      <c r="L720" s="50" t="s">
        <v>728</v>
      </c>
      <c r="M720" s="62" t="s">
        <v>3356</v>
      </c>
      <c r="N720" s="50"/>
      <c r="O720" s="50" t="s">
        <v>58</v>
      </c>
      <c r="P720" s="50" t="s">
        <v>3218</v>
      </c>
      <c r="Q720" s="50" t="n">
        <v>1</v>
      </c>
      <c r="R720" s="50" t="n">
        <v>36</v>
      </c>
      <c r="S720" s="50"/>
      <c r="T720" s="50"/>
      <c r="U720" s="50"/>
      <c r="V720" s="51" t="n">
        <f aca="false">S720+T720+U720</f>
        <v>0</v>
      </c>
      <c r="W720" s="52" t="n">
        <v>595</v>
      </c>
      <c r="X720" s="52"/>
      <c r="Y720" s="52"/>
      <c r="Z720" s="51" t="n">
        <f aca="false">W720+X720+Y720</f>
        <v>595</v>
      </c>
      <c r="AA720" s="52" t="n">
        <f aca="false">W720</f>
        <v>595</v>
      </c>
      <c r="AB720" s="52" t="n">
        <f aca="false">X720</f>
        <v>0</v>
      </c>
      <c r="AC720" s="52" t="n">
        <f aca="false">Y720</f>
        <v>0</v>
      </c>
      <c r="AD720" s="51" t="n">
        <f aca="false">SUM(AA720:AC720)</f>
        <v>595</v>
      </c>
      <c r="AE720" s="52" t="n">
        <f aca="false">W720</f>
        <v>595</v>
      </c>
      <c r="AF720" s="52" t="n">
        <f aca="false">X720</f>
        <v>0</v>
      </c>
      <c r="AG720" s="52" t="n">
        <f aca="false">Y720</f>
        <v>0</v>
      </c>
      <c r="AH720" s="51" t="n">
        <f aca="false">SUM(AE720:AG720)</f>
        <v>595</v>
      </c>
      <c r="AI720" s="51" t="n">
        <f aca="false">Z720+AD720+AH720</f>
        <v>1785</v>
      </c>
      <c r="AJ720" s="54" t="s">
        <v>344</v>
      </c>
      <c r="AK720" s="54" t="s">
        <v>345</v>
      </c>
      <c r="AL720" s="54" t="s">
        <v>731</v>
      </c>
      <c r="AM720" s="54" t="s">
        <v>347</v>
      </c>
      <c r="AN720" s="54" t="s">
        <v>348</v>
      </c>
      <c r="AO720" s="50" t="s">
        <v>500</v>
      </c>
      <c r="AP720" s="50" t="s">
        <v>348</v>
      </c>
      <c r="AQ720" s="50" t="s">
        <v>61</v>
      </c>
      <c r="AR720" s="50" t="s">
        <v>253</v>
      </c>
      <c r="AS720" s="50"/>
    </row>
    <row r="721" customFormat="false" ht="13" hidden="false" customHeight="false" outlineLevel="0" collapsed="false">
      <c r="A721" s="50" t="n">
        <v>21</v>
      </c>
      <c r="B721" s="50" t="s">
        <v>725</v>
      </c>
      <c r="C721" s="50" t="s">
        <v>726</v>
      </c>
      <c r="D721" s="50" t="s">
        <v>727</v>
      </c>
      <c r="E721" s="50" t="s">
        <v>725</v>
      </c>
      <c r="F721" s="50" t="s">
        <v>727</v>
      </c>
      <c r="G721" s="50"/>
      <c r="H721" s="50" t="s">
        <v>734</v>
      </c>
      <c r="I721" s="50"/>
      <c r="J721" s="50"/>
      <c r="K721" s="63" t="n">
        <v>34211</v>
      </c>
      <c r="L721" s="50" t="s">
        <v>728</v>
      </c>
      <c r="M721" s="62" t="s">
        <v>3357</v>
      </c>
      <c r="N721" s="50"/>
      <c r="O721" s="50" t="s">
        <v>58</v>
      </c>
      <c r="P721" s="50" t="s">
        <v>3218</v>
      </c>
      <c r="Q721" s="50" t="n">
        <v>1</v>
      </c>
      <c r="R721" s="50" t="n">
        <v>36</v>
      </c>
      <c r="S721" s="50"/>
      <c r="T721" s="50"/>
      <c r="U721" s="50"/>
      <c r="V721" s="51" t="n">
        <f aca="false">S721+T721+U721</f>
        <v>0</v>
      </c>
      <c r="W721" s="52" t="n">
        <v>595</v>
      </c>
      <c r="X721" s="52"/>
      <c r="Y721" s="52"/>
      <c r="Z721" s="51" t="n">
        <f aca="false">W721+X721+Y721</f>
        <v>595</v>
      </c>
      <c r="AA721" s="52" t="n">
        <f aca="false">W721</f>
        <v>595</v>
      </c>
      <c r="AB721" s="52" t="n">
        <f aca="false">X721</f>
        <v>0</v>
      </c>
      <c r="AC721" s="52" t="n">
        <f aca="false">Y721</f>
        <v>0</v>
      </c>
      <c r="AD721" s="51" t="n">
        <f aca="false">SUM(AA721:AC721)</f>
        <v>595</v>
      </c>
      <c r="AE721" s="52" t="n">
        <f aca="false">W721</f>
        <v>595</v>
      </c>
      <c r="AF721" s="52" t="n">
        <f aca="false">X721</f>
        <v>0</v>
      </c>
      <c r="AG721" s="52" t="n">
        <f aca="false">Y721</f>
        <v>0</v>
      </c>
      <c r="AH721" s="51" t="n">
        <f aca="false">SUM(AE721:AG721)</f>
        <v>595</v>
      </c>
      <c r="AI721" s="51" t="n">
        <f aca="false">Z721+AD721+AH721</f>
        <v>1785</v>
      </c>
      <c r="AJ721" s="54" t="s">
        <v>344</v>
      </c>
      <c r="AK721" s="54" t="s">
        <v>345</v>
      </c>
      <c r="AL721" s="54" t="s">
        <v>731</v>
      </c>
      <c r="AM721" s="54" t="s">
        <v>347</v>
      </c>
      <c r="AN721" s="54" t="s">
        <v>348</v>
      </c>
      <c r="AO721" s="50" t="s">
        <v>500</v>
      </c>
      <c r="AP721" s="50" t="s">
        <v>348</v>
      </c>
      <c r="AQ721" s="50" t="s">
        <v>61</v>
      </c>
      <c r="AR721" s="50" t="s">
        <v>253</v>
      </c>
      <c r="AS721" s="50"/>
    </row>
    <row r="722" customFormat="false" ht="13" hidden="false" customHeight="false" outlineLevel="0" collapsed="false">
      <c r="A722" s="50" t="n">
        <v>22</v>
      </c>
      <c r="B722" s="50" t="s">
        <v>725</v>
      </c>
      <c r="C722" s="50" t="s">
        <v>726</v>
      </c>
      <c r="D722" s="50" t="s">
        <v>727</v>
      </c>
      <c r="E722" s="50" t="s">
        <v>725</v>
      </c>
      <c r="F722" s="50" t="s">
        <v>727</v>
      </c>
      <c r="G722" s="50"/>
      <c r="H722" s="50" t="s">
        <v>749</v>
      </c>
      <c r="I722" s="50"/>
      <c r="J722" s="50" t="s">
        <v>3358</v>
      </c>
      <c r="K722" s="63" t="n">
        <v>34211</v>
      </c>
      <c r="L722" s="50" t="s">
        <v>728</v>
      </c>
      <c r="M722" s="62" t="s">
        <v>3359</v>
      </c>
      <c r="N722" s="50"/>
      <c r="O722" s="50" t="s">
        <v>58</v>
      </c>
      <c r="P722" s="50" t="s">
        <v>3218</v>
      </c>
      <c r="Q722" s="50" t="n">
        <v>1</v>
      </c>
      <c r="R722" s="50" t="n">
        <v>36</v>
      </c>
      <c r="S722" s="50"/>
      <c r="T722" s="50"/>
      <c r="U722" s="50"/>
      <c r="V722" s="51" t="n">
        <f aca="false">S722+T722+U722</f>
        <v>0</v>
      </c>
      <c r="W722" s="52" t="n">
        <v>595</v>
      </c>
      <c r="X722" s="52"/>
      <c r="Y722" s="52"/>
      <c r="Z722" s="51" t="n">
        <f aca="false">W722+X722+Y722</f>
        <v>595</v>
      </c>
      <c r="AA722" s="52" t="n">
        <f aca="false">W722</f>
        <v>595</v>
      </c>
      <c r="AB722" s="52" t="n">
        <f aca="false">X722</f>
        <v>0</v>
      </c>
      <c r="AC722" s="52" t="n">
        <f aca="false">Y722</f>
        <v>0</v>
      </c>
      <c r="AD722" s="51" t="n">
        <f aca="false">SUM(AA722:AC722)</f>
        <v>595</v>
      </c>
      <c r="AE722" s="52" t="n">
        <f aca="false">W722</f>
        <v>595</v>
      </c>
      <c r="AF722" s="52" t="n">
        <f aca="false">X722</f>
        <v>0</v>
      </c>
      <c r="AG722" s="52" t="n">
        <f aca="false">Y722</f>
        <v>0</v>
      </c>
      <c r="AH722" s="51" t="n">
        <f aca="false">SUM(AE722:AG722)</f>
        <v>595</v>
      </c>
      <c r="AI722" s="51" t="n">
        <f aca="false">Z722+AD722+AH722</f>
        <v>1785</v>
      </c>
      <c r="AJ722" s="54" t="s">
        <v>344</v>
      </c>
      <c r="AK722" s="54" t="s">
        <v>345</v>
      </c>
      <c r="AL722" s="54" t="s">
        <v>731</v>
      </c>
      <c r="AM722" s="54" t="s">
        <v>347</v>
      </c>
      <c r="AN722" s="54" t="s">
        <v>348</v>
      </c>
      <c r="AO722" s="50" t="s">
        <v>500</v>
      </c>
      <c r="AP722" s="50" t="s">
        <v>348</v>
      </c>
      <c r="AQ722" s="50" t="s">
        <v>61</v>
      </c>
      <c r="AR722" s="50" t="s">
        <v>253</v>
      </c>
      <c r="AS722" s="50"/>
    </row>
    <row r="723" customFormat="false" ht="13" hidden="false" customHeight="false" outlineLevel="0" collapsed="false">
      <c r="A723" s="50" t="n">
        <v>23</v>
      </c>
      <c r="B723" s="50" t="s">
        <v>725</v>
      </c>
      <c r="C723" s="50" t="s">
        <v>726</v>
      </c>
      <c r="D723" s="50" t="s">
        <v>727</v>
      </c>
      <c r="E723" s="50" t="s">
        <v>725</v>
      </c>
      <c r="F723" s="50" t="s">
        <v>727</v>
      </c>
      <c r="G723" s="50" t="s">
        <v>3240</v>
      </c>
      <c r="H723" s="50" t="s">
        <v>728</v>
      </c>
      <c r="I723" s="50"/>
      <c r="J723" s="50" t="n">
        <v>443</v>
      </c>
      <c r="K723" s="63" t="n">
        <v>34211</v>
      </c>
      <c r="L723" s="50" t="s">
        <v>728</v>
      </c>
      <c r="M723" s="62" t="s">
        <v>3360</v>
      </c>
      <c r="N723" s="50"/>
      <c r="O723" s="50" t="s">
        <v>3361</v>
      </c>
      <c r="P723" s="50" t="s">
        <v>78</v>
      </c>
      <c r="Q723" s="50" t="n">
        <v>10.3</v>
      </c>
      <c r="R723" s="50" t="n">
        <v>36</v>
      </c>
      <c r="S723" s="50"/>
      <c r="T723" s="50"/>
      <c r="U723" s="50"/>
      <c r="V723" s="51" t="n">
        <f aca="false">S723+T723+U723</f>
        <v>0</v>
      </c>
      <c r="W723" s="52" t="n">
        <v>6918</v>
      </c>
      <c r="X723" s="52"/>
      <c r="Y723" s="52"/>
      <c r="Z723" s="51" t="n">
        <f aca="false">W723+X723+Y723</f>
        <v>6918</v>
      </c>
      <c r="AA723" s="52" t="n">
        <f aca="false">W723</f>
        <v>6918</v>
      </c>
      <c r="AB723" s="52" t="n">
        <f aca="false">X723</f>
        <v>0</v>
      </c>
      <c r="AC723" s="52" t="n">
        <f aca="false">Y723</f>
        <v>0</v>
      </c>
      <c r="AD723" s="51" t="n">
        <f aca="false">SUM(AA723:AC723)</f>
        <v>6918</v>
      </c>
      <c r="AE723" s="52" t="n">
        <f aca="false">W723</f>
        <v>6918</v>
      </c>
      <c r="AF723" s="52" t="n">
        <f aca="false">X723</f>
        <v>0</v>
      </c>
      <c r="AG723" s="52" t="n">
        <f aca="false">Y723</f>
        <v>0</v>
      </c>
      <c r="AH723" s="51" t="n">
        <f aca="false">SUM(AE723:AG723)</f>
        <v>6918</v>
      </c>
      <c r="AI723" s="51" t="n">
        <f aca="false">Z723+AD723+AH723</f>
        <v>20754</v>
      </c>
      <c r="AJ723" s="54" t="s">
        <v>344</v>
      </c>
      <c r="AK723" s="54" t="s">
        <v>345</v>
      </c>
      <c r="AL723" s="54" t="s">
        <v>731</v>
      </c>
      <c r="AM723" s="54" t="s">
        <v>347</v>
      </c>
      <c r="AN723" s="54" t="s">
        <v>348</v>
      </c>
      <c r="AO723" s="50" t="s">
        <v>500</v>
      </c>
      <c r="AP723" s="50" t="s">
        <v>348</v>
      </c>
      <c r="AQ723" s="50" t="s">
        <v>61</v>
      </c>
      <c r="AR723" s="50" t="s">
        <v>253</v>
      </c>
      <c r="AS723" s="50"/>
    </row>
    <row r="724" customFormat="false" ht="13" hidden="false" customHeight="false" outlineLevel="0" collapsed="false">
      <c r="A724" s="50" t="n">
        <v>24</v>
      </c>
      <c r="B724" s="50" t="s">
        <v>725</v>
      </c>
      <c r="C724" s="50" t="s">
        <v>726</v>
      </c>
      <c r="D724" s="50" t="s">
        <v>727</v>
      </c>
      <c r="E724" s="50" t="s">
        <v>725</v>
      </c>
      <c r="F724" s="50" t="s">
        <v>727</v>
      </c>
      <c r="G724" s="50" t="s">
        <v>3362</v>
      </c>
      <c r="H724" s="50" t="s">
        <v>728</v>
      </c>
      <c r="I724" s="50"/>
      <c r="J724" s="50" t="n">
        <v>225</v>
      </c>
      <c r="K724" s="63" t="n">
        <v>34211</v>
      </c>
      <c r="L724" s="50" t="s">
        <v>728</v>
      </c>
      <c r="M724" s="62" t="s">
        <v>3363</v>
      </c>
      <c r="N724" s="50"/>
      <c r="O724" s="50" t="s">
        <v>3364</v>
      </c>
      <c r="P724" s="50" t="s">
        <v>78</v>
      </c>
      <c r="Q724" s="50" t="n">
        <v>27</v>
      </c>
      <c r="R724" s="50" t="n">
        <v>36</v>
      </c>
      <c r="S724" s="50"/>
      <c r="T724" s="50"/>
      <c r="U724" s="50"/>
      <c r="V724" s="51" t="n">
        <f aca="false">S724+T724+U724</f>
        <v>0</v>
      </c>
      <c r="W724" s="52" t="n">
        <v>25760</v>
      </c>
      <c r="X724" s="52"/>
      <c r="Y724" s="52"/>
      <c r="Z724" s="51" t="n">
        <f aca="false">W724+X724+Y724</f>
        <v>25760</v>
      </c>
      <c r="AA724" s="52" t="n">
        <f aca="false">W724</f>
        <v>25760</v>
      </c>
      <c r="AB724" s="52" t="n">
        <f aca="false">X724</f>
        <v>0</v>
      </c>
      <c r="AC724" s="52" t="n">
        <f aca="false">Y724</f>
        <v>0</v>
      </c>
      <c r="AD724" s="51" t="n">
        <f aca="false">SUM(AA724:AC724)</f>
        <v>25760</v>
      </c>
      <c r="AE724" s="52" t="n">
        <f aca="false">W724</f>
        <v>25760</v>
      </c>
      <c r="AF724" s="52" t="n">
        <f aca="false">X724</f>
        <v>0</v>
      </c>
      <c r="AG724" s="52" t="n">
        <f aca="false">Y724</f>
        <v>0</v>
      </c>
      <c r="AH724" s="51" t="n">
        <f aca="false">SUM(AE724:AG724)</f>
        <v>25760</v>
      </c>
      <c r="AI724" s="51" t="n">
        <f aca="false">Z724+AD724+AH724</f>
        <v>77280</v>
      </c>
      <c r="AJ724" s="54" t="s">
        <v>344</v>
      </c>
      <c r="AK724" s="54" t="s">
        <v>345</v>
      </c>
      <c r="AL724" s="54" t="s">
        <v>731</v>
      </c>
      <c r="AM724" s="54" t="s">
        <v>347</v>
      </c>
      <c r="AN724" s="54" t="s">
        <v>348</v>
      </c>
      <c r="AO724" s="50" t="s">
        <v>500</v>
      </c>
      <c r="AP724" s="50" t="s">
        <v>348</v>
      </c>
      <c r="AQ724" s="50" t="s">
        <v>61</v>
      </c>
      <c r="AR724" s="50" t="s">
        <v>253</v>
      </c>
      <c r="AS724" s="50"/>
    </row>
    <row r="725" customFormat="false" ht="13" hidden="false" customHeight="false" outlineLevel="0" collapsed="false">
      <c r="A725" s="50" t="n">
        <v>25</v>
      </c>
      <c r="B725" s="50" t="s">
        <v>725</v>
      </c>
      <c r="C725" s="50" t="s">
        <v>726</v>
      </c>
      <c r="D725" s="50" t="s">
        <v>727</v>
      </c>
      <c r="E725" s="50" t="s">
        <v>725</v>
      </c>
      <c r="F725" s="50" t="s">
        <v>727</v>
      </c>
      <c r="G725" s="50" t="s">
        <v>3365</v>
      </c>
      <c r="H725" s="50" t="s">
        <v>728</v>
      </c>
      <c r="I725" s="50"/>
      <c r="J725" s="50" t="n">
        <v>225</v>
      </c>
      <c r="K725" s="63" t="n">
        <v>34211</v>
      </c>
      <c r="L725" s="50" t="s">
        <v>728</v>
      </c>
      <c r="M725" s="62" t="s">
        <v>3366</v>
      </c>
      <c r="N725" s="50"/>
      <c r="O725" s="50" t="s">
        <v>3367</v>
      </c>
      <c r="P725" s="50" t="s">
        <v>78</v>
      </c>
      <c r="Q725" s="50" t="n">
        <v>10.3</v>
      </c>
      <c r="R725" s="50" t="n">
        <v>36</v>
      </c>
      <c r="S725" s="50"/>
      <c r="T725" s="50"/>
      <c r="U725" s="50"/>
      <c r="V725" s="51" t="n">
        <f aca="false">S725+T725+U725</f>
        <v>0</v>
      </c>
      <c r="W725" s="52" t="n">
        <v>1126</v>
      </c>
      <c r="X725" s="52"/>
      <c r="Y725" s="52"/>
      <c r="Z725" s="51" t="n">
        <f aca="false">W725+X725+Y725</f>
        <v>1126</v>
      </c>
      <c r="AA725" s="52" t="n">
        <f aca="false">W725</f>
        <v>1126</v>
      </c>
      <c r="AB725" s="52" t="n">
        <f aca="false">X725</f>
        <v>0</v>
      </c>
      <c r="AC725" s="52" t="n">
        <f aca="false">Y725</f>
        <v>0</v>
      </c>
      <c r="AD725" s="51" t="n">
        <f aca="false">SUM(AA725:AC725)</f>
        <v>1126</v>
      </c>
      <c r="AE725" s="52" t="n">
        <f aca="false">W725</f>
        <v>1126</v>
      </c>
      <c r="AF725" s="52" t="n">
        <f aca="false">X725</f>
        <v>0</v>
      </c>
      <c r="AG725" s="52" t="n">
        <f aca="false">Y725</f>
        <v>0</v>
      </c>
      <c r="AH725" s="51" t="n">
        <f aca="false">SUM(AE725:AG725)</f>
        <v>1126</v>
      </c>
      <c r="AI725" s="51" t="n">
        <f aca="false">Z725+AD725+AH725</f>
        <v>3378</v>
      </c>
      <c r="AJ725" s="54" t="s">
        <v>344</v>
      </c>
      <c r="AK725" s="54" t="s">
        <v>345</v>
      </c>
      <c r="AL725" s="54" t="s">
        <v>731</v>
      </c>
      <c r="AM725" s="54" t="s">
        <v>347</v>
      </c>
      <c r="AN725" s="54" t="s">
        <v>348</v>
      </c>
      <c r="AO725" s="50" t="s">
        <v>500</v>
      </c>
      <c r="AP725" s="50" t="s">
        <v>348</v>
      </c>
      <c r="AQ725" s="50" t="s">
        <v>61</v>
      </c>
      <c r="AR725" s="50" t="s">
        <v>253</v>
      </c>
      <c r="AS725" s="50"/>
    </row>
    <row r="726" customFormat="false" ht="13" hidden="false" customHeight="false" outlineLevel="0" collapsed="false">
      <c r="A726" s="50" t="n">
        <v>26</v>
      </c>
      <c r="B726" s="50" t="s">
        <v>725</v>
      </c>
      <c r="C726" s="50" t="s">
        <v>726</v>
      </c>
      <c r="D726" s="50" t="s">
        <v>727</v>
      </c>
      <c r="E726" s="50" t="s">
        <v>3368</v>
      </c>
      <c r="F726" s="50" t="s">
        <v>3369</v>
      </c>
      <c r="G726" s="50" t="s">
        <v>3370</v>
      </c>
      <c r="H726" s="50" t="s">
        <v>749</v>
      </c>
      <c r="I726" s="50"/>
      <c r="J726" s="50" t="n">
        <v>195</v>
      </c>
      <c r="K726" s="63" t="n">
        <v>34211</v>
      </c>
      <c r="L726" s="50" t="s">
        <v>728</v>
      </c>
      <c r="M726" s="62" t="s">
        <v>3371</v>
      </c>
      <c r="N726" s="50"/>
      <c r="O726" s="50" t="s">
        <v>3372</v>
      </c>
      <c r="P726" s="50" t="s">
        <v>78</v>
      </c>
      <c r="Q726" s="50" t="n">
        <v>12.9</v>
      </c>
      <c r="R726" s="50" t="n">
        <v>36</v>
      </c>
      <c r="S726" s="50"/>
      <c r="T726" s="50"/>
      <c r="U726" s="50"/>
      <c r="V726" s="51" t="n">
        <f aca="false">S726+T726+U726</f>
        <v>0</v>
      </c>
      <c r="W726" s="52" t="n">
        <v>29895</v>
      </c>
      <c r="X726" s="52"/>
      <c r="Y726" s="52"/>
      <c r="Z726" s="51" t="n">
        <f aca="false">W726+X726+Y726</f>
        <v>29895</v>
      </c>
      <c r="AA726" s="52" t="n">
        <f aca="false">W726</f>
        <v>29895</v>
      </c>
      <c r="AB726" s="52" t="n">
        <f aca="false">X726</f>
        <v>0</v>
      </c>
      <c r="AC726" s="52" t="n">
        <f aca="false">Y726</f>
        <v>0</v>
      </c>
      <c r="AD726" s="51" t="n">
        <f aca="false">SUM(AA726:AC726)</f>
        <v>29895</v>
      </c>
      <c r="AE726" s="52" t="n">
        <f aca="false">W726</f>
        <v>29895</v>
      </c>
      <c r="AF726" s="52" t="n">
        <f aca="false">X726</f>
        <v>0</v>
      </c>
      <c r="AG726" s="52" t="n">
        <f aca="false">Y726</f>
        <v>0</v>
      </c>
      <c r="AH726" s="51" t="n">
        <f aca="false">SUM(AE726:AG726)</f>
        <v>29895</v>
      </c>
      <c r="AI726" s="51" t="n">
        <f aca="false">Z726+AD726+AH726</f>
        <v>89685</v>
      </c>
      <c r="AJ726" s="54" t="s">
        <v>344</v>
      </c>
      <c r="AK726" s="54" t="s">
        <v>345</v>
      </c>
      <c r="AL726" s="54" t="s">
        <v>731</v>
      </c>
      <c r="AM726" s="54" t="s">
        <v>347</v>
      </c>
      <c r="AN726" s="54" t="s">
        <v>348</v>
      </c>
      <c r="AO726" s="50" t="s">
        <v>500</v>
      </c>
      <c r="AP726" s="50" t="s">
        <v>348</v>
      </c>
      <c r="AQ726" s="50" t="s">
        <v>61</v>
      </c>
      <c r="AR726" s="50" t="s">
        <v>253</v>
      </c>
      <c r="AS726" s="50"/>
    </row>
    <row r="727" customFormat="false" ht="13" hidden="false" customHeight="false" outlineLevel="0" collapsed="false">
      <c r="A727" s="50" t="n">
        <v>27</v>
      </c>
      <c r="B727" s="50" t="s">
        <v>725</v>
      </c>
      <c r="C727" s="50" t="s">
        <v>726</v>
      </c>
      <c r="D727" s="50" t="s">
        <v>727</v>
      </c>
      <c r="E727" s="50" t="s">
        <v>3368</v>
      </c>
      <c r="F727" s="50" t="s">
        <v>3369</v>
      </c>
      <c r="G727" s="50" t="s">
        <v>3373</v>
      </c>
      <c r="H727" s="50" t="s">
        <v>749</v>
      </c>
      <c r="I727" s="50"/>
      <c r="J727" s="50" t="n">
        <v>195</v>
      </c>
      <c r="K727" s="63" t="n">
        <v>34211</v>
      </c>
      <c r="L727" s="50" t="s">
        <v>728</v>
      </c>
      <c r="M727" s="62" t="s">
        <v>3374</v>
      </c>
      <c r="N727" s="50"/>
      <c r="O727" s="50" t="s">
        <v>3375</v>
      </c>
      <c r="P727" s="50" t="s">
        <v>78</v>
      </c>
      <c r="Q727" s="50" t="n">
        <v>40</v>
      </c>
      <c r="R727" s="50" t="n">
        <v>36</v>
      </c>
      <c r="S727" s="50"/>
      <c r="T727" s="50"/>
      <c r="U727" s="50"/>
      <c r="V727" s="51" t="n">
        <f aca="false">S727+T727+U727</f>
        <v>0</v>
      </c>
      <c r="W727" s="52" t="n">
        <v>7132</v>
      </c>
      <c r="X727" s="52"/>
      <c r="Y727" s="52"/>
      <c r="Z727" s="51" t="n">
        <f aca="false">W727+X727+Y727</f>
        <v>7132</v>
      </c>
      <c r="AA727" s="52" t="n">
        <f aca="false">W727</f>
        <v>7132</v>
      </c>
      <c r="AB727" s="52" t="n">
        <f aca="false">X727</f>
        <v>0</v>
      </c>
      <c r="AC727" s="52" t="n">
        <f aca="false">Y727</f>
        <v>0</v>
      </c>
      <c r="AD727" s="51" t="n">
        <f aca="false">SUM(AA727:AC727)</f>
        <v>7132</v>
      </c>
      <c r="AE727" s="52" t="n">
        <f aca="false">W727</f>
        <v>7132</v>
      </c>
      <c r="AF727" s="52" t="n">
        <f aca="false">X727</f>
        <v>0</v>
      </c>
      <c r="AG727" s="52" t="n">
        <f aca="false">Y727</f>
        <v>0</v>
      </c>
      <c r="AH727" s="51" t="n">
        <f aca="false">SUM(AE727:AG727)</f>
        <v>7132</v>
      </c>
      <c r="AI727" s="51" t="n">
        <f aca="false">Z727+AD727+AH727</f>
        <v>21396</v>
      </c>
      <c r="AJ727" s="54" t="s">
        <v>344</v>
      </c>
      <c r="AK727" s="54" t="s">
        <v>345</v>
      </c>
      <c r="AL727" s="54" t="s">
        <v>731</v>
      </c>
      <c r="AM727" s="54" t="s">
        <v>347</v>
      </c>
      <c r="AN727" s="54" t="s">
        <v>348</v>
      </c>
      <c r="AO727" s="50" t="s">
        <v>500</v>
      </c>
      <c r="AP727" s="50" t="s">
        <v>348</v>
      </c>
      <c r="AQ727" s="50" t="s">
        <v>61</v>
      </c>
      <c r="AR727" s="50" t="s">
        <v>253</v>
      </c>
      <c r="AS727" s="50"/>
    </row>
    <row r="728" customFormat="false" ht="13" hidden="false" customHeight="false" outlineLevel="0" collapsed="false">
      <c r="A728" s="50" t="n">
        <v>28</v>
      </c>
      <c r="B728" s="50" t="s">
        <v>725</v>
      </c>
      <c r="C728" s="50" t="s">
        <v>726</v>
      </c>
      <c r="D728" s="50" t="s">
        <v>727</v>
      </c>
      <c r="E728" s="50" t="s">
        <v>3376</v>
      </c>
      <c r="F728" s="50" t="s">
        <v>3377</v>
      </c>
      <c r="G728" s="50" t="s">
        <v>3370</v>
      </c>
      <c r="H728" s="50" t="s">
        <v>734</v>
      </c>
      <c r="I728" s="50"/>
      <c r="J728" s="50" t="n">
        <v>3</v>
      </c>
      <c r="K728" s="63" t="n">
        <v>34211</v>
      </c>
      <c r="L728" s="50" t="s">
        <v>728</v>
      </c>
      <c r="M728" s="62" t="s">
        <v>3378</v>
      </c>
      <c r="N728" s="50"/>
      <c r="O728" s="50" t="s">
        <v>3379</v>
      </c>
      <c r="P728" s="50" t="s">
        <v>78</v>
      </c>
      <c r="Q728" s="50" t="n">
        <v>10.3</v>
      </c>
      <c r="R728" s="50" t="n">
        <v>36</v>
      </c>
      <c r="S728" s="50"/>
      <c r="T728" s="50"/>
      <c r="U728" s="50"/>
      <c r="V728" s="51" t="n">
        <f aca="false">S728+T728+U728</f>
        <v>0</v>
      </c>
      <c r="W728" s="52" t="n">
        <v>7259</v>
      </c>
      <c r="X728" s="52"/>
      <c r="Y728" s="52"/>
      <c r="Z728" s="51" t="n">
        <f aca="false">W728+X728+Y728</f>
        <v>7259</v>
      </c>
      <c r="AA728" s="52" t="n">
        <f aca="false">W728</f>
        <v>7259</v>
      </c>
      <c r="AB728" s="52" t="n">
        <f aca="false">X728</f>
        <v>0</v>
      </c>
      <c r="AC728" s="52" t="n">
        <f aca="false">Y728</f>
        <v>0</v>
      </c>
      <c r="AD728" s="51" t="n">
        <f aca="false">SUM(AA728:AC728)</f>
        <v>7259</v>
      </c>
      <c r="AE728" s="52" t="n">
        <f aca="false">W728</f>
        <v>7259</v>
      </c>
      <c r="AF728" s="52" t="n">
        <f aca="false">X728</f>
        <v>0</v>
      </c>
      <c r="AG728" s="52" t="n">
        <f aca="false">Y728</f>
        <v>0</v>
      </c>
      <c r="AH728" s="51" t="n">
        <f aca="false">SUM(AE728:AG728)</f>
        <v>7259</v>
      </c>
      <c r="AI728" s="51" t="n">
        <f aca="false">Z728+AD728+AH728</f>
        <v>21777</v>
      </c>
      <c r="AJ728" s="54" t="s">
        <v>344</v>
      </c>
      <c r="AK728" s="54" t="s">
        <v>345</v>
      </c>
      <c r="AL728" s="54" t="s">
        <v>731</v>
      </c>
      <c r="AM728" s="54" t="s">
        <v>347</v>
      </c>
      <c r="AN728" s="54" t="s">
        <v>348</v>
      </c>
      <c r="AO728" s="50" t="s">
        <v>500</v>
      </c>
      <c r="AP728" s="50" t="s">
        <v>348</v>
      </c>
      <c r="AQ728" s="50" t="s">
        <v>61</v>
      </c>
      <c r="AR728" s="50" t="s">
        <v>253</v>
      </c>
      <c r="AS728" s="50"/>
    </row>
    <row r="729" customFormat="false" ht="13" hidden="false" customHeight="false" outlineLevel="0" collapsed="false">
      <c r="A729" s="50" t="n">
        <v>29</v>
      </c>
      <c r="B729" s="50" t="s">
        <v>725</v>
      </c>
      <c r="C729" s="50" t="s">
        <v>726</v>
      </c>
      <c r="D729" s="50" t="s">
        <v>727</v>
      </c>
      <c r="E729" s="50" t="s">
        <v>3376</v>
      </c>
      <c r="F729" s="50" t="s">
        <v>3377</v>
      </c>
      <c r="G729" s="50" t="s">
        <v>3370</v>
      </c>
      <c r="H729" s="50" t="s">
        <v>734</v>
      </c>
      <c r="I729" s="50"/>
      <c r="J729" s="50" t="n">
        <v>3</v>
      </c>
      <c r="K729" s="63" t="n">
        <v>34211</v>
      </c>
      <c r="L729" s="50" t="s">
        <v>728</v>
      </c>
      <c r="M729" s="62" t="s">
        <v>3380</v>
      </c>
      <c r="N729" s="50"/>
      <c r="O729" s="50" t="s">
        <v>3381</v>
      </c>
      <c r="P729" s="50" t="s">
        <v>78</v>
      </c>
      <c r="Q729" s="50" t="n">
        <v>13</v>
      </c>
      <c r="R729" s="50" t="n">
        <v>36</v>
      </c>
      <c r="S729" s="50"/>
      <c r="T729" s="50"/>
      <c r="U729" s="50"/>
      <c r="V729" s="51" t="n">
        <f aca="false">S729+T729+U729</f>
        <v>0</v>
      </c>
      <c r="W729" s="52" t="n">
        <v>6396</v>
      </c>
      <c r="X729" s="52"/>
      <c r="Y729" s="52"/>
      <c r="Z729" s="51" t="n">
        <f aca="false">W729+X729+Y729</f>
        <v>6396</v>
      </c>
      <c r="AA729" s="52" t="n">
        <f aca="false">W729</f>
        <v>6396</v>
      </c>
      <c r="AB729" s="52" t="n">
        <f aca="false">X729</f>
        <v>0</v>
      </c>
      <c r="AC729" s="52" t="n">
        <f aca="false">Y729</f>
        <v>0</v>
      </c>
      <c r="AD729" s="51" t="n">
        <f aca="false">SUM(AA729:AC729)</f>
        <v>6396</v>
      </c>
      <c r="AE729" s="52" t="n">
        <f aca="false">W729</f>
        <v>6396</v>
      </c>
      <c r="AF729" s="52" t="n">
        <f aca="false">X729</f>
        <v>0</v>
      </c>
      <c r="AG729" s="52" t="n">
        <f aca="false">Y729</f>
        <v>0</v>
      </c>
      <c r="AH729" s="51" t="n">
        <f aca="false">SUM(AE729:AG729)</f>
        <v>6396</v>
      </c>
      <c r="AI729" s="51" t="n">
        <f aca="false">Z729+AD729+AH729</f>
        <v>19188</v>
      </c>
      <c r="AJ729" s="54" t="s">
        <v>344</v>
      </c>
      <c r="AK729" s="54" t="s">
        <v>345</v>
      </c>
      <c r="AL729" s="54" t="s">
        <v>731</v>
      </c>
      <c r="AM729" s="54" t="s">
        <v>347</v>
      </c>
      <c r="AN729" s="54" t="s">
        <v>348</v>
      </c>
      <c r="AO729" s="50" t="s">
        <v>500</v>
      </c>
      <c r="AP729" s="50" t="s">
        <v>348</v>
      </c>
      <c r="AQ729" s="50" t="s">
        <v>61</v>
      </c>
      <c r="AR729" s="50" t="s">
        <v>253</v>
      </c>
      <c r="AS729" s="50"/>
    </row>
    <row r="730" customFormat="false" ht="13" hidden="false" customHeight="false" outlineLevel="0" collapsed="false">
      <c r="A730" s="50" t="n">
        <v>30</v>
      </c>
      <c r="B730" s="50" t="s">
        <v>725</v>
      </c>
      <c r="C730" s="50" t="s">
        <v>726</v>
      </c>
      <c r="D730" s="50" t="s">
        <v>727</v>
      </c>
      <c r="E730" s="50" t="s">
        <v>3376</v>
      </c>
      <c r="F730" s="50" t="s">
        <v>3377</v>
      </c>
      <c r="G730" s="50" t="s">
        <v>3370</v>
      </c>
      <c r="H730" s="50" t="s">
        <v>734</v>
      </c>
      <c r="I730" s="50"/>
      <c r="J730" s="50" t="n">
        <v>3</v>
      </c>
      <c r="K730" s="63" t="n">
        <v>34211</v>
      </c>
      <c r="L730" s="50" t="s">
        <v>728</v>
      </c>
      <c r="M730" s="62" t="s">
        <v>3382</v>
      </c>
      <c r="N730" s="50"/>
      <c r="O730" s="50" t="s">
        <v>3383</v>
      </c>
      <c r="P730" s="50" t="s">
        <v>1732</v>
      </c>
      <c r="Q730" s="50" t="n">
        <v>3.4</v>
      </c>
      <c r="R730" s="50" t="n">
        <v>36</v>
      </c>
      <c r="S730" s="50"/>
      <c r="T730" s="50"/>
      <c r="U730" s="50"/>
      <c r="V730" s="51" t="n">
        <f aca="false">S730+T730+U730</f>
        <v>0</v>
      </c>
      <c r="W730" s="52" t="n">
        <v>716</v>
      </c>
      <c r="X730" s="52"/>
      <c r="Y730" s="52"/>
      <c r="Z730" s="51" t="n">
        <f aca="false">W730+X730+Y730</f>
        <v>716</v>
      </c>
      <c r="AA730" s="52" t="n">
        <f aca="false">W730</f>
        <v>716</v>
      </c>
      <c r="AB730" s="52" t="n">
        <f aca="false">X730</f>
        <v>0</v>
      </c>
      <c r="AC730" s="52" t="n">
        <f aca="false">Y730</f>
        <v>0</v>
      </c>
      <c r="AD730" s="51" t="n">
        <f aca="false">SUM(AA730:AC730)</f>
        <v>716</v>
      </c>
      <c r="AE730" s="52" t="n">
        <f aca="false">W730</f>
        <v>716</v>
      </c>
      <c r="AF730" s="52" t="n">
        <f aca="false">X730</f>
        <v>0</v>
      </c>
      <c r="AG730" s="52" t="n">
        <f aca="false">Y730</f>
        <v>0</v>
      </c>
      <c r="AH730" s="51" t="n">
        <f aca="false">SUM(AE730:AG730)</f>
        <v>716</v>
      </c>
      <c r="AI730" s="51" t="n">
        <f aca="false">Z730+AD730+AH730</f>
        <v>2148</v>
      </c>
      <c r="AJ730" s="54" t="s">
        <v>344</v>
      </c>
      <c r="AK730" s="54" t="s">
        <v>345</v>
      </c>
      <c r="AL730" s="54" t="s">
        <v>731</v>
      </c>
      <c r="AM730" s="54" t="s">
        <v>347</v>
      </c>
      <c r="AN730" s="54" t="s">
        <v>348</v>
      </c>
      <c r="AO730" s="50" t="s">
        <v>500</v>
      </c>
      <c r="AP730" s="50" t="s">
        <v>348</v>
      </c>
      <c r="AQ730" s="50" t="s">
        <v>61</v>
      </c>
      <c r="AR730" s="50" t="s">
        <v>253</v>
      </c>
      <c r="AS730" s="50"/>
    </row>
    <row r="731" customFormat="false" ht="13" hidden="false" customHeight="false" outlineLevel="0" collapsed="false">
      <c r="A731" s="50" t="n">
        <v>31</v>
      </c>
      <c r="B731" s="50" t="s">
        <v>725</v>
      </c>
      <c r="C731" s="50" t="s">
        <v>726</v>
      </c>
      <c r="D731" s="50" t="s">
        <v>727</v>
      </c>
      <c r="E731" s="50" t="s">
        <v>3384</v>
      </c>
      <c r="F731" s="50" t="s">
        <v>3385</v>
      </c>
      <c r="G731" s="50" t="s">
        <v>3370</v>
      </c>
      <c r="H731" s="50" t="s">
        <v>763</v>
      </c>
      <c r="I731" s="50"/>
      <c r="J731" s="50" t="n">
        <v>100</v>
      </c>
      <c r="K731" s="63" t="n">
        <v>34211</v>
      </c>
      <c r="L731" s="50" t="s">
        <v>728</v>
      </c>
      <c r="M731" s="62" t="s">
        <v>3386</v>
      </c>
      <c r="N731" s="50"/>
      <c r="O731" s="50" t="s">
        <v>3387</v>
      </c>
      <c r="P731" s="50" t="s">
        <v>78</v>
      </c>
      <c r="Q731" s="50" t="n">
        <v>32</v>
      </c>
      <c r="R731" s="50" t="n">
        <v>36</v>
      </c>
      <c r="S731" s="50"/>
      <c r="T731" s="50"/>
      <c r="U731" s="50"/>
      <c r="V731" s="51" t="n">
        <f aca="false">S731+T731+U731</f>
        <v>0</v>
      </c>
      <c r="W731" s="52" t="n">
        <v>13861</v>
      </c>
      <c r="X731" s="52"/>
      <c r="Y731" s="52"/>
      <c r="Z731" s="51" t="n">
        <f aca="false">W731+X731+Y731</f>
        <v>13861</v>
      </c>
      <c r="AA731" s="52" t="n">
        <f aca="false">W731</f>
        <v>13861</v>
      </c>
      <c r="AB731" s="52" t="n">
        <f aca="false">X731</f>
        <v>0</v>
      </c>
      <c r="AC731" s="52" t="n">
        <f aca="false">Y731</f>
        <v>0</v>
      </c>
      <c r="AD731" s="51" t="n">
        <f aca="false">SUM(AA731:AC731)</f>
        <v>13861</v>
      </c>
      <c r="AE731" s="52" t="n">
        <f aca="false">W731</f>
        <v>13861</v>
      </c>
      <c r="AF731" s="52" t="n">
        <f aca="false">X731</f>
        <v>0</v>
      </c>
      <c r="AG731" s="52" t="n">
        <f aca="false">Y731</f>
        <v>0</v>
      </c>
      <c r="AH731" s="51" t="n">
        <f aca="false">SUM(AE731:AG731)</f>
        <v>13861</v>
      </c>
      <c r="AI731" s="51" t="n">
        <f aca="false">Z731+AD731+AH731</f>
        <v>41583</v>
      </c>
      <c r="AJ731" s="54" t="s">
        <v>344</v>
      </c>
      <c r="AK731" s="54" t="s">
        <v>345</v>
      </c>
      <c r="AL731" s="54" t="s">
        <v>731</v>
      </c>
      <c r="AM731" s="54" t="s">
        <v>347</v>
      </c>
      <c r="AN731" s="54" t="s">
        <v>348</v>
      </c>
      <c r="AO731" s="50" t="s">
        <v>500</v>
      </c>
      <c r="AP731" s="50" t="s">
        <v>348</v>
      </c>
      <c r="AQ731" s="50" t="s">
        <v>61</v>
      </c>
      <c r="AR731" s="50" t="s">
        <v>253</v>
      </c>
      <c r="AS731" s="50"/>
    </row>
    <row r="732" customFormat="false" ht="13" hidden="false" customHeight="false" outlineLevel="0" collapsed="false">
      <c r="A732" s="50" t="n">
        <v>32</v>
      </c>
      <c r="B732" s="50" t="s">
        <v>725</v>
      </c>
      <c r="C732" s="50" t="s">
        <v>726</v>
      </c>
      <c r="D732" s="50" t="s">
        <v>727</v>
      </c>
      <c r="E732" s="50" t="s">
        <v>3388</v>
      </c>
      <c r="F732" s="50" t="s">
        <v>3389</v>
      </c>
      <c r="G732" s="50" t="s">
        <v>3370</v>
      </c>
      <c r="H732" s="50" t="s">
        <v>754</v>
      </c>
      <c r="I732" s="50"/>
      <c r="J732" s="50" t="n">
        <v>112</v>
      </c>
      <c r="K732" s="63" t="n">
        <v>34211</v>
      </c>
      <c r="L732" s="50" t="s">
        <v>728</v>
      </c>
      <c r="M732" s="62" t="s">
        <v>3390</v>
      </c>
      <c r="N732" s="50"/>
      <c r="O732" s="50" t="s">
        <v>3391</v>
      </c>
      <c r="P732" s="50" t="s">
        <v>78</v>
      </c>
      <c r="Q732" s="50" t="n">
        <v>12.9</v>
      </c>
      <c r="R732" s="50" t="n">
        <v>36</v>
      </c>
      <c r="S732" s="50"/>
      <c r="T732" s="50"/>
      <c r="U732" s="50"/>
      <c r="V732" s="51" t="n">
        <f aca="false">S732+T732+U732</f>
        <v>0</v>
      </c>
      <c r="W732" s="52" t="n">
        <v>22411</v>
      </c>
      <c r="X732" s="52"/>
      <c r="Y732" s="52"/>
      <c r="Z732" s="51" t="n">
        <f aca="false">W732+X732+Y732</f>
        <v>22411</v>
      </c>
      <c r="AA732" s="52" t="n">
        <f aca="false">W732</f>
        <v>22411</v>
      </c>
      <c r="AB732" s="52" t="n">
        <f aca="false">X732</f>
        <v>0</v>
      </c>
      <c r="AC732" s="52" t="n">
        <f aca="false">Y732</f>
        <v>0</v>
      </c>
      <c r="AD732" s="51" t="n">
        <f aca="false">SUM(AA732:AC732)</f>
        <v>22411</v>
      </c>
      <c r="AE732" s="52" t="n">
        <f aca="false">W732</f>
        <v>22411</v>
      </c>
      <c r="AF732" s="52" t="n">
        <f aca="false">X732</f>
        <v>0</v>
      </c>
      <c r="AG732" s="52" t="n">
        <f aca="false">Y732</f>
        <v>0</v>
      </c>
      <c r="AH732" s="51" t="n">
        <f aca="false">SUM(AE732:AG732)</f>
        <v>22411</v>
      </c>
      <c r="AI732" s="51" t="n">
        <f aca="false">Z732+AD732+AH732</f>
        <v>67233</v>
      </c>
      <c r="AJ732" s="54" t="s">
        <v>344</v>
      </c>
      <c r="AK732" s="54" t="s">
        <v>345</v>
      </c>
      <c r="AL732" s="54" t="s">
        <v>731</v>
      </c>
      <c r="AM732" s="54" t="s">
        <v>347</v>
      </c>
      <c r="AN732" s="54" t="s">
        <v>348</v>
      </c>
      <c r="AO732" s="50" t="s">
        <v>500</v>
      </c>
      <c r="AP732" s="50" t="s">
        <v>348</v>
      </c>
      <c r="AQ732" s="50" t="s">
        <v>61</v>
      </c>
      <c r="AR732" s="50" t="s">
        <v>253</v>
      </c>
      <c r="AS732" s="50"/>
    </row>
    <row r="733" customFormat="false" ht="13" hidden="false" customHeight="false" outlineLevel="0" collapsed="false">
      <c r="A733" s="50" t="n">
        <v>33</v>
      </c>
      <c r="B733" s="50" t="s">
        <v>725</v>
      </c>
      <c r="C733" s="50" t="s">
        <v>726</v>
      </c>
      <c r="D733" s="50" t="s">
        <v>727</v>
      </c>
      <c r="E733" s="50" t="s">
        <v>3392</v>
      </c>
      <c r="F733" s="50" t="s">
        <v>3393</v>
      </c>
      <c r="G733" s="50" t="s">
        <v>3370</v>
      </c>
      <c r="H733" s="50" t="s">
        <v>739</v>
      </c>
      <c r="I733" s="50"/>
      <c r="J733" s="50" t="n">
        <v>398</v>
      </c>
      <c r="K733" s="63" t="n">
        <v>34211</v>
      </c>
      <c r="L733" s="50" t="s">
        <v>728</v>
      </c>
      <c r="M733" s="62" t="s">
        <v>3394</v>
      </c>
      <c r="N733" s="50"/>
      <c r="O733" s="50" t="s">
        <v>3395</v>
      </c>
      <c r="P733" s="50" t="s">
        <v>1955</v>
      </c>
      <c r="Q733" s="50" t="n">
        <v>40</v>
      </c>
      <c r="R733" s="50" t="n">
        <v>36</v>
      </c>
      <c r="S733" s="50"/>
      <c r="T733" s="50"/>
      <c r="U733" s="50"/>
      <c r="V733" s="51" t="n">
        <f aca="false">S733+T733+U733</f>
        <v>0</v>
      </c>
      <c r="W733" s="52" t="n">
        <v>25990</v>
      </c>
      <c r="X733" s="52"/>
      <c r="Y733" s="52"/>
      <c r="Z733" s="51" t="n">
        <f aca="false">W733+X733+Y733</f>
        <v>25990</v>
      </c>
      <c r="AA733" s="52" t="n">
        <f aca="false">W733</f>
        <v>25990</v>
      </c>
      <c r="AB733" s="52" t="n">
        <f aca="false">X733</f>
        <v>0</v>
      </c>
      <c r="AC733" s="52" t="n">
        <f aca="false">Y733</f>
        <v>0</v>
      </c>
      <c r="AD733" s="51" t="n">
        <f aca="false">SUM(AA733:AC733)</f>
        <v>25990</v>
      </c>
      <c r="AE733" s="52" t="n">
        <f aca="false">W733</f>
        <v>25990</v>
      </c>
      <c r="AF733" s="52" t="n">
        <f aca="false">X733</f>
        <v>0</v>
      </c>
      <c r="AG733" s="52" t="n">
        <f aca="false">Y733</f>
        <v>0</v>
      </c>
      <c r="AH733" s="51" t="n">
        <f aca="false">SUM(AE733:AG733)</f>
        <v>25990</v>
      </c>
      <c r="AI733" s="51" t="n">
        <f aca="false">Z733+AD733+AH733</f>
        <v>77970</v>
      </c>
      <c r="AJ733" s="54" t="s">
        <v>344</v>
      </c>
      <c r="AK733" s="54" t="s">
        <v>345</v>
      </c>
      <c r="AL733" s="54" t="s">
        <v>731</v>
      </c>
      <c r="AM733" s="54" t="s">
        <v>347</v>
      </c>
      <c r="AN733" s="54" t="s">
        <v>348</v>
      </c>
      <c r="AO733" s="50" t="s">
        <v>500</v>
      </c>
      <c r="AP733" s="50" t="s">
        <v>348</v>
      </c>
      <c r="AQ733" s="50" t="s">
        <v>61</v>
      </c>
      <c r="AR733" s="50" t="s">
        <v>253</v>
      </c>
      <c r="AS733" s="50"/>
    </row>
    <row r="734" customFormat="false" ht="13" hidden="false" customHeight="false" outlineLevel="0" collapsed="false">
      <c r="A734" s="50" t="n">
        <v>34</v>
      </c>
      <c r="B734" s="50" t="s">
        <v>725</v>
      </c>
      <c r="C734" s="50" t="s">
        <v>726</v>
      </c>
      <c r="D734" s="50" t="s">
        <v>727</v>
      </c>
      <c r="E734" s="50" t="s">
        <v>3396</v>
      </c>
      <c r="F734" s="50" t="s">
        <v>3397</v>
      </c>
      <c r="G734" s="50" t="s">
        <v>3370</v>
      </c>
      <c r="H734" s="50" t="s">
        <v>728</v>
      </c>
      <c r="I734" s="50"/>
      <c r="J734" s="50" t="n">
        <v>553</v>
      </c>
      <c r="K734" s="63" t="n">
        <v>34211</v>
      </c>
      <c r="L734" s="50" t="s">
        <v>728</v>
      </c>
      <c r="M734" s="62" t="s">
        <v>3398</v>
      </c>
      <c r="N734" s="50"/>
      <c r="O734" s="50" t="s">
        <v>3399</v>
      </c>
      <c r="P734" s="50" t="s">
        <v>78</v>
      </c>
      <c r="Q734" s="50" t="n">
        <v>32</v>
      </c>
      <c r="R734" s="50" t="n">
        <v>36</v>
      </c>
      <c r="S734" s="50"/>
      <c r="T734" s="50"/>
      <c r="U734" s="50"/>
      <c r="V734" s="51" t="n">
        <f aca="false">S734+T734+U734</f>
        <v>0</v>
      </c>
      <c r="W734" s="52" t="n">
        <v>14833</v>
      </c>
      <c r="X734" s="52"/>
      <c r="Y734" s="52"/>
      <c r="Z734" s="51" t="n">
        <f aca="false">W734+X734+Y734</f>
        <v>14833</v>
      </c>
      <c r="AA734" s="52" t="n">
        <f aca="false">W734</f>
        <v>14833</v>
      </c>
      <c r="AB734" s="52" t="n">
        <f aca="false">X734</f>
        <v>0</v>
      </c>
      <c r="AC734" s="52" t="n">
        <f aca="false">Y734</f>
        <v>0</v>
      </c>
      <c r="AD734" s="51" t="n">
        <f aca="false">SUM(AA734:AC734)</f>
        <v>14833</v>
      </c>
      <c r="AE734" s="52" t="n">
        <f aca="false">W734</f>
        <v>14833</v>
      </c>
      <c r="AF734" s="52" t="n">
        <f aca="false">X734</f>
        <v>0</v>
      </c>
      <c r="AG734" s="52" t="n">
        <f aca="false">Y734</f>
        <v>0</v>
      </c>
      <c r="AH734" s="51" t="n">
        <f aca="false">SUM(AE734:AG734)</f>
        <v>14833</v>
      </c>
      <c r="AI734" s="51" t="n">
        <f aca="false">Z734+AD734+AH734</f>
        <v>44499</v>
      </c>
      <c r="AJ734" s="54" t="s">
        <v>344</v>
      </c>
      <c r="AK734" s="54" t="s">
        <v>345</v>
      </c>
      <c r="AL734" s="54" t="s">
        <v>731</v>
      </c>
      <c r="AM734" s="54" t="s">
        <v>347</v>
      </c>
      <c r="AN734" s="54" t="s">
        <v>348</v>
      </c>
      <c r="AO734" s="50" t="s">
        <v>500</v>
      </c>
      <c r="AP734" s="50" t="s">
        <v>348</v>
      </c>
      <c r="AQ734" s="50" t="s">
        <v>61</v>
      </c>
      <c r="AR734" s="50" t="s">
        <v>253</v>
      </c>
      <c r="AS734" s="50"/>
    </row>
    <row r="735" customFormat="false" ht="13" hidden="false" customHeight="false" outlineLevel="0" collapsed="false">
      <c r="A735" s="50" t="n">
        <v>35</v>
      </c>
      <c r="B735" s="50" t="s">
        <v>725</v>
      </c>
      <c r="C735" s="50" t="s">
        <v>726</v>
      </c>
      <c r="D735" s="50" t="s">
        <v>727</v>
      </c>
      <c r="E735" s="50" t="s">
        <v>3400</v>
      </c>
      <c r="F735" s="50" t="s">
        <v>3401</v>
      </c>
      <c r="G735" s="50" t="s">
        <v>3370</v>
      </c>
      <c r="H735" s="50" t="s">
        <v>728</v>
      </c>
      <c r="I735" s="50"/>
      <c r="J735" s="50" t="n">
        <v>404</v>
      </c>
      <c r="K735" s="63" t="n">
        <v>34211</v>
      </c>
      <c r="L735" s="50" t="s">
        <v>728</v>
      </c>
      <c r="M735" s="62" t="s">
        <v>3402</v>
      </c>
      <c r="N735" s="50"/>
      <c r="O735" s="50" t="s">
        <v>3403</v>
      </c>
      <c r="P735" s="50" t="s">
        <v>78</v>
      </c>
      <c r="Q735" s="50" t="n">
        <v>20.5</v>
      </c>
      <c r="R735" s="50" t="n">
        <v>36</v>
      </c>
      <c r="S735" s="50"/>
      <c r="T735" s="50"/>
      <c r="U735" s="50"/>
      <c r="V735" s="51" t="n">
        <f aca="false">S735+T735+U735</f>
        <v>0</v>
      </c>
      <c r="W735" s="52" t="n">
        <v>16840</v>
      </c>
      <c r="X735" s="52"/>
      <c r="Y735" s="52"/>
      <c r="Z735" s="51" t="n">
        <f aca="false">W735+X735+Y735</f>
        <v>16840</v>
      </c>
      <c r="AA735" s="52" t="n">
        <f aca="false">W735</f>
        <v>16840</v>
      </c>
      <c r="AB735" s="52" t="n">
        <f aca="false">X735</f>
        <v>0</v>
      </c>
      <c r="AC735" s="52" t="n">
        <f aca="false">Y735</f>
        <v>0</v>
      </c>
      <c r="AD735" s="51" t="n">
        <f aca="false">SUM(AA735:AC735)</f>
        <v>16840</v>
      </c>
      <c r="AE735" s="52" t="n">
        <f aca="false">W735</f>
        <v>16840</v>
      </c>
      <c r="AF735" s="52" t="n">
        <f aca="false">X735</f>
        <v>0</v>
      </c>
      <c r="AG735" s="52" t="n">
        <f aca="false">Y735</f>
        <v>0</v>
      </c>
      <c r="AH735" s="51" t="n">
        <f aca="false">SUM(AE735:AG735)</f>
        <v>16840</v>
      </c>
      <c r="AI735" s="51" t="n">
        <f aca="false">Z735+AD735+AH735</f>
        <v>50520</v>
      </c>
      <c r="AJ735" s="54" t="s">
        <v>344</v>
      </c>
      <c r="AK735" s="54" t="s">
        <v>345</v>
      </c>
      <c r="AL735" s="54" t="s">
        <v>731</v>
      </c>
      <c r="AM735" s="54" t="s">
        <v>347</v>
      </c>
      <c r="AN735" s="54" t="s">
        <v>348</v>
      </c>
      <c r="AO735" s="50" t="s">
        <v>500</v>
      </c>
      <c r="AP735" s="50" t="s">
        <v>348</v>
      </c>
      <c r="AQ735" s="50" t="s">
        <v>61</v>
      </c>
      <c r="AR735" s="50" t="s">
        <v>253</v>
      </c>
      <c r="AS735" s="50"/>
    </row>
    <row r="736" customFormat="false" ht="13" hidden="false" customHeight="false" outlineLevel="0" collapsed="false">
      <c r="A736" s="50" t="n">
        <v>36</v>
      </c>
      <c r="B736" s="50" t="s">
        <v>725</v>
      </c>
      <c r="C736" s="50" t="s">
        <v>726</v>
      </c>
      <c r="D736" s="50" t="s">
        <v>727</v>
      </c>
      <c r="E736" s="50" t="s">
        <v>3404</v>
      </c>
      <c r="F736" s="50" t="s">
        <v>3405</v>
      </c>
      <c r="G736" s="50" t="s">
        <v>3240</v>
      </c>
      <c r="H736" s="50" t="s">
        <v>739</v>
      </c>
      <c r="I736" s="50"/>
      <c r="J736" s="50" t="n">
        <v>266</v>
      </c>
      <c r="K736" s="63" t="n">
        <v>34211</v>
      </c>
      <c r="L736" s="50" t="s">
        <v>728</v>
      </c>
      <c r="M736" s="62" t="s">
        <v>3406</v>
      </c>
      <c r="N736" s="50"/>
      <c r="O736" s="50" t="s">
        <v>3407</v>
      </c>
      <c r="P736" s="50" t="s">
        <v>78</v>
      </c>
      <c r="Q736" s="50" t="n">
        <v>10.3</v>
      </c>
      <c r="R736" s="50" t="n">
        <v>36</v>
      </c>
      <c r="S736" s="50"/>
      <c r="T736" s="50"/>
      <c r="U736" s="50"/>
      <c r="V736" s="51" t="n">
        <f aca="false">S736+T736+U736</f>
        <v>0</v>
      </c>
      <c r="W736" s="52" t="n">
        <v>8180</v>
      </c>
      <c r="X736" s="52"/>
      <c r="Y736" s="52"/>
      <c r="Z736" s="51" t="n">
        <f aca="false">W736+X736+Y736</f>
        <v>8180</v>
      </c>
      <c r="AA736" s="52" t="n">
        <f aca="false">W736</f>
        <v>8180</v>
      </c>
      <c r="AB736" s="52" t="n">
        <f aca="false">X736</f>
        <v>0</v>
      </c>
      <c r="AC736" s="52" t="n">
        <f aca="false">Y736</f>
        <v>0</v>
      </c>
      <c r="AD736" s="51" t="n">
        <f aca="false">SUM(AA736:AC736)</f>
        <v>8180</v>
      </c>
      <c r="AE736" s="52" t="n">
        <f aca="false">W736</f>
        <v>8180</v>
      </c>
      <c r="AF736" s="52" t="n">
        <f aca="false">X736</f>
        <v>0</v>
      </c>
      <c r="AG736" s="52" t="n">
        <f aca="false">Y736</f>
        <v>0</v>
      </c>
      <c r="AH736" s="51" t="n">
        <f aca="false">SUM(AE736:AG736)</f>
        <v>8180</v>
      </c>
      <c r="AI736" s="51" t="n">
        <f aca="false">Z736+AD736+AH736</f>
        <v>24540</v>
      </c>
      <c r="AJ736" s="54" t="s">
        <v>344</v>
      </c>
      <c r="AK736" s="54" t="s">
        <v>345</v>
      </c>
      <c r="AL736" s="54" t="s">
        <v>731</v>
      </c>
      <c r="AM736" s="54" t="s">
        <v>347</v>
      </c>
      <c r="AN736" s="54" t="s">
        <v>348</v>
      </c>
      <c r="AO736" s="50" t="s">
        <v>500</v>
      </c>
      <c r="AP736" s="50" t="s">
        <v>348</v>
      </c>
      <c r="AQ736" s="50" t="s">
        <v>61</v>
      </c>
      <c r="AR736" s="50" t="s">
        <v>253</v>
      </c>
      <c r="AS736" s="50"/>
    </row>
    <row r="737" customFormat="false" ht="13" hidden="false" customHeight="false" outlineLevel="0" collapsed="false">
      <c r="A737" s="50" t="n">
        <v>37</v>
      </c>
      <c r="B737" s="50" t="s">
        <v>725</v>
      </c>
      <c r="C737" s="50" t="s">
        <v>726</v>
      </c>
      <c r="D737" s="50" t="s">
        <v>727</v>
      </c>
      <c r="E737" s="50" t="s">
        <v>3404</v>
      </c>
      <c r="F737" s="50" t="s">
        <v>3405</v>
      </c>
      <c r="G737" s="50" t="s">
        <v>3240</v>
      </c>
      <c r="H737" s="50" t="s">
        <v>739</v>
      </c>
      <c r="I737" s="50"/>
      <c r="J737" s="50" t="n">
        <v>266</v>
      </c>
      <c r="K737" s="63" t="n">
        <v>34211</v>
      </c>
      <c r="L737" s="50" t="s">
        <v>728</v>
      </c>
      <c r="M737" s="62" t="s">
        <v>3408</v>
      </c>
      <c r="N737" s="50"/>
      <c r="O737" s="50" t="s">
        <v>3409</v>
      </c>
      <c r="P737" s="50" t="s">
        <v>1732</v>
      </c>
      <c r="Q737" s="50" t="n">
        <v>4</v>
      </c>
      <c r="R737" s="50" t="n">
        <v>36</v>
      </c>
      <c r="S737" s="50"/>
      <c r="T737" s="50"/>
      <c r="U737" s="50"/>
      <c r="V737" s="51" t="n">
        <f aca="false">S737+T737+U737</f>
        <v>0</v>
      </c>
      <c r="W737" s="52" t="n">
        <v>213</v>
      </c>
      <c r="X737" s="52"/>
      <c r="Y737" s="52"/>
      <c r="Z737" s="51" t="n">
        <f aca="false">W737+X737+Y737</f>
        <v>213</v>
      </c>
      <c r="AA737" s="52" t="n">
        <f aca="false">W737</f>
        <v>213</v>
      </c>
      <c r="AB737" s="52" t="n">
        <f aca="false">X737</f>
        <v>0</v>
      </c>
      <c r="AC737" s="52" t="n">
        <f aca="false">Y737</f>
        <v>0</v>
      </c>
      <c r="AD737" s="51" t="n">
        <f aca="false">SUM(AA737:AC737)</f>
        <v>213</v>
      </c>
      <c r="AE737" s="52" t="n">
        <f aca="false">W737</f>
        <v>213</v>
      </c>
      <c r="AF737" s="52" t="n">
        <f aca="false">X737</f>
        <v>0</v>
      </c>
      <c r="AG737" s="52" t="n">
        <f aca="false">Y737</f>
        <v>0</v>
      </c>
      <c r="AH737" s="51" t="n">
        <f aca="false">SUM(AE737:AG737)</f>
        <v>213</v>
      </c>
      <c r="AI737" s="51" t="n">
        <f aca="false">Z737+AD737+AH737</f>
        <v>639</v>
      </c>
      <c r="AJ737" s="54" t="s">
        <v>344</v>
      </c>
      <c r="AK737" s="54" t="s">
        <v>345</v>
      </c>
      <c r="AL737" s="54" t="s">
        <v>731</v>
      </c>
      <c r="AM737" s="54" t="s">
        <v>347</v>
      </c>
      <c r="AN737" s="54" t="s">
        <v>348</v>
      </c>
      <c r="AO737" s="50" t="s">
        <v>500</v>
      </c>
      <c r="AP737" s="50" t="s">
        <v>348</v>
      </c>
      <c r="AQ737" s="50" t="s">
        <v>61</v>
      </c>
      <c r="AR737" s="50" t="s">
        <v>253</v>
      </c>
      <c r="AS737" s="50"/>
    </row>
    <row r="738" customFormat="false" ht="13" hidden="false" customHeight="false" outlineLevel="0" collapsed="false">
      <c r="A738" s="50" t="n">
        <v>38</v>
      </c>
      <c r="B738" s="50" t="s">
        <v>725</v>
      </c>
      <c r="C738" s="50" t="s">
        <v>726</v>
      </c>
      <c r="D738" s="50" t="s">
        <v>727</v>
      </c>
      <c r="E738" s="50" t="s">
        <v>3404</v>
      </c>
      <c r="F738" s="50" t="s">
        <v>3405</v>
      </c>
      <c r="G738" s="50" t="s">
        <v>3240</v>
      </c>
      <c r="H738" s="50" t="s">
        <v>739</v>
      </c>
      <c r="I738" s="50"/>
      <c r="J738" s="50" t="n">
        <v>266</v>
      </c>
      <c r="K738" s="63" t="n">
        <v>34211</v>
      </c>
      <c r="L738" s="50" t="s">
        <v>728</v>
      </c>
      <c r="M738" s="62" t="s">
        <v>3410</v>
      </c>
      <c r="N738" s="50"/>
      <c r="O738" s="50" t="s">
        <v>3411</v>
      </c>
      <c r="P738" s="50" t="s">
        <v>1732</v>
      </c>
      <c r="Q738" s="50" t="n">
        <v>3</v>
      </c>
      <c r="R738" s="50" t="n">
        <v>36</v>
      </c>
      <c r="S738" s="50"/>
      <c r="T738" s="50"/>
      <c r="U738" s="50"/>
      <c r="V738" s="51" t="n">
        <f aca="false">S738+T738+U738</f>
        <v>0</v>
      </c>
      <c r="W738" s="52" t="n">
        <v>196</v>
      </c>
      <c r="X738" s="52"/>
      <c r="Y738" s="52"/>
      <c r="Z738" s="51" t="n">
        <f aca="false">W738+X738+Y738</f>
        <v>196</v>
      </c>
      <c r="AA738" s="52" t="n">
        <f aca="false">W738</f>
        <v>196</v>
      </c>
      <c r="AB738" s="52" t="n">
        <f aca="false">X738</f>
        <v>0</v>
      </c>
      <c r="AC738" s="52" t="n">
        <f aca="false">Y738</f>
        <v>0</v>
      </c>
      <c r="AD738" s="51" t="n">
        <f aca="false">SUM(AA738:AC738)</f>
        <v>196</v>
      </c>
      <c r="AE738" s="52" t="n">
        <f aca="false">W738</f>
        <v>196</v>
      </c>
      <c r="AF738" s="52" t="n">
        <f aca="false">X738</f>
        <v>0</v>
      </c>
      <c r="AG738" s="52" t="n">
        <f aca="false">Y738</f>
        <v>0</v>
      </c>
      <c r="AH738" s="51" t="n">
        <f aca="false">SUM(AE738:AG738)</f>
        <v>196</v>
      </c>
      <c r="AI738" s="51" t="n">
        <f aca="false">Z738+AD738+AH738</f>
        <v>588</v>
      </c>
      <c r="AJ738" s="54" t="s">
        <v>344</v>
      </c>
      <c r="AK738" s="54" t="s">
        <v>345</v>
      </c>
      <c r="AL738" s="54" t="s">
        <v>731</v>
      </c>
      <c r="AM738" s="54" t="s">
        <v>347</v>
      </c>
      <c r="AN738" s="54" t="s">
        <v>348</v>
      </c>
      <c r="AO738" s="50" t="s">
        <v>500</v>
      </c>
      <c r="AP738" s="50" t="s">
        <v>348</v>
      </c>
      <c r="AQ738" s="50" t="s">
        <v>61</v>
      </c>
      <c r="AR738" s="50" t="s">
        <v>253</v>
      </c>
      <c r="AS738" s="50"/>
    </row>
    <row r="739" customFormat="false" ht="13" hidden="false" customHeight="false" outlineLevel="0" collapsed="false">
      <c r="A739" s="50" t="n">
        <v>39</v>
      </c>
      <c r="B739" s="50" t="s">
        <v>725</v>
      </c>
      <c r="C739" s="50" t="s">
        <v>726</v>
      </c>
      <c r="D739" s="50" t="s">
        <v>727</v>
      </c>
      <c r="E739" s="50" t="s">
        <v>3404</v>
      </c>
      <c r="F739" s="50" t="s">
        <v>3405</v>
      </c>
      <c r="G739" s="50" t="s">
        <v>3240</v>
      </c>
      <c r="H739" s="50" t="s">
        <v>739</v>
      </c>
      <c r="I739" s="50"/>
      <c r="J739" s="50" t="n">
        <v>266</v>
      </c>
      <c r="K739" s="63" t="n">
        <v>34211</v>
      </c>
      <c r="L739" s="50" t="s">
        <v>728</v>
      </c>
      <c r="M739" s="62" t="s">
        <v>3412</v>
      </c>
      <c r="N739" s="50"/>
      <c r="O739" s="50" t="s">
        <v>3413</v>
      </c>
      <c r="P739" s="50" t="s">
        <v>1732</v>
      </c>
      <c r="Q739" s="50" t="n">
        <v>3.4</v>
      </c>
      <c r="R739" s="50" t="n">
        <v>36</v>
      </c>
      <c r="S739" s="50"/>
      <c r="T739" s="50"/>
      <c r="U739" s="50"/>
      <c r="V739" s="51" t="n">
        <f aca="false">S739+T739+U739</f>
        <v>0</v>
      </c>
      <c r="W739" s="52" t="n">
        <v>20</v>
      </c>
      <c r="X739" s="52"/>
      <c r="Y739" s="52"/>
      <c r="Z739" s="51" t="n">
        <f aca="false">W739+X739+Y739</f>
        <v>20</v>
      </c>
      <c r="AA739" s="52" t="n">
        <f aca="false">W739</f>
        <v>20</v>
      </c>
      <c r="AB739" s="52" t="n">
        <f aca="false">X739</f>
        <v>0</v>
      </c>
      <c r="AC739" s="52" t="n">
        <f aca="false">Y739</f>
        <v>0</v>
      </c>
      <c r="AD739" s="51" t="n">
        <f aca="false">SUM(AA739:AC739)</f>
        <v>20</v>
      </c>
      <c r="AE739" s="52" t="n">
        <f aca="false">W739</f>
        <v>20</v>
      </c>
      <c r="AF739" s="52" t="n">
        <f aca="false">X739</f>
        <v>0</v>
      </c>
      <c r="AG739" s="52" t="n">
        <f aca="false">Y739</f>
        <v>0</v>
      </c>
      <c r="AH739" s="51" t="n">
        <f aca="false">SUM(AE739:AG739)</f>
        <v>20</v>
      </c>
      <c r="AI739" s="51" t="n">
        <f aca="false">Z739+AD739+AH739</f>
        <v>60</v>
      </c>
      <c r="AJ739" s="54" t="s">
        <v>344</v>
      </c>
      <c r="AK739" s="54" t="s">
        <v>95</v>
      </c>
      <c r="AL739" s="54" t="s">
        <v>346</v>
      </c>
      <c r="AM739" s="54" t="s">
        <v>97</v>
      </c>
      <c r="AN739" s="54" t="s">
        <v>98</v>
      </c>
      <c r="AO739" s="50" t="s">
        <v>99</v>
      </c>
      <c r="AP739" s="50" t="s">
        <v>100</v>
      </c>
      <c r="AQ739" s="50" t="s">
        <v>61</v>
      </c>
      <c r="AR739" s="50" t="s">
        <v>253</v>
      </c>
      <c r="AS739" s="50" t="s">
        <v>848</v>
      </c>
    </row>
    <row r="740" customFormat="false" ht="13" hidden="false" customHeight="false" outlineLevel="0" collapsed="false">
      <c r="A740" s="59"/>
      <c r="B740" s="60" t="s">
        <v>725</v>
      </c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61" t="n">
        <f aca="false">SUM(W701:W739)</f>
        <v>242037</v>
      </c>
      <c r="X740" s="61" t="n">
        <f aca="false">SUM(X701:X739)</f>
        <v>1080</v>
      </c>
      <c r="Y740" s="61" t="n">
        <f aca="false">SUM(Y701:Y739)</f>
        <v>0</v>
      </c>
      <c r="Z740" s="61" t="n">
        <f aca="false">SUM(Z701:Z739)</f>
        <v>243117</v>
      </c>
      <c r="AA740" s="61" t="n">
        <f aca="false">SUM(AA701:AA739)</f>
        <v>242037</v>
      </c>
      <c r="AB740" s="61" t="n">
        <f aca="false">SUM(AB701:AB739)</f>
        <v>1080</v>
      </c>
      <c r="AC740" s="61" t="n">
        <f aca="false">SUM(AC701:AC739)</f>
        <v>0</v>
      </c>
      <c r="AD740" s="61" t="n">
        <f aca="false">SUM(AD701:AD739)</f>
        <v>243117</v>
      </c>
      <c r="AE740" s="61" t="n">
        <f aca="false">SUM(AE701:AE739)</f>
        <v>242037</v>
      </c>
      <c r="AF740" s="61" t="n">
        <f aca="false">SUM(AF701:AF739)</f>
        <v>1080</v>
      </c>
      <c r="AG740" s="61" t="n">
        <f aca="false">SUM(AG701:AG739)</f>
        <v>0</v>
      </c>
      <c r="AH740" s="61" t="n">
        <f aca="false">SUM(AH701:AH739)</f>
        <v>243117</v>
      </c>
      <c r="AI740" s="61" t="n">
        <f aca="false">SUM(AI701:AI739)</f>
        <v>729351</v>
      </c>
      <c r="AJ740" s="59"/>
      <c r="AK740" s="59"/>
      <c r="AL740" s="59"/>
      <c r="AM740" s="59"/>
      <c r="AN740" s="59"/>
      <c r="AO740" s="59"/>
      <c r="AP740" s="59"/>
      <c r="AQ740" s="59"/>
      <c r="AR740" s="59"/>
      <c r="AS740" s="59"/>
    </row>
    <row r="741" customFormat="false" ht="13" hidden="false" customHeight="false" outlineLevel="0" collapsed="false">
      <c r="A741" s="50" t="n">
        <v>1</v>
      </c>
      <c r="B741" s="50" t="s">
        <v>3414</v>
      </c>
      <c r="C741" s="50" t="s">
        <v>3415</v>
      </c>
      <c r="D741" s="50" t="s">
        <v>3416</v>
      </c>
      <c r="E741" s="50" t="s">
        <v>3414</v>
      </c>
      <c r="F741" s="50" t="s">
        <v>3416</v>
      </c>
      <c r="G741" s="50" t="s">
        <v>2041</v>
      </c>
      <c r="H741" s="50" t="s">
        <v>728</v>
      </c>
      <c r="I741" s="50"/>
      <c r="J741" s="50"/>
      <c r="K741" s="63" t="n">
        <v>34211</v>
      </c>
      <c r="L741" s="50" t="s">
        <v>728</v>
      </c>
      <c r="M741" s="62" t="s">
        <v>3417</v>
      </c>
      <c r="N741" s="50"/>
      <c r="O741" s="50" t="s">
        <v>3418</v>
      </c>
      <c r="P741" s="50" t="s">
        <v>1732</v>
      </c>
      <c r="Q741" s="50" t="n">
        <v>6</v>
      </c>
      <c r="R741" s="50" t="n">
        <v>36</v>
      </c>
      <c r="S741" s="50"/>
      <c r="T741" s="50"/>
      <c r="U741" s="50"/>
      <c r="V741" s="51" t="n">
        <f aca="false">S741+T741+U741</f>
        <v>0</v>
      </c>
      <c r="W741" s="52" t="n">
        <v>5137</v>
      </c>
      <c r="X741" s="52"/>
      <c r="Y741" s="52"/>
      <c r="Z741" s="51" t="n">
        <f aca="false">W741+X741+Y741</f>
        <v>5137</v>
      </c>
      <c r="AA741" s="52" t="n">
        <f aca="false">W741</f>
        <v>5137</v>
      </c>
      <c r="AB741" s="52" t="n">
        <f aca="false">X741</f>
        <v>0</v>
      </c>
      <c r="AC741" s="52" t="n">
        <f aca="false">Y741</f>
        <v>0</v>
      </c>
      <c r="AD741" s="51" t="n">
        <f aca="false">SUM(AA741:AC741)</f>
        <v>5137</v>
      </c>
      <c r="AE741" s="52" t="n">
        <f aca="false">W741</f>
        <v>5137</v>
      </c>
      <c r="AF741" s="52" t="n">
        <f aca="false">X741</f>
        <v>0</v>
      </c>
      <c r="AG741" s="52" t="n">
        <f aca="false">Y741</f>
        <v>0</v>
      </c>
      <c r="AH741" s="51" t="n">
        <f aca="false">SUM(AE741:AG741)</f>
        <v>5137</v>
      </c>
      <c r="AI741" s="51" t="n">
        <f aca="false">Z741+AD741+AH741</f>
        <v>15411</v>
      </c>
      <c r="AJ741" s="54" t="s">
        <v>344</v>
      </c>
      <c r="AK741" s="54" t="s">
        <v>345</v>
      </c>
      <c r="AL741" s="54" t="s">
        <v>731</v>
      </c>
      <c r="AM741" s="54" t="s">
        <v>347</v>
      </c>
      <c r="AN741" s="54" t="s">
        <v>348</v>
      </c>
      <c r="AO741" s="50" t="s">
        <v>500</v>
      </c>
      <c r="AP741" s="50" t="s">
        <v>348</v>
      </c>
      <c r="AQ741" s="50" t="s">
        <v>61</v>
      </c>
      <c r="AR741" s="50" t="s">
        <v>253</v>
      </c>
      <c r="AS741" s="50"/>
    </row>
    <row r="742" customFormat="false" ht="13" hidden="false" customHeight="false" outlineLevel="0" collapsed="false">
      <c r="A742" s="50" t="n">
        <v>2</v>
      </c>
      <c r="B742" s="50" t="s">
        <v>3414</v>
      </c>
      <c r="C742" s="50" t="s">
        <v>3415</v>
      </c>
      <c r="D742" s="50" t="s">
        <v>3416</v>
      </c>
      <c r="E742" s="50" t="s">
        <v>3414</v>
      </c>
      <c r="F742" s="50" t="s">
        <v>3416</v>
      </c>
      <c r="G742" s="50" t="s">
        <v>3419</v>
      </c>
      <c r="H742" s="50" t="s">
        <v>728</v>
      </c>
      <c r="I742" s="50"/>
      <c r="J742" s="50"/>
      <c r="K742" s="63" t="n">
        <v>34211</v>
      </c>
      <c r="L742" s="50" t="s">
        <v>728</v>
      </c>
      <c r="M742" s="62" t="s">
        <v>3420</v>
      </c>
      <c r="N742" s="50"/>
      <c r="O742" s="50" t="s">
        <v>3421</v>
      </c>
      <c r="P742" s="50" t="s">
        <v>78</v>
      </c>
      <c r="Q742" s="50" t="n">
        <v>12.9</v>
      </c>
      <c r="R742" s="50" t="n">
        <v>36</v>
      </c>
      <c r="S742" s="50"/>
      <c r="T742" s="50"/>
      <c r="U742" s="50"/>
      <c r="V742" s="51" t="n">
        <f aca="false">S742+T742+U742</f>
        <v>0</v>
      </c>
      <c r="W742" s="52" t="n">
        <v>30</v>
      </c>
      <c r="X742" s="52"/>
      <c r="Y742" s="52"/>
      <c r="Z742" s="51" t="n">
        <f aca="false">W742+X742+Y742</f>
        <v>30</v>
      </c>
      <c r="AA742" s="52" t="n">
        <f aca="false">W742</f>
        <v>30</v>
      </c>
      <c r="AB742" s="52" t="n">
        <f aca="false">X742</f>
        <v>0</v>
      </c>
      <c r="AC742" s="52" t="n">
        <f aca="false">Y742</f>
        <v>0</v>
      </c>
      <c r="AD742" s="51" t="n">
        <f aca="false">SUM(AA742:AC742)</f>
        <v>30</v>
      </c>
      <c r="AE742" s="52" t="n">
        <f aca="false">W742</f>
        <v>30</v>
      </c>
      <c r="AF742" s="52" t="n">
        <f aca="false">X742</f>
        <v>0</v>
      </c>
      <c r="AG742" s="52" t="n">
        <f aca="false">Y742</f>
        <v>0</v>
      </c>
      <c r="AH742" s="51" t="n">
        <f aca="false">SUM(AE742:AG742)</f>
        <v>30</v>
      </c>
      <c r="AI742" s="51" t="n">
        <f aca="false">Z742+AD742+AH742</f>
        <v>90</v>
      </c>
      <c r="AJ742" s="54" t="s">
        <v>344</v>
      </c>
      <c r="AK742" s="54" t="s">
        <v>345</v>
      </c>
      <c r="AL742" s="54" t="s">
        <v>731</v>
      </c>
      <c r="AM742" s="54" t="s">
        <v>347</v>
      </c>
      <c r="AN742" s="54" t="s">
        <v>348</v>
      </c>
      <c r="AO742" s="50" t="s">
        <v>500</v>
      </c>
      <c r="AP742" s="50" t="s">
        <v>348</v>
      </c>
      <c r="AQ742" s="50" t="s">
        <v>61</v>
      </c>
      <c r="AR742" s="50" t="s">
        <v>253</v>
      </c>
      <c r="AS742" s="50"/>
    </row>
    <row r="743" customFormat="false" ht="13" hidden="false" customHeight="false" outlineLevel="0" collapsed="false">
      <c r="A743" s="50" t="n">
        <v>3</v>
      </c>
      <c r="B743" s="50" t="s">
        <v>3414</v>
      </c>
      <c r="C743" s="50" t="s">
        <v>3415</v>
      </c>
      <c r="D743" s="50" t="s">
        <v>3416</v>
      </c>
      <c r="E743" s="50" t="s">
        <v>3414</v>
      </c>
      <c r="F743" s="50" t="s">
        <v>3416</v>
      </c>
      <c r="G743" s="50" t="s">
        <v>3422</v>
      </c>
      <c r="H743" s="50" t="s">
        <v>728</v>
      </c>
      <c r="I743" s="50"/>
      <c r="J743" s="50"/>
      <c r="K743" s="63" t="n">
        <v>34211</v>
      </c>
      <c r="L743" s="50" t="s">
        <v>728</v>
      </c>
      <c r="M743" s="62" t="s">
        <v>3423</v>
      </c>
      <c r="N743" s="50"/>
      <c r="O743" s="50" t="s">
        <v>3424</v>
      </c>
      <c r="P743" s="50" t="s">
        <v>1955</v>
      </c>
      <c r="Q743" s="50" t="n">
        <v>130</v>
      </c>
      <c r="R743" s="50" t="n">
        <v>36</v>
      </c>
      <c r="S743" s="50"/>
      <c r="T743" s="50"/>
      <c r="U743" s="50"/>
      <c r="V743" s="51" t="n">
        <f aca="false">S743+T743+U743</f>
        <v>0</v>
      </c>
      <c r="W743" s="52" t="n">
        <v>162828</v>
      </c>
      <c r="X743" s="52"/>
      <c r="Y743" s="52"/>
      <c r="Z743" s="51" t="n">
        <f aca="false">W743+X743+Y743</f>
        <v>162828</v>
      </c>
      <c r="AA743" s="52" t="n">
        <f aca="false">W743</f>
        <v>162828</v>
      </c>
      <c r="AB743" s="52" t="n">
        <f aca="false">X743</f>
        <v>0</v>
      </c>
      <c r="AC743" s="52" t="n">
        <f aca="false">Y743</f>
        <v>0</v>
      </c>
      <c r="AD743" s="51" t="n">
        <f aca="false">SUM(AA743:AC743)</f>
        <v>162828</v>
      </c>
      <c r="AE743" s="52" t="n">
        <f aca="false">W743</f>
        <v>162828</v>
      </c>
      <c r="AF743" s="52" t="n">
        <f aca="false">X743</f>
        <v>0</v>
      </c>
      <c r="AG743" s="52" t="n">
        <f aca="false">Y743</f>
        <v>0</v>
      </c>
      <c r="AH743" s="51" t="n">
        <f aca="false">SUM(AE743:AG743)</f>
        <v>162828</v>
      </c>
      <c r="AI743" s="51" t="n">
        <f aca="false">Z743+AD743+AH743</f>
        <v>488484</v>
      </c>
      <c r="AJ743" s="54" t="s">
        <v>344</v>
      </c>
      <c r="AK743" s="54" t="s">
        <v>345</v>
      </c>
      <c r="AL743" s="54" t="s">
        <v>731</v>
      </c>
      <c r="AM743" s="54" t="s">
        <v>347</v>
      </c>
      <c r="AN743" s="54" t="s">
        <v>348</v>
      </c>
      <c r="AO743" s="50" t="s">
        <v>500</v>
      </c>
      <c r="AP743" s="50" t="s">
        <v>348</v>
      </c>
      <c r="AQ743" s="50" t="s">
        <v>61</v>
      </c>
      <c r="AR743" s="50" t="s">
        <v>253</v>
      </c>
      <c r="AS743" s="50"/>
    </row>
    <row r="744" customFormat="false" ht="13" hidden="false" customHeight="false" outlineLevel="0" collapsed="false">
      <c r="A744" s="50" t="n">
        <v>4</v>
      </c>
      <c r="B744" s="50" t="s">
        <v>3414</v>
      </c>
      <c r="C744" s="50" t="s">
        <v>3415</v>
      </c>
      <c r="D744" s="50" t="s">
        <v>3416</v>
      </c>
      <c r="E744" s="50" t="s">
        <v>3414</v>
      </c>
      <c r="F744" s="50" t="s">
        <v>3416</v>
      </c>
      <c r="G744" s="50" t="s">
        <v>3425</v>
      </c>
      <c r="H744" s="50" t="s">
        <v>734</v>
      </c>
      <c r="I744" s="50"/>
      <c r="J744" s="50"/>
      <c r="K744" s="63" t="n">
        <v>34211</v>
      </c>
      <c r="L744" s="50" t="s">
        <v>728</v>
      </c>
      <c r="M744" s="62" t="s">
        <v>3426</v>
      </c>
      <c r="N744" s="50"/>
      <c r="O744" s="50" t="s">
        <v>3427</v>
      </c>
      <c r="P744" s="50" t="s">
        <v>163</v>
      </c>
      <c r="Q744" s="50" t="n">
        <v>11</v>
      </c>
      <c r="R744" s="50" t="n">
        <v>36</v>
      </c>
      <c r="S744" s="50"/>
      <c r="T744" s="50"/>
      <c r="U744" s="50"/>
      <c r="V744" s="51" t="n">
        <f aca="false">S744+T744+U744</f>
        <v>0</v>
      </c>
      <c r="W744" s="52" t="n">
        <v>360</v>
      </c>
      <c r="X744" s="52"/>
      <c r="Y744" s="52"/>
      <c r="Z744" s="51" t="n">
        <f aca="false">W744+X744+Y744</f>
        <v>360</v>
      </c>
      <c r="AA744" s="52" t="n">
        <f aca="false">W744</f>
        <v>360</v>
      </c>
      <c r="AB744" s="52" t="n">
        <f aca="false">X744</f>
        <v>0</v>
      </c>
      <c r="AC744" s="52" t="n">
        <f aca="false">Y744</f>
        <v>0</v>
      </c>
      <c r="AD744" s="51" t="n">
        <f aca="false">SUM(AA744:AC744)</f>
        <v>360</v>
      </c>
      <c r="AE744" s="52" t="n">
        <f aca="false">W744</f>
        <v>360</v>
      </c>
      <c r="AF744" s="52" t="n">
        <f aca="false">X744</f>
        <v>0</v>
      </c>
      <c r="AG744" s="52" t="n">
        <f aca="false">Y744</f>
        <v>0</v>
      </c>
      <c r="AH744" s="51" t="n">
        <f aca="false">SUM(AE744:AG744)</f>
        <v>360</v>
      </c>
      <c r="AI744" s="51" t="n">
        <f aca="false">Z744+AD744+AH744</f>
        <v>1080</v>
      </c>
      <c r="AJ744" s="54" t="s">
        <v>344</v>
      </c>
      <c r="AK744" s="54" t="s">
        <v>95</v>
      </c>
      <c r="AL744" s="54" t="s">
        <v>346</v>
      </c>
      <c r="AM744" s="54" t="s">
        <v>97</v>
      </c>
      <c r="AN744" s="54" t="s">
        <v>98</v>
      </c>
      <c r="AO744" s="50" t="s">
        <v>99</v>
      </c>
      <c r="AP744" s="50" t="s">
        <v>100</v>
      </c>
      <c r="AQ744" s="50" t="s">
        <v>61</v>
      </c>
      <c r="AR744" s="50" t="s">
        <v>253</v>
      </c>
      <c r="AS744" s="50" t="s">
        <v>848</v>
      </c>
    </row>
    <row r="745" customFormat="false" ht="13" hidden="false" customHeight="false" outlineLevel="0" collapsed="false">
      <c r="A745" s="50" t="n">
        <v>5</v>
      </c>
      <c r="B745" s="50" t="s">
        <v>3414</v>
      </c>
      <c r="C745" s="50" t="s">
        <v>3415</v>
      </c>
      <c r="D745" s="50" t="s">
        <v>3416</v>
      </c>
      <c r="E745" s="50" t="s">
        <v>3414</v>
      </c>
      <c r="F745" s="50" t="s">
        <v>3416</v>
      </c>
      <c r="G745" s="50" t="s">
        <v>3428</v>
      </c>
      <c r="H745" s="50" t="s">
        <v>3429</v>
      </c>
      <c r="I745" s="50"/>
      <c r="J745" s="50"/>
      <c r="K745" s="63" t="n">
        <v>34211</v>
      </c>
      <c r="L745" s="50" t="s">
        <v>728</v>
      </c>
      <c r="M745" s="62" t="s">
        <v>3430</v>
      </c>
      <c r="N745" s="50"/>
      <c r="O745" s="50" t="s">
        <v>3431</v>
      </c>
      <c r="P745" s="50" t="s">
        <v>163</v>
      </c>
      <c r="Q745" s="50" t="n">
        <v>11</v>
      </c>
      <c r="R745" s="50" t="n">
        <v>36</v>
      </c>
      <c r="S745" s="50"/>
      <c r="T745" s="50"/>
      <c r="U745" s="50"/>
      <c r="V745" s="51" t="n">
        <f aca="false">S745+T745+U745</f>
        <v>0</v>
      </c>
      <c r="W745" s="52" t="n">
        <v>360</v>
      </c>
      <c r="X745" s="52"/>
      <c r="Y745" s="52"/>
      <c r="Z745" s="51" t="n">
        <f aca="false">W745+X745+Y745</f>
        <v>360</v>
      </c>
      <c r="AA745" s="52" t="n">
        <f aca="false">W745</f>
        <v>360</v>
      </c>
      <c r="AB745" s="52" t="n">
        <f aca="false">X745</f>
        <v>0</v>
      </c>
      <c r="AC745" s="52" t="n">
        <f aca="false">Y745</f>
        <v>0</v>
      </c>
      <c r="AD745" s="51" t="n">
        <f aca="false">SUM(AA745:AC745)</f>
        <v>360</v>
      </c>
      <c r="AE745" s="52" t="n">
        <f aca="false">W745</f>
        <v>360</v>
      </c>
      <c r="AF745" s="52" t="n">
        <f aca="false">X745</f>
        <v>0</v>
      </c>
      <c r="AG745" s="52" t="n">
        <f aca="false">Y745</f>
        <v>0</v>
      </c>
      <c r="AH745" s="51" t="n">
        <f aca="false">SUM(AE745:AG745)</f>
        <v>360</v>
      </c>
      <c r="AI745" s="51" t="n">
        <f aca="false">Z745+AD745+AH745</f>
        <v>1080</v>
      </c>
      <c r="AJ745" s="54" t="s">
        <v>344</v>
      </c>
      <c r="AK745" s="54" t="s">
        <v>95</v>
      </c>
      <c r="AL745" s="54" t="s">
        <v>346</v>
      </c>
      <c r="AM745" s="54" t="s">
        <v>97</v>
      </c>
      <c r="AN745" s="54" t="s">
        <v>98</v>
      </c>
      <c r="AO745" s="50" t="s">
        <v>99</v>
      </c>
      <c r="AP745" s="50" t="s">
        <v>100</v>
      </c>
      <c r="AQ745" s="50" t="s">
        <v>61</v>
      </c>
      <c r="AR745" s="50" t="s">
        <v>253</v>
      </c>
      <c r="AS745" s="50" t="s">
        <v>848</v>
      </c>
    </row>
    <row r="746" customFormat="false" ht="13" hidden="false" customHeight="false" outlineLevel="0" collapsed="false">
      <c r="A746" s="59"/>
      <c r="B746" s="60" t="s">
        <v>3414</v>
      </c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61" t="n">
        <f aca="false">SUM(W741:W745)</f>
        <v>168715</v>
      </c>
      <c r="X746" s="61" t="n">
        <f aca="false">SUM(X741:X745)</f>
        <v>0</v>
      </c>
      <c r="Y746" s="61" t="n">
        <f aca="false">SUM(Y741:Y745)</f>
        <v>0</v>
      </c>
      <c r="Z746" s="61" t="n">
        <f aca="false">SUM(Z741:Z745)</f>
        <v>168715</v>
      </c>
      <c r="AA746" s="61" t="n">
        <f aca="false">SUM(AA741:AA745)</f>
        <v>168715</v>
      </c>
      <c r="AB746" s="61" t="n">
        <f aca="false">SUM(AB741:AB745)</f>
        <v>0</v>
      </c>
      <c r="AC746" s="61" t="n">
        <f aca="false">SUM(AC741:AC745)</f>
        <v>0</v>
      </c>
      <c r="AD746" s="61" t="n">
        <f aca="false">SUM(AD741:AD745)</f>
        <v>168715</v>
      </c>
      <c r="AE746" s="61" t="n">
        <f aca="false">SUM(AE741:AE745)</f>
        <v>168715</v>
      </c>
      <c r="AF746" s="61" t="n">
        <f aca="false">SUM(AF741:AF745)</f>
        <v>0</v>
      </c>
      <c r="AG746" s="61" t="n">
        <f aca="false">SUM(AG741:AG745)</f>
        <v>0</v>
      </c>
      <c r="AH746" s="61" t="n">
        <f aca="false">SUM(AH741:AH745)</f>
        <v>168715</v>
      </c>
      <c r="AI746" s="61" t="n">
        <f aca="false">SUM(AI741:AI745)</f>
        <v>506145</v>
      </c>
      <c r="AJ746" s="59"/>
      <c r="AK746" s="59"/>
      <c r="AL746" s="59"/>
      <c r="AM746" s="59"/>
      <c r="AN746" s="59"/>
      <c r="AO746" s="59"/>
      <c r="AP746" s="59"/>
      <c r="AQ746" s="59"/>
      <c r="AR746" s="59"/>
      <c r="AS746" s="59"/>
    </row>
    <row r="747" customFormat="false" ht="13" hidden="false" customHeight="false" outlineLevel="0" collapsed="false">
      <c r="A747" s="50" t="n">
        <v>1</v>
      </c>
      <c r="B747" s="50" t="s">
        <v>3432</v>
      </c>
      <c r="C747" s="50" t="s">
        <v>3433</v>
      </c>
      <c r="D747" s="50" t="s">
        <v>3434</v>
      </c>
      <c r="E747" s="50" t="s">
        <v>3435</v>
      </c>
      <c r="F747" s="50" t="s">
        <v>3436</v>
      </c>
      <c r="G747" s="50" t="s">
        <v>3437</v>
      </c>
      <c r="H747" s="50" t="s">
        <v>3438</v>
      </c>
      <c r="I747" s="50"/>
      <c r="J747" s="50" t="s">
        <v>3439</v>
      </c>
      <c r="K747" s="63" t="s">
        <v>3440</v>
      </c>
      <c r="L747" s="50" t="s">
        <v>3438</v>
      </c>
      <c r="M747" s="62" t="s">
        <v>3441</v>
      </c>
      <c r="N747" s="50"/>
      <c r="O747" s="50" t="s">
        <v>3442</v>
      </c>
      <c r="P747" s="50" t="s">
        <v>78</v>
      </c>
      <c r="Q747" s="50" t="n">
        <v>32</v>
      </c>
      <c r="R747" s="50" t="n">
        <v>36</v>
      </c>
      <c r="S747" s="50"/>
      <c r="T747" s="50"/>
      <c r="U747" s="50"/>
      <c r="V747" s="51" t="n">
        <f aca="false">S747+T747+U747</f>
        <v>0</v>
      </c>
      <c r="W747" s="52" t="n">
        <v>45000</v>
      </c>
      <c r="X747" s="52"/>
      <c r="Y747" s="52"/>
      <c r="Z747" s="51" t="n">
        <f aca="false">W747+X747+Y747</f>
        <v>45000</v>
      </c>
      <c r="AA747" s="52" t="n">
        <f aca="false">W747</f>
        <v>45000</v>
      </c>
      <c r="AB747" s="52" t="n">
        <f aca="false">X747</f>
        <v>0</v>
      </c>
      <c r="AC747" s="52" t="n">
        <f aca="false">Y747</f>
        <v>0</v>
      </c>
      <c r="AD747" s="51" t="n">
        <f aca="false">SUM(AA747:AC747)</f>
        <v>45000</v>
      </c>
      <c r="AE747" s="52" t="n">
        <f aca="false">W747</f>
        <v>45000</v>
      </c>
      <c r="AF747" s="52" t="n">
        <f aca="false">X747</f>
        <v>0</v>
      </c>
      <c r="AG747" s="52" t="n">
        <f aca="false">Y747</f>
        <v>0</v>
      </c>
      <c r="AH747" s="51" t="n">
        <f aca="false">SUM(AE747:AG747)</f>
        <v>45000</v>
      </c>
      <c r="AI747" s="51" t="n">
        <f aca="false">Z747+AD747+AH747</f>
        <v>135000</v>
      </c>
      <c r="AJ747" s="54" t="s">
        <v>344</v>
      </c>
      <c r="AK747" s="54" t="s">
        <v>345</v>
      </c>
      <c r="AL747" s="64" t="s">
        <v>346</v>
      </c>
      <c r="AM747" s="64" t="s">
        <v>347</v>
      </c>
      <c r="AN747" s="64" t="s">
        <v>348</v>
      </c>
      <c r="AO747" s="48" t="s">
        <v>500</v>
      </c>
      <c r="AP747" s="48" t="s">
        <v>348</v>
      </c>
      <c r="AQ747" s="50" t="s">
        <v>61</v>
      </c>
      <c r="AR747" s="50" t="s">
        <v>253</v>
      </c>
      <c r="AS747" s="50"/>
    </row>
    <row r="748" customFormat="false" ht="13" hidden="false" customHeight="false" outlineLevel="0" collapsed="false">
      <c r="A748" s="59"/>
      <c r="B748" s="60" t="s">
        <v>3432</v>
      </c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61" t="n">
        <f aca="false">SUM(W747)</f>
        <v>45000</v>
      </c>
      <c r="X748" s="61" t="n">
        <f aca="false">SUM(X747)</f>
        <v>0</v>
      </c>
      <c r="Y748" s="61" t="n">
        <f aca="false">SUM(Y747)</f>
        <v>0</v>
      </c>
      <c r="Z748" s="61" t="n">
        <f aca="false">SUM(Z747)</f>
        <v>45000</v>
      </c>
      <c r="AA748" s="61" t="n">
        <f aca="false">SUM(AA747)</f>
        <v>45000</v>
      </c>
      <c r="AB748" s="61" t="n">
        <f aca="false">SUM(AB747)</f>
        <v>0</v>
      </c>
      <c r="AC748" s="61" t="n">
        <f aca="false">SUM(AC747)</f>
        <v>0</v>
      </c>
      <c r="AD748" s="61" t="n">
        <f aca="false">SUM(AD747)</f>
        <v>45000</v>
      </c>
      <c r="AE748" s="61" t="n">
        <f aca="false">SUM(AE747)</f>
        <v>45000</v>
      </c>
      <c r="AF748" s="61" t="n">
        <f aca="false">SUM(AF747)</f>
        <v>0</v>
      </c>
      <c r="AG748" s="61" t="n">
        <f aca="false">SUM(AG747)</f>
        <v>0</v>
      </c>
      <c r="AH748" s="61" t="n">
        <f aca="false">SUM(AH747)</f>
        <v>45000</v>
      </c>
      <c r="AI748" s="61" t="n">
        <f aca="false">SUM(AI747)</f>
        <v>135000</v>
      </c>
      <c r="AJ748" s="59"/>
      <c r="AK748" s="59"/>
      <c r="AL748" s="59"/>
      <c r="AM748" s="59"/>
      <c r="AN748" s="59"/>
      <c r="AO748" s="59"/>
      <c r="AP748" s="59"/>
      <c r="AQ748" s="59"/>
      <c r="AR748" s="59"/>
      <c r="AS748" s="59"/>
    </row>
    <row r="749" customFormat="false" ht="13" hidden="false" customHeight="false" outlineLevel="0" collapsed="false">
      <c r="A749" s="50" t="n">
        <v>1</v>
      </c>
      <c r="B749" s="50" t="s">
        <v>849</v>
      </c>
      <c r="C749" s="50" t="s">
        <v>850</v>
      </c>
      <c r="D749" s="50" t="s">
        <v>851</v>
      </c>
      <c r="E749" s="50" t="s">
        <v>849</v>
      </c>
      <c r="F749" s="50" t="s">
        <v>851</v>
      </c>
      <c r="G749" s="50" t="s">
        <v>3443</v>
      </c>
      <c r="H749" s="50" t="s">
        <v>863</v>
      </c>
      <c r="I749" s="50"/>
      <c r="J749" s="50"/>
      <c r="K749" s="63" t="s">
        <v>853</v>
      </c>
      <c r="L749" s="50" t="s">
        <v>873</v>
      </c>
      <c r="M749" s="62" t="s">
        <v>3444</v>
      </c>
      <c r="N749" s="48" t="s">
        <v>3445</v>
      </c>
      <c r="O749" s="50" t="s">
        <v>58</v>
      </c>
      <c r="P749" s="48" t="s">
        <v>3218</v>
      </c>
      <c r="Q749" s="48" t="s">
        <v>879</v>
      </c>
      <c r="R749" s="50" t="n">
        <v>36</v>
      </c>
      <c r="S749" s="50"/>
      <c r="T749" s="50"/>
      <c r="U749" s="50"/>
      <c r="V749" s="51" t="n">
        <f aca="false">S749+T749+U749</f>
        <v>0</v>
      </c>
      <c r="W749" s="52" t="n">
        <v>20</v>
      </c>
      <c r="X749" s="52"/>
      <c r="Y749" s="52"/>
      <c r="Z749" s="51" t="n">
        <f aca="false">W749+X749+Y749</f>
        <v>20</v>
      </c>
      <c r="AA749" s="52" t="n">
        <f aca="false">W749</f>
        <v>20</v>
      </c>
      <c r="AB749" s="52" t="n">
        <f aca="false">X749</f>
        <v>0</v>
      </c>
      <c r="AC749" s="52" t="n">
        <f aca="false">Y749</f>
        <v>0</v>
      </c>
      <c r="AD749" s="51" t="n">
        <f aca="false">SUM(AA749:AC749)</f>
        <v>20</v>
      </c>
      <c r="AE749" s="52" t="n">
        <f aca="false">W749</f>
        <v>20</v>
      </c>
      <c r="AF749" s="52" t="n">
        <f aca="false">X749</f>
        <v>0</v>
      </c>
      <c r="AG749" s="52" t="n">
        <f aca="false">Y749</f>
        <v>0</v>
      </c>
      <c r="AH749" s="51" t="n">
        <f aca="false">SUM(AE749:AG749)</f>
        <v>20</v>
      </c>
      <c r="AI749" s="51" t="n">
        <f aca="false">Z749+AD749+AH749</f>
        <v>60</v>
      </c>
      <c r="AJ749" s="54" t="s">
        <v>94</v>
      </c>
      <c r="AK749" s="54" t="s">
        <v>345</v>
      </c>
      <c r="AL749" s="54" t="s">
        <v>731</v>
      </c>
      <c r="AM749" s="54" t="s">
        <v>347</v>
      </c>
      <c r="AN749" s="54" t="s">
        <v>348</v>
      </c>
      <c r="AO749" s="50" t="s">
        <v>500</v>
      </c>
      <c r="AP749" s="50" t="s">
        <v>348</v>
      </c>
      <c r="AQ749" s="50" t="s">
        <v>61</v>
      </c>
      <c r="AR749" s="50" t="s">
        <v>253</v>
      </c>
      <c r="AS749" s="50"/>
    </row>
    <row r="750" customFormat="false" ht="13" hidden="false" customHeight="false" outlineLevel="0" collapsed="false">
      <c r="A750" s="50" t="n">
        <v>2</v>
      </c>
      <c r="B750" s="50" t="s">
        <v>849</v>
      </c>
      <c r="C750" s="50" t="s">
        <v>850</v>
      </c>
      <c r="D750" s="50" t="s">
        <v>851</v>
      </c>
      <c r="E750" s="50" t="s">
        <v>849</v>
      </c>
      <c r="F750" s="50" t="s">
        <v>851</v>
      </c>
      <c r="G750" s="50" t="s">
        <v>3443</v>
      </c>
      <c r="H750" s="50" t="s">
        <v>880</v>
      </c>
      <c r="I750" s="50"/>
      <c r="J750" s="50"/>
      <c r="K750" s="63" t="s">
        <v>853</v>
      </c>
      <c r="L750" s="50" t="s">
        <v>873</v>
      </c>
      <c r="M750" s="62" t="s">
        <v>3446</v>
      </c>
      <c r="N750" s="48" t="s">
        <v>3447</v>
      </c>
      <c r="O750" s="50" t="s">
        <v>58</v>
      </c>
      <c r="P750" s="48" t="s">
        <v>3218</v>
      </c>
      <c r="Q750" s="48" t="s">
        <v>879</v>
      </c>
      <c r="R750" s="50" t="n">
        <v>36</v>
      </c>
      <c r="S750" s="50"/>
      <c r="T750" s="50"/>
      <c r="U750" s="50"/>
      <c r="V750" s="51" t="n">
        <f aca="false">S750+T750+U750</f>
        <v>0</v>
      </c>
      <c r="W750" s="52" t="n">
        <v>10</v>
      </c>
      <c r="X750" s="52"/>
      <c r="Y750" s="52"/>
      <c r="Z750" s="51" t="n">
        <f aca="false">W750+X750+Y750</f>
        <v>10</v>
      </c>
      <c r="AA750" s="52" t="n">
        <f aca="false">W750</f>
        <v>10</v>
      </c>
      <c r="AB750" s="52" t="n">
        <f aca="false">X750</f>
        <v>0</v>
      </c>
      <c r="AC750" s="52" t="n">
        <f aca="false">Y750</f>
        <v>0</v>
      </c>
      <c r="AD750" s="51" t="n">
        <f aca="false">SUM(AA750:AC750)</f>
        <v>10</v>
      </c>
      <c r="AE750" s="52" t="n">
        <f aca="false">W750</f>
        <v>10</v>
      </c>
      <c r="AF750" s="52" t="n">
        <f aca="false">X750</f>
        <v>0</v>
      </c>
      <c r="AG750" s="52" t="n">
        <f aca="false">Y750</f>
        <v>0</v>
      </c>
      <c r="AH750" s="51" t="n">
        <f aca="false">SUM(AE750:AG750)</f>
        <v>10</v>
      </c>
      <c r="AI750" s="51" t="n">
        <f aca="false">Z750+AD750+AH750</f>
        <v>30</v>
      </c>
      <c r="AJ750" s="54" t="s">
        <v>94</v>
      </c>
      <c r="AK750" s="54" t="s">
        <v>345</v>
      </c>
      <c r="AL750" s="54" t="s">
        <v>731</v>
      </c>
      <c r="AM750" s="54" t="s">
        <v>347</v>
      </c>
      <c r="AN750" s="54" t="s">
        <v>348</v>
      </c>
      <c r="AO750" s="50" t="s">
        <v>500</v>
      </c>
      <c r="AP750" s="50" t="s">
        <v>348</v>
      </c>
      <c r="AQ750" s="50" t="s">
        <v>61</v>
      </c>
      <c r="AR750" s="50" t="s">
        <v>253</v>
      </c>
      <c r="AS750" s="50"/>
    </row>
    <row r="751" customFormat="false" ht="13" hidden="false" customHeight="false" outlineLevel="0" collapsed="false">
      <c r="A751" s="50" t="n">
        <v>3</v>
      </c>
      <c r="B751" s="50" t="s">
        <v>849</v>
      </c>
      <c r="C751" s="50" t="s">
        <v>850</v>
      </c>
      <c r="D751" s="50" t="s">
        <v>851</v>
      </c>
      <c r="E751" s="50" t="s">
        <v>849</v>
      </c>
      <c r="F751" s="50" t="s">
        <v>851</v>
      </c>
      <c r="G751" s="50" t="s">
        <v>3448</v>
      </c>
      <c r="H751" s="50" t="s">
        <v>873</v>
      </c>
      <c r="I751" s="50"/>
      <c r="J751" s="50" t="s">
        <v>3449</v>
      </c>
      <c r="K751" s="63" t="s">
        <v>853</v>
      </c>
      <c r="L751" s="50" t="s">
        <v>873</v>
      </c>
      <c r="M751" s="62" t="s">
        <v>3450</v>
      </c>
      <c r="N751" s="48"/>
      <c r="O751" s="48" t="s">
        <v>3451</v>
      </c>
      <c r="P751" s="48" t="s">
        <v>78</v>
      </c>
      <c r="Q751" s="48" t="s">
        <v>3452</v>
      </c>
      <c r="R751" s="50" t="n">
        <v>36</v>
      </c>
      <c r="S751" s="50"/>
      <c r="T751" s="50"/>
      <c r="U751" s="50"/>
      <c r="V751" s="51" t="n">
        <f aca="false">S751+T751+U751</f>
        <v>0</v>
      </c>
      <c r="W751" s="52" t="n">
        <v>10680</v>
      </c>
      <c r="X751" s="52"/>
      <c r="Y751" s="52"/>
      <c r="Z751" s="51" t="n">
        <f aca="false">W751+X751+Y751</f>
        <v>10680</v>
      </c>
      <c r="AA751" s="52" t="n">
        <f aca="false">W751</f>
        <v>10680</v>
      </c>
      <c r="AB751" s="52" t="n">
        <f aca="false">X751</f>
        <v>0</v>
      </c>
      <c r="AC751" s="52" t="n">
        <f aca="false">Y751</f>
        <v>0</v>
      </c>
      <c r="AD751" s="51" t="n">
        <f aca="false">SUM(AA751:AC751)</f>
        <v>10680</v>
      </c>
      <c r="AE751" s="52" t="n">
        <f aca="false">W751</f>
        <v>10680</v>
      </c>
      <c r="AF751" s="52" t="n">
        <f aca="false">X751</f>
        <v>0</v>
      </c>
      <c r="AG751" s="52" t="n">
        <f aca="false">Y751</f>
        <v>0</v>
      </c>
      <c r="AH751" s="51" t="n">
        <f aca="false">SUM(AE751:AG751)</f>
        <v>10680</v>
      </c>
      <c r="AI751" s="51" t="n">
        <f aca="false">Z751+AD751+AH751</f>
        <v>32040</v>
      </c>
      <c r="AJ751" s="54" t="s">
        <v>94</v>
      </c>
      <c r="AK751" s="54" t="s">
        <v>345</v>
      </c>
      <c r="AL751" s="54" t="s">
        <v>731</v>
      </c>
      <c r="AM751" s="54" t="s">
        <v>347</v>
      </c>
      <c r="AN751" s="54" t="s">
        <v>348</v>
      </c>
      <c r="AO751" s="50" t="s">
        <v>500</v>
      </c>
      <c r="AP751" s="50" t="s">
        <v>348</v>
      </c>
      <c r="AQ751" s="50" t="s">
        <v>61</v>
      </c>
      <c r="AR751" s="50" t="s">
        <v>253</v>
      </c>
      <c r="AS751" s="50"/>
    </row>
    <row r="752" customFormat="false" ht="13" hidden="false" customHeight="false" outlineLevel="0" collapsed="false">
      <c r="A752" s="50" t="n">
        <v>4</v>
      </c>
      <c r="B752" s="50" t="s">
        <v>849</v>
      </c>
      <c r="C752" s="50" t="s">
        <v>850</v>
      </c>
      <c r="D752" s="50" t="s">
        <v>851</v>
      </c>
      <c r="E752" s="50" t="s">
        <v>849</v>
      </c>
      <c r="F752" s="50" t="s">
        <v>851</v>
      </c>
      <c r="G752" s="50" t="s">
        <v>3251</v>
      </c>
      <c r="H752" s="50" t="s">
        <v>873</v>
      </c>
      <c r="I752" s="50"/>
      <c r="J752" s="50" t="s">
        <v>3034</v>
      </c>
      <c r="K752" s="63" t="s">
        <v>853</v>
      </c>
      <c r="L752" s="50" t="s">
        <v>873</v>
      </c>
      <c r="M752" s="62" t="s">
        <v>3453</v>
      </c>
      <c r="N752" s="48"/>
      <c r="O752" s="48" t="s">
        <v>3454</v>
      </c>
      <c r="P752" s="48" t="s">
        <v>299</v>
      </c>
      <c r="Q752" s="48" t="s">
        <v>3452</v>
      </c>
      <c r="R752" s="50" t="n">
        <v>36</v>
      </c>
      <c r="S752" s="50"/>
      <c r="T752" s="50"/>
      <c r="U752" s="50"/>
      <c r="V752" s="51" t="n">
        <f aca="false">S752+T752+U752</f>
        <v>0</v>
      </c>
      <c r="W752" s="52" t="n">
        <v>2448</v>
      </c>
      <c r="X752" s="52" t="n">
        <v>4080</v>
      </c>
      <c r="Y752" s="52"/>
      <c r="Z752" s="51" t="n">
        <f aca="false">W752+X752+Y752</f>
        <v>6528</v>
      </c>
      <c r="AA752" s="52" t="n">
        <f aca="false">W752</f>
        <v>2448</v>
      </c>
      <c r="AB752" s="52" t="n">
        <f aca="false">X752</f>
        <v>4080</v>
      </c>
      <c r="AC752" s="52" t="n">
        <f aca="false">Y752</f>
        <v>0</v>
      </c>
      <c r="AD752" s="51" t="n">
        <f aca="false">SUM(AA752:AC752)</f>
        <v>6528</v>
      </c>
      <c r="AE752" s="52" t="n">
        <f aca="false">W752</f>
        <v>2448</v>
      </c>
      <c r="AF752" s="52" t="n">
        <f aca="false">X752</f>
        <v>4080</v>
      </c>
      <c r="AG752" s="52" t="n">
        <f aca="false">Y752</f>
        <v>0</v>
      </c>
      <c r="AH752" s="51" t="n">
        <f aca="false">SUM(AE752:AG752)</f>
        <v>6528</v>
      </c>
      <c r="AI752" s="51" t="n">
        <f aca="false">Z752+AD752+AH752</f>
        <v>19584</v>
      </c>
      <c r="AJ752" s="54" t="s">
        <v>94</v>
      </c>
      <c r="AK752" s="54" t="s">
        <v>345</v>
      </c>
      <c r="AL752" s="54" t="s">
        <v>731</v>
      </c>
      <c r="AM752" s="54" t="s">
        <v>347</v>
      </c>
      <c r="AN752" s="54" t="s">
        <v>348</v>
      </c>
      <c r="AO752" s="50" t="s">
        <v>500</v>
      </c>
      <c r="AP752" s="50" t="s">
        <v>348</v>
      </c>
      <c r="AQ752" s="50" t="s">
        <v>61</v>
      </c>
      <c r="AR752" s="50" t="s">
        <v>253</v>
      </c>
      <c r="AS752" s="50"/>
    </row>
    <row r="753" customFormat="false" ht="13" hidden="false" customHeight="false" outlineLevel="0" collapsed="false">
      <c r="A753" s="50" t="n">
        <v>5</v>
      </c>
      <c r="B753" s="50" t="s">
        <v>849</v>
      </c>
      <c r="C753" s="50" t="s">
        <v>850</v>
      </c>
      <c r="D753" s="50" t="s">
        <v>851</v>
      </c>
      <c r="E753" s="50" t="s">
        <v>849</v>
      </c>
      <c r="F753" s="50" t="s">
        <v>851</v>
      </c>
      <c r="G753" s="50" t="s">
        <v>3455</v>
      </c>
      <c r="H753" s="50" t="s">
        <v>873</v>
      </c>
      <c r="I753" s="50"/>
      <c r="J753" s="50"/>
      <c r="K753" s="63" t="s">
        <v>853</v>
      </c>
      <c r="L753" s="50" t="s">
        <v>873</v>
      </c>
      <c r="M753" s="62" t="s">
        <v>3456</v>
      </c>
      <c r="N753" s="48"/>
      <c r="O753" s="48" t="s">
        <v>3457</v>
      </c>
      <c r="P753" s="48" t="s">
        <v>78</v>
      </c>
      <c r="Q753" s="48" t="s">
        <v>3452</v>
      </c>
      <c r="R753" s="50" t="n">
        <v>36</v>
      </c>
      <c r="S753" s="50"/>
      <c r="T753" s="50"/>
      <c r="U753" s="50"/>
      <c r="V753" s="51" t="n">
        <f aca="false">S753+T753+U753</f>
        <v>0</v>
      </c>
      <c r="W753" s="52" t="n">
        <v>108000</v>
      </c>
      <c r="X753" s="52"/>
      <c r="Y753" s="52"/>
      <c r="Z753" s="51" t="n">
        <f aca="false">W753+X753+Y753</f>
        <v>108000</v>
      </c>
      <c r="AA753" s="52" t="n">
        <f aca="false">W753</f>
        <v>108000</v>
      </c>
      <c r="AB753" s="52" t="n">
        <f aca="false">X753</f>
        <v>0</v>
      </c>
      <c r="AC753" s="52" t="n">
        <f aca="false">Y753</f>
        <v>0</v>
      </c>
      <c r="AD753" s="51" t="n">
        <f aca="false">SUM(AA753:AC753)</f>
        <v>108000</v>
      </c>
      <c r="AE753" s="52" t="n">
        <f aca="false">W753</f>
        <v>108000</v>
      </c>
      <c r="AF753" s="52" t="n">
        <f aca="false">X753</f>
        <v>0</v>
      </c>
      <c r="AG753" s="52" t="n">
        <f aca="false">Y753</f>
        <v>0</v>
      </c>
      <c r="AH753" s="51" t="n">
        <f aca="false">SUM(AE753:AG753)</f>
        <v>108000</v>
      </c>
      <c r="AI753" s="51" t="n">
        <f aca="false">Z753+AD753+AH753</f>
        <v>324000</v>
      </c>
      <c r="AJ753" s="54" t="s">
        <v>94</v>
      </c>
      <c r="AK753" s="54" t="s">
        <v>345</v>
      </c>
      <c r="AL753" s="54" t="s">
        <v>731</v>
      </c>
      <c r="AM753" s="54" t="s">
        <v>347</v>
      </c>
      <c r="AN753" s="54" t="s">
        <v>348</v>
      </c>
      <c r="AO753" s="50" t="s">
        <v>500</v>
      </c>
      <c r="AP753" s="50" t="s">
        <v>348</v>
      </c>
      <c r="AQ753" s="50" t="s">
        <v>61</v>
      </c>
      <c r="AR753" s="50" t="s">
        <v>253</v>
      </c>
      <c r="AS753" s="50"/>
    </row>
    <row r="754" customFormat="false" ht="13" hidden="false" customHeight="false" outlineLevel="0" collapsed="false">
      <c r="A754" s="50" t="n">
        <v>6</v>
      </c>
      <c r="B754" s="50" t="s">
        <v>849</v>
      </c>
      <c r="C754" s="50" t="s">
        <v>850</v>
      </c>
      <c r="D754" s="50" t="s">
        <v>851</v>
      </c>
      <c r="E754" s="50" t="s">
        <v>849</v>
      </c>
      <c r="F754" s="50" t="s">
        <v>851</v>
      </c>
      <c r="G754" s="50" t="s">
        <v>2081</v>
      </c>
      <c r="H754" s="50" t="s">
        <v>873</v>
      </c>
      <c r="I754" s="50"/>
      <c r="J754" s="50"/>
      <c r="K754" s="63" t="s">
        <v>853</v>
      </c>
      <c r="L754" s="50" t="s">
        <v>873</v>
      </c>
      <c r="M754" s="62" t="s">
        <v>3458</v>
      </c>
      <c r="N754" s="48"/>
      <c r="O754" s="48" t="s">
        <v>3459</v>
      </c>
      <c r="P754" s="48" t="s">
        <v>78</v>
      </c>
      <c r="Q754" s="48" t="s">
        <v>3460</v>
      </c>
      <c r="R754" s="50" t="n">
        <v>36</v>
      </c>
      <c r="S754" s="50"/>
      <c r="T754" s="50"/>
      <c r="U754" s="50"/>
      <c r="V754" s="51" t="n">
        <f aca="false">S754+T754+U754</f>
        <v>0</v>
      </c>
      <c r="W754" s="52" t="n">
        <v>600</v>
      </c>
      <c r="X754" s="52"/>
      <c r="Y754" s="52"/>
      <c r="Z754" s="51" t="n">
        <f aca="false">W754+X754+Y754</f>
        <v>600</v>
      </c>
      <c r="AA754" s="52" t="n">
        <f aca="false">W754</f>
        <v>600</v>
      </c>
      <c r="AB754" s="52" t="n">
        <f aca="false">X754</f>
        <v>0</v>
      </c>
      <c r="AC754" s="52" t="n">
        <f aca="false">Y754</f>
        <v>0</v>
      </c>
      <c r="AD754" s="51" t="n">
        <f aca="false">SUM(AA754:AC754)</f>
        <v>600</v>
      </c>
      <c r="AE754" s="52" t="n">
        <f aca="false">W754</f>
        <v>600</v>
      </c>
      <c r="AF754" s="52" t="n">
        <f aca="false">X754</f>
        <v>0</v>
      </c>
      <c r="AG754" s="52" t="n">
        <f aca="false">Y754</f>
        <v>0</v>
      </c>
      <c r="AH754" s="51" t="n">
        <f aca="false">SUM(AE754:AG754)</f>
        <v>600</v>
      </c>
      <c r="AI754" s="51" t="n">
        <f aca="false">Z754+AD754+AH754</f>
        <v>1800</v>
      </c>
      <c r="AJ754" s="54" t="s">
        <v>94</v>
      </c>
      <c r="AK754" s="54" t="s">
        <v>345</v>
      </c>
      <c r="AL754" s="54" t="s">
        <v>731</v>
      </c>
      <c r="AM754" s="54" t="s">
        <v>347</v>
      </c>
      <c r="AN754" s="54" t="s">
        <v>348</v>
      </c>
      <c r="AO754" s="50" t="s">
        <v>500</v>
      </c>
      <c r="AP754" s="50" t="s">
        <v>348</v>
      </c>
      <c r="AQ754" s="50" t="s">
        <v>61</v>
      </c>
      <c r="AR754" s="50" t="s">
        <v>253</v>
      </c>
      <c r="AS754" s="50"/>
    </row>
    <row r="755" customFormat="false" ht="13" hidden="false" customHeight="false" outlineLevel="0" collapsed="false">
      <c r="A755" s="50" t="n">
        <v>7</v>
      </c>
      <c r="B755" s="50" t="s">
        <v>849</v>
      </c>
      <c r="C755" s="50" t="s">
        <v>850</v>
      </c>
      <c r="D755" s="50" t="s">
        <v>851</v>
      </c>
      <c r="E755" s="50" t="s">
        <v>849</v>
      </c>
      <c r="F755" s="50" t="s">
        <v>851</v>
      </c>
      <c r="G755" s="50" t="s">
        <v>3461</v>
      </c>
      <c r="H755" s="50" t="s">
        <v>863</v>
      </c>
      <c r="I755" s="50"/>
      <c r="J755" s="50"/>
      <c r="K755" s="63" t="s">
        <v>853</v>
      </c>
      <c r="L755" s="50" t="s">
        <v>863</v>
      </c>
      <c r="M755" s="62" t="s">
        <v>3462</v>
      </c>
      <c r="N755" s="48"/>
      <c r="O755" s="48" t="s">
        <v>3463</v>
      </c>
      <c r="P755" s="48" t="s">
        <v>78</v>
      </c>
      <c r="Q755" s="48" t="s">
        <v>866</v>
      </c>
      <c r="R755" s="50" t="n">
        <v>36</v>
      </c>
      <c r="S755" s="50"/>
      <c r="T755" s="50"/>
      <c r="U755" s="50"/>
      <c r="V755" s="51" t="n">
        <f aca="false">S755+T755+U755</f>
        <v>0</v>
      </c>
      <c r="W755" s="52" t="n">
        <v>1980</v>
      </c>
      <c r="X755" s="52"/>
      <c r="Y755" s="52"/>
      <c r="Z755" s="51" t="n">
        <f aca="false">W755+X755+Y755</f>
        <v>1980</v>
      </c>
      <c r="AA755" s="52" t="n">
        <f aca="false">W755</f>
        <v>1980</v>
      </c>
      <c r="AB755" s="52" t="n">
        <f aca="false">X755</f>
        <v>0</v>
      </c>
      <c r="AC755" s="52" t="n">
        <f aca="false">Y755</f>
        <v>0</v>
      </c>
      <c r="AD755" s="51" t="n">
        <f aca="false">SUM(AA755:AC755)</f>
        <v>1980</v>
      </c>
      <c r="AE755" s="52" t="n">
        <f aca="false">W755</f>
        <v>1980</v>
      </c>
      <c r="AF755" s="52" t="n">
        <f aca="false">X755</f>
        <v>0</v>
      </c>
      <c r="AG755" s="52" t="n">
        <f aca="false">Y755</f>
        <v>0</v>
      </c>
      <c r="AH755" s="51" t="n">
        <f aca="false">SUM(AE755:AG755)</f>
        <v>1980</v>
      </c>
      <c r="AI755" s="51" t="n">
        <f aca="false">Z755+AD755+AH755</f>
        <v>5940</v>
      </c>
      <c r="AJ755" s="54" t="s">
        <v>94</v>
      </c>
      <c r="AK755" s="54" t="s">
        <v>345</v>
      </c>
      <c r="AL755" s="54" t="s">
        <v>731</v>
      </c>
      <c r="AM755" s="54" t="s">
        <v>347</v>
      </c>
      <c r="AN755" s="54" t="s">
        <v>348</v>
      </c>
      <c r="AO755" s="50" t="s">
        <v>500</v>
      </c>
      <c r="AP755" s="50" t="s">
        <v>348</v>
      </c>
      <c r="AQ755" s="50" t="s">
        <v>61</v>
      </c>
      <c r="AR755" s="50" t="s">
        <v>253</v>
      </c>
      <c r="AS755" s="50"/>
    </row>
    <row r="756" customFormat="false" ht="13" hidden="false" customHeight="false" outlineLevel="0" collapsed="false">
      <c r="A756" s="50" t="n">
        <v>8</v>
      </c>
      <c r="B756" s="50" t="s">
        <v>849</v>
      </c>
      <c r="C756" s="50" t="s">
        <v>850</v>
      </c>
      <c r="D756" s="50" t="s">
        <v>851</v>
      </c>
      <c r="E756" s="50" t="s">
        <v>849</v>
      </c>
      <c r="F756" s="50" t="s">
        <v>851</v>
      </c>
      <c r="G756" s="50" t="s">
        <v>3464</v>
      </c>
      <c r="H756" s="50" t="s">
        <v>863</v>
      </c>
      <c r="I756" s="50"/>
      <c r="J756" s="50"/>
      <c r="K756" s="63" t="s">
        <v>853</v>
      </c>
      <c r="L756" s="50" t="s">
        <v>863</v>
      </c>
      <c r="M756" s="62" t="s">
        <v>3465</v>
      </c>
      <c r="N756" s="48"/>
      <c r="O756" s="48" t="s">
        <v>3466</v>
      </c>
      <c r="P756" s="48" t="s">
        <v>78</v>
      </c>
      <c r="Q756" s="48" t="s">
        <v>1889</v>
      </c>
      <c r="R756" s="50" t="n">
        <v>36</v>
      </c>
      <c r="S756" s="50"/>
      <c r="T756" s="50"/>
      <c r="U756" s="50"/>
      <c r="V756" s="52" t="n">
        <f aca="false">S756+T756+U756</f>
        <v>0</v>
      </c>
      <c r="W756" s="52" t="n">
        <v>50</v>
      </c>
      <c r="X756" s="52"/>
      <c r="Y756" s="52"/>
      <c r="Z756" s="51" t="n">
        <f aca="false">W756+X756+Y756</f>
        <v>50</v>
      </c>
      <c r="AA756" s="52" t="n">
        <f aca="false">W756</f>
        <v>50</v>
      </c>
      <c r="AB756" s="52" t="n">
        <f aca="false">X756</f>
        <v>0</v>
      </c>
      <c r="AC756" s="52" t="n">
        <f aca="false">Y756</f>
        <v>0</v>
      </c>
      <c r="AD756" s="51" t="n">
        <f aca="false">SUM(AA756:AC756)</f>
        <v>50</v>
      </c>
      <c r="AE756" s="52" t="n">
        <f aca="false">W756</f>
        <v>50</v>
      </c>
      <c r="AF756" s="52" t="n">
        <f aca="false">X756</f>
        <v>0</v>
      </c>
      <c r="AG756" s="52" t="n">
        <f aca="false">Y756</f>
        <v>0</v>
      </c>
      <c r="AH756" s="51" t="n">
        <f aca="false">SUM(AE756:AG756)</f>
        <v>50</v>
      </c>
      <c r="AI756" s="51" t="n">
        <f aca="false">Z756+AD756+AH756</f>
        <v>150</v>
      </c>
      <c r="AJ756" s="54" t="s">
        <v>94</v>
      </c>
      <c r="AK756" s="54" t="s">
        <v>345</v>
      </c>
      <c r="AL756" s="54" t="s">
        <v>731</v>
      </c>
      <c r="AM756" s="54" t="s">
        <v>347</v>
      </c>
      <c r="AN756" s="54" t="s">
        <v>348</v>
      </c>
      <c r="AO756" s="50" t="s">
        <v>500</v>
      </c>
      <c r="AP756" s="50" t="s">
        <v>348</v>
      </c>
      <c r="AQ756" s="50" t="s">
        <v>61</v>
      </c>
      <c r="AR756" s="50" t="s">
        <v>253</v>
      </c>
      <c r="AS756" s="50"/>
    </row>
    <row r="757" customFormat="false" ht="13" hidden="false" customHeight="false" outlineLevel="0" collapsed="false">
      <c r="A757" s="50" t="n">
        <v>9</v>
      </c>
      <c r="B757" s="50" t="s">
        <v>849</v>
      </c>
      <c r="C757" s="50" t="s">
        <v>850</v>
      </c>
      <c r="D757" s="50" t="s">
        <v>851</v>
      </c>
      <c r="E757" s="50" t="s">
        <v>849</v>
      </c>
      <c r="F757" s="50" t="s">
        <v>851</v>
      </c>
      <c r="G757" s="50" t="s">
        <v>3467</v>
      </c>
      <c r="H757" s="50" t="s">
        <v>867</v>
      </c>
      <c r="I757" s="50"/>
      <c r="J757" s="50"/>
      <c r="K757" s="63" t="s">
        <v>853</v>
      </c>
      <c r="L757" s="50" t="s">
        <v>867</v>
      </c>
      <c r="M757" s="62" t="s">
        <v>3468</v>
      </c>
      <c r="N757" s="48"/>
      <c r="O757" s="48" t="s">
        <v>3469</v>
      </c>
      <c r="P757" s="48" t="s">
        <v>78</v>
      </c>
      <c r="Q757" s="48" t="s">
        <v>879</v>
      </c>
      <c r="R757" s="50" t="n">
        <v>36</v>
      </c>
      <c r="S757" s="50"/>
      <c r="T757" s="50"/>
      <c r="U757" s="50"/>
      <c r="V757" s="52" t="n">
        <f aca="false">S757+T757+U757</f>
        <v>0</v>
      </c>
      <c r="W757" s="52" t="n">
        <v>1008</v>
      </c>
      <c r="X757" s="52"/>
      <c r="Y757" s="52"/>
      <c r="Z757" s="51" t="n">
        <f aca="false">W757+X757+Y757</f>
        <v>1008</v>
      </c>
      <c r="AA757" s="52" t="n">
        <f aca="false">W757</f>
        <v>1008</v>
      </c>
      <c r="AB757" s="52" t="n">
        <f aca="false">X757</f>
        <v>0</v>
      </c>
      <c r="AC757" s="52" t="n">
        <f aca="false">Y757</f>
        <v>0</v>
      </c>
      <c r="AD757" s="51" t="n">
        <f aca="false">SUM(AA757:AC757)</f>
        <v>1008</v>
      </c>
      <c r="AE757" s="52" t="n">
        <f aca="false">W757</f>
        <v>1008</v>
      </c>
      <c r="AF757" s="52" t="n">
        <f aca="false">X757</f>
        <v>0</v>
      </c>
      <c r="AG757" s="52" t="n">
        <f aca="false">Y757</f>
        <v>0</v>
      </c>
      <c r="AH757" s="51" t="n">
        <f aca="false">SUM(AE757:AG757)</f>
        <v>1008</v>
      </c>
      <c r="AI757" s="51" t="n">
        <f aca="false">Z757+AD757+AH757</f>
        <v>3024</v>
      </c>
      <c r="AJ757" s="54" t="s">
        <v>94</v>
      </c>
      <c r="AK757" s="54" t="s">
        <v>345</v>
      </c>
      <c r="AL757" s="54" t="s">
        <v>731</v>
      </c>
      <c r="AM757" s="54" t="s">
        <v>347</v>
      </c>
      <c r="AN757" s="54" t="s">
        <v>348</v>
      </c>
      <c r="AO757" s="50" t="s">
        <v>500</v>
      </c>
      <c r="AP757" s="50" t="s">
        <v>348</v>
      </c>
      <c r="AQ757" s="50" t="s">
        <v>61</v>
      </c>
      <c r="AR757" s="50" t="s">
        <v>253</v>
      </c>
      <c r="AS757" s="50"/>
    </row>
    <row r="758" customFormat="false" ht="13" hidden="false" customHeight="false" outlineLevel="0" collapsed="false">
      <c r="A758" s="50" t="n">
        <v>10</v>
      </c>
      <c r="B758" s="50" t="s">
        <v>849</v>
      </c>
      <c r="C758" s="50" t="s">
        <v>850</v>
      </c>
      <c r="D758" s="50" t="s">
        <v>851</v>
      </c>
      <c r="E758" s="50" t="s">
        <v>849</v>
      </c>
      <c r="F758" s="50" t="s">
        <v>851</v>
      </c>
      <c r="G758" s="50" t="s">
        <v>3470</v>
      </c>
      <c r="H758" s="50" t="s">
        <v>867</v>
      </c>
      <c r="I758" s="50"/>
      <c r="J758" s="50"/>
      <c r="K758" s="63" t="s">
        <v>853</v>
      </c>
      <c r="L758" s="50" t="s">
        <v>867</v>
      </c>
      <c r="M758" s="62" t="s">
        <v>3471</v>
      </c>
      <c r="N758" s="48"/>
      <c r="O758" s="48" t="s">
        <v>3472</v>
      </c>
      <c r="P758" s="48" t="s">
        <v>78</v>
      </c>
      <c r="Q758" s="48" t="s">
        <v>883</v>
      </c>
      <c r="R758" s="50" t="n">
        <v>36</v>
      </c>
      <c r="S758" s="50"/>
      <c r="T758" s="50"/>
      <c r="U758" s="50"/>
      <c r="V758" s="52" t="n">
        <f aca="false">S758+T758+U758</f>
        <v>0</v>
      </c>
      <c r="W758" s="52" t="n">
        <v>14376</v>
      </c>
      <c r="X758" s="52"/>
      <c r="Y758" s="52"/>
      <c r="Z758" s="51" t="n">
        <f aca="false">W758+X758+Y758</f>
        <v>14376</v>
      </c>
      <c r="AA758" s="52" t="n">
        <f aca="false">W758</f>
        <v>14376</v>
      </c>
      <c r="AB758" s="52" t="n">
        <f aca="false">X758</f>
        <v>0</v>
      </c>
      <c r="AC758" s="52" t="n">
        <f aca="false">Y758</f>
        <v>0</v>
      </c>
      <c r="AD758" s="51" t="n">
        <f aca="false">SUM(AA758:AC758)</f>
        <v>14376</v>
      </c>
      <c r="AE758" s="52" t="n">
        <f aca="false">W758</f>
        <v>14376</v>
      </c>
      <c r="AF758" s="52" t="n">
        <f aca="false">X758</f>
        <v>0</v>
      </c>
      <c r="AG758" s="52" t="n">
        <f aca="false">Y758</f>
        <v>0</v>
      </c>
      <c r="AH758" s="51" t="n">
        <f aca="false">SUM(AE758:AG758)</f>
        <v>14376</v>
      </c>
      <c r="AI758" s="51" t="n">
        <f aca="false">Z758+AD758+AH758</f>
        <v>43128</v>
      </c>
      <c r="AJ758" s="54" t="s">
        <v>94</v>
      </c>
      <c r="AK758" s="54" t="s">
        <v>345</v>
      </c>
      <c r="AL758" s="54" t="s">
        <v>731</v>
      </c>
      <c r="AM758" s="54" t="s">
        <v>347</v>
      </c>
      <c r="AN758" s="54" t="s">
        <v>348</v>
      </c>
      <c r="AO758" s="50" t="s">
        <v>500</v>
      </c>
      <c r="AP758" s="50" t="s">
        <v>348</v>
      </c>
      <c r="AQ758" s="50" t="s">
        <v>61</v>
      </c>
      <c r="AR758" s="50" t="s">
        <v>253</v>
      </c>
      <c r="AS758" s="50"/>
    </row>
    <row r="759" customFormat="false" ht="13" hidden="false" customHeight="false" outlineLevel="0" collapsed="false">
      <c r="A759" s="50" t="n">
        <v>11</v>
      </c>
      <c r="B759" s="50" t="s">
        <v>849</v>
      </c>
      <c r="C759" s="50" t="s">
        <v>850</v>
      </c>
      <c r="D759" s="50" t="s">
        <v>851</v>
      </c>
      <c r="E759" s="50" t="s">
        <v>849</v>
      </c>
      <c r="F759" s="50" t="s">
        <v>851</v>
      </c>
      <c r="G759" s="50" t="s">
        <v>3473</v>
      </c>
      <c r="H759" s="50" t="s">
        <v>873</v>
      </c>
      <c r="I759" s="50"/>
      <c r="J759" s="50"/>
      <c r="K759" s="63" t="s">
        <v>853</v>
      </c>
      <c r="L759" s="50" t="s">
        <v>873</v>
      </c>
      <c r="M759" s="62" t="s">
        <v>3474</v>
      </c>
      <c r="N759" s="48"/>
      <c r="O759" s="48" t="s">
        <v>3475</v>
      </c>
      <c r="P759" s="48" t="s">
        <v>78</v>
      </c>
      <c r="Q759" s="48" t="s">
        <v>879</v>
      </c>
      <c r="R759" s="50" t="n">
        <v>36</v>
      </c>
      <c r="S759" s="50"/>
      <c r="T759" s="50"/>
      <c r="U759" s="50"/>
      <c r="V759" s="52" t="n">
        <f aca="false">S759+T759+U759</f>
        <v>0</v>
      </c>
      <c r="W759" s="52" t="n">
        <v>168</v>
      </c>
      <c r="X759" s="52"/>
      <c r="Y759" s="52"/>
      <c r="Z759" s="51" t="n">
        <f aca="false">W759+X759+Y759</f>
        <v>168</v>
      </c>
      <c r="AA759" s="52" t="n">
        <f aca="false">W759</f>
        <v>168</v>
      </c>
      <c r="AB759" s="52" t="n">
        <f aca="false">X759</f>
        <v>0</v>
      </c>
      <c r="AC759" s="52" t="n">
        <f aca="false">Y759</f>
        <v>0</v>
      </c>
      <c r="AD759" s="51" t="n">
        <f aca="false">SUM(AA759:AC759)</f>
        <v>168</v>
      </c>
      <c r="AE759" s="52" t="n">
        <f aca="false">W759</f>
        <v>168</v>
      </c>
      <c r="AF759" s="52" t="n">
        <f aca="false">X759</f>
        <v>0</v>
      </c>
      <c r="AG759" s="52" t="n">
        <f aca="false">Y759</f>
        <v>0</v>
      </c>
      <c r="AH759" s="51" t="n">
        <f aca="false">SUM(AE759:AG759)</f>
        <v>168</v>
      </c>
      <c r="AI759" s="51" t="n">
        <f aca="false">Z759+AD759+AH759</f>
        <v>504</v>
      </c>
      <c r="AJ759" s="54" t="s">
        <v>94</v>
      </c>
      <c r="AK759" s="54" t="s">
        <v>345</v>
      </c>
      <c r="AL759" s="54" t="s">
        <v>731</v>
      </c>
      <c r="AM759" s="54" t="s">
        <v>347</v>
      </c>
      <c r="AN759" s="54" t="s">
        <v>348</v>
      </c>
      <c r="AO759" s="50" t="s">
        <v>500</v>
      </c>
      <c r="AP759" s="50" t="s">
        <v>348</v>
      </c>
      <c r="AQ759" s="50" t="s">
        <v>61</v>
      </c>
      <c r="AR759" s="50" t="s">
        <v>253</v>
      </c>
      <c r="AS759" s="50"/>
    </row>
    <row r="760" customFormat="false" ht="13" hidden="false" customHeight="false" outlineLevel="0" collapsed="false">
      <c r="A760" s="50" t="n">
        <v>12</v>
      </c>
      <c r="B760" s="50" t="s">
        <v>849</v>
      </c>
      <c r="C760" s="50" t="s">
        <v>850</v>
      </c>
      <c r="D760" s="50" t="s">
        <v>851</v>
      </c>
      <c r="E760" s="50" t="s">
        <v>849</v>
      </c>
      <c r="F760" s="50" t="s">
        <v>851</v>
      </c>
      <c r="G760" s="50" t="s">
        <v>2085</v>
      </c>
      <c r="H760" s="50" t="s">
        <v>876</v>
      </c>
      <c r="I760" s="50"/>
      <c r="J760" s="50"/>
      <c r="K760" s="63" t="s">
        <v>853</v>
      </c>
      <c r="L760" s="50" t="s">
        <v>876</v>
      </c>
      <c r="M760" s="62" t="s">
        <v>3476</v>
      </c>
      <c r="N760" s="48"/>
      <c r="O760" s="48" t="s">
        <v>3477</v>
      </c>
      <c r="P760" s="48" t="s">
        <v>78</v>
      </c>
      <c r="Q760" s="48" t="s">
        <v>879</v>
      </c>
      <c r="R760" s="50" t="n">
        <v>36</v>
      </c>
      <c r="S760" s="50"/>
      <c r="T760" s="50"/>
      <c r="U760" s="50"/>
      <c r="V760" s="52" t="n">
        <f aca="false">S760+T760+U760</f>
        <v>0</v>
      </c>
      <c r="W760" s="52" t="n">
        <v>312</v>
      </c>
      <c r="X760" s="52"/>
      <c r="Y760" s="52"/>
      <c r="Z760" s="51" t="n">
        <f aca="false">W760+X760+Y760</f>
        <v>312</v>
      </c>
      <c r="AA760" s="52" t="n">
        <f aca="false">W760</f>
        <v>312</v>
      </c>
      <c r="AB760" s="52" t="n">
        <f aca="false">X760</f>
        <v>0</v>
      </c>
      <c r="AC760" s="52" t="n">
        <f aca="false">Y760</f>
        <v>0</v>
      </c>
      <c r="AD760" s="51" t="n">
        <f aca="false">SUM(AA760:AC760)</f>
        <v>312</v>
      </c>
      <c r="AE760" s="52" t="n">
        <f aca="false">W760</f>
        <v>312</v>
      </c>
      <c r="AF760" s="52" t="n">
        <f aca="false">X760</f>
        <v>0</v>
      </c>
      <c r="AG760" s="52" t="n">
        <f aca="false">Y760</f>
        <v>0</v>
      </c>
      <c r="AH760" s="51" t="n">
        <f aca="false">SUM(AE760:AG760)</f>
        <v>312</v>
      </c>
      <c r="AI760" s="51" t="n">
        <f aca="false">Z760+AD760+AH760</f>
        <v>936</v>
      </c>
      <c r="AJ760" s="54" t="s">
        <v>94</v>
      </c>
      <c r="AK760" s="54" t="s">
        <v>345</v>
      </c>
      <c r="AL760" s="54" t="s">
        <v>731</v>
      </c>
      <c r="AM760" s="54" t="s">
        <v>347</v>
      </c>
      <c r="AN760" s="54" t="s">
        <v>348</v>
      </c>
      <c r="AO760" s="50" t="s">
        <v>500</v>
      </c>
      <c r="AP760" s="50" t="s">
        <v>348</v>
      </c>
      <c r="AQ760" s="50" t="s">
        <v>61</v>
      </c>
      <c r="AR760" s="50" t="s">
        <v>253</v>
      </c>
      <c r="AS760" s="50"/>
    </row>
    <row r="761" customFormat="false" ht="13" hidden="false" customHeight="false" outlineLevel="0" collapsed="false">
      <c r="A761" s="50" t="n">
        <v>13</v>
      </c>
      <c r="B761" s="50" t="s">
        <v>849</v>
      </c>
      <c r="C761" s="50" t="s">
        <v>850</v>
      </c>
      <c r="D761" s="50" t="s">
        <v>851</v>
      </c>
      <c r="E761" s="50" t="s">
        <v>849</v>
      </c>
      <c r="F761" s="50" t="s">
        <v>851</v>
      </c>
      <c r="G761" s="50" t="s">
        <v>3473</v>
      </c>
      <c r="H761" s="50" t="s">
        <v>880</v>
      </c>
      <c r="I761" s="50"/>
      <c r="J761" s="50"/>
      <c r="K761" s="63" t="s">
        <v>853</v>
      </c>
      <c r="L761" s="50" t="s">
        <v>880</v>
      </c>
      <c r="M761" s="62" t="s">
        <v>3478</v>
      </c>
      <c r="N761" s="48"/>
      <c r="O761" s="48" t="s">
        <v>3479</v>
      </c>
      <c r="P761" s="48" t="s">
        <v>78</v>
      </c>
      <c r="Q761" s="48" t="s">
        <v>104</v>
      </c>
      <c r="R761" s="50" t="n">
        <v>36</v>
      </c>
      <c r="S761" s="50"/>
      <c r="T761" s="50"/>
      <c r="U761" s="50"/>
      <c r="V761" s="52" t="n">
        <f aca="false">S761+T761+U761</f>
        <v>0</v>
      </c>
      <c r="W761" s="52" t="n">
        <v>0</v>
      </c>
      <c r="X761" s="52"/>
      <c r="Y761" s="52"/>
      <c r="Z761" s="51" t="n">
        <f aca="false">W761+X761+Y761</f>
        <v>0</v>
      </c>
      <c r="AA761" s="52" t="n">
        <f aca="false">W761</f>
        <v>0</v>
      </c>
      <c r="AB761" s="52" t="n">
        <f aca="false">X761</f>
        <v>0</v>
      </c>
      <c r="AC761" s="52" t="n">
        <f aca="false">Y761</f>
        <v>0</v>
      </c>
      <c r="AD761" s="51" t="n">
        <f aca="false">SUM(AA761:AC761)</f>
        <v>0</v>
      </c>
      <c r="AE761" s="52" t="n">
        <f aca="false">W761</f>
        <v>0</v>
      </c>
      <c r="AF761" s="52" t="n">
        <f aca="false">X761</f>
        <v>0</v>
      </c>
      <c r="AG761" s="52" t="n">
        <f aca="false">Y761</f>
        <v>0</v>
      </c>
      <c r="AH761" s="51" t="n">
        <f aca="false">SUM(AE761:AG761)</f>
        <v>0</v>
      </c>
      <c r="AI761" s="51" t="n">
        <f aca="false">Z761+AD761+AH761</f>
        <v>0</v>
      </c>
      <c r="AJ761" s="54" t="s">
        <v>94</v>
      </c>
      <c r="AK761" s="54" t="s">
        <v>345</v>
      </c>
      <c r="AL761" s="54" t="s">
        <v>731</v>
      </c>
      <c r="AM761" s="54" t="s">
        <v>347</v>
      </c>
      <c r="AN761" s="54" t="s">
        <v>348</v>
      </c>
      <c r="AO761" s="50" t="s">
        <v>500</v>
      </c>
      <c r="AP761" s="50" t="s">
        <v>348</v>
      </c>
      <c r="AQ761" s="50" t="s">
        <v>61</v>
      </c>
      <c r="AR761" s="50" t="s">
        <v>253</v>
      </c>
      <c r="AS761" s="50"/>
    </row>
    <row r="762" customFormat="false" ht="13" hidden="false" customHeight="false" outlineLevel="0" collapsed="false">
      <c r="A762" s="50" t="n">
        <v>14</v>
      </c>
      <c r="B762" s="50" t="s">
        <v>849</v>
      </c>
      <c r="C762" s="50" t="s">
        <v>850</v>
      </c>
      <c r="D762" s="50" t="s">
        <v>851</v>
      </c>
      <c r="E762" s="50" t="s">
        <v>849</v>
      </c>
      <c r="F762" s="50" t="s">
        <v>851</v>
      </c>
      <c r="G762" s="48" t="s">
        <v>3480</v>
      </c>
      <c r="H762" s="50" t="s">
        <v>873</v>
      </c>
      <c r="I762" s="50"/>
      <c r="J762" s="50"/>
      <c r="K762" s="63" t="s">
        <v>853</v>
      </c>
      <c r="L762" s="50" t="s">
        <v>873</v>
      </c>
      <c r="M762" s="62" t="s">
        <v>3481</v>
      </c>
      <c r="N762" s="48"/>
      <c r="O762" s="48" t="s">
        <v>3482</v>
      </c>
      <c r="P762" s="48" t="s">
        <v>78</v>
      </c>
      <c r="Q762" s="48" t="s">
        <v>879</v>
      </c>
      <c r="R762" s="50" t="n">
        <v>36</v>
      </c>
      <c r="S762" s="50"/>
      <c r="T762" s="50"/>
      <c r="U762" s="50"/>
      <c r="V762" s="52" t="n">
        <f aca="false">S762+T762+U762</f>
        <v>0</v>
      </c>
      <c r="W762" s="52" t="n">
        <v>1020</v>
      </c>
      <c r="X762" s="52"/>
      <c r="Y762" s="52"/>
      <c r="Z762" s="51" t="n">
        <f aca="false">W762+X762+Y762</f>
        <v>1020</v>
      </c>
      <c r="AA762" s="52" t="n">
        <f aca="false">W762</f>
        <v>1020</v>
      </c>
      <c r="AB762" s="52" t="n">
        <f aca="false">X762</f>
        <v>0</v>
      </c>
      <c r="AC762" s="52" t="n">
        <f aca="false">Y762</f>
        <v>0</v>
      </c>
      <c r="AD762" s="51" t="n">
        <f aca="false">SUM(AA762:AC762)</f>
        <v>1020</v>
      </c>
      <c r="AE762" s="52" t="n">
        <f aca="false">W762</f>
        <v>1020</v>
      </c>
      <c r="AF762" s="52" t="n">
        <f aca="false">X762</f>
        <v>0</v>
      </c>
      <c r="AG762" s="52" t="n">
        <f aca="false">Y762</f>
        <v>0</v>
      </c>
      <c r="AH762" s="51" t="n">
        <f aca="false">SUM(AE762:AG762)</f>
        <v>1020</v>
      </c>
      <c r="AI762" s="51" t="n">
        <f aca="false">Z762+AD762+AH762</f>
        <v>3060</v>
      </c>
      <c r="AJ762" s="54" t="s">
        <v>94</v>
      </c>
      <c r="AK762" s="54" t="s">
        <v>345</v>
      </c>
      <c r="AL762" s="54" t="s">
        <v>731</v>
      </c>
      <c r="AM762" s="54" t="s">
        <v>347</v>
      </c>
      <c r="AN762" s="54" t="s">
        <v>348</v>
      </c>
      <c r="AO762" s="50" t="s">
        <v>500</v>
      </c>
      <c r="AP762" s="50" t="s">
        <v>348</v>
      </c>
      <c r="AQ762" s="50" t="s">
        <v>61</v>
      </c>
      <c r="AR762" s="50" t="s">
        <v>253</v>
      </c>
      <c r="AS762" s="50"/>
    </row>
    <row r="763" customFormat="false" ht="13" hidden="false" customHeight="false" outlineLevel="0" collapsed="false">
      <c r="A763" s="50" t="n">
        <v>15</v>
      </c>
      <c r="B763" s="50" t="s">
        <v>849</v>
      </c>
      <c r="C763" s="50" t="s">
        <v>850</v>
      </c>
      <c r="D763" s="50" t="s">
        <v>851</v>
      </c>
      <c r="E763" s="50" t="s">
        <v>849</v>
      </c>
      <c r="F763" s="50" t="s">
        <v>851</v>
      </c>
      <c r="G763" s="48" t="s">
        <v>3483</v>
      </c>
      <c r="H763" s="50" t="s">
        <v>873</v>
      </c>
      <c r="I763" s="50"/>
      <c r="J763" s="50"/>
      <c r="K763" s="63" t="s">
        <v>853</v>
      </c>
      <c r="L763" s="50" t="s">
        <v>873</v>
      </c>
      <c r="M763" s="62" t="s">
        <v>3484</v>
      </c>
      <c r="N763" s="48"/>
      <c r="O763" s="48" t="s">
        <v>3485</v>
      </c>
      <c r="P763" s="48" t="s">
        <v>78</v>
      </c>
      <c r="Q763" s="48" t="s">
        <v>104</v>
      </c>
      <c r="R763" s="50" t="n">
        <v>36</v>
      </c>
      <c r="S763" s="50"/>
      <c r="T763" s="50"/>
      <c r="U763" s="50"/>
      <c r="V763" s="52" t="n">
        <f aca="false">S763+T763+U763</f>
        <v>0</v>
      </c>
      <c r="W763" s="52" t="n">
        <v>288</v>
      </c>
      <c r="X763" s="52"/>
      <c r="Y763" s="52"/>
      <c r="Z763" s="51" t="n">
        <f aca="false">W763+X763+Y763</f>
        <v>288</v>
      </c>
      <c r="AA763" s="52" t="n">
        <f aca="false">W763</f>
        <v>288</v>
      </c>
      <c r="AB763" s="52" t="n">
        <f aca="false">X763</f>
        <v>0</v>
      </c>
      <c r="AC763" s="52" t="n">
        <f aca="false">Y763</f>
        <v>0</v>
      </c>
      <c r="AD763" s="51" t="n">
        <f aca="false">SUM(AA763:AC763)</f>
        <v>288</v>
      </c>
      <c r="AE763" s="52" t="n">
        <f aca="false">W763</f>
        <v>288</v>
      </c>
      <c r="AF763" s="52" t="n">
        <f aca="false">X763</f>
        <v>0</v>
      </c>
      <c r="AG763" s="52" t="n">
        <f aca="false">Y763</f>
        <v>0</v>
      </c>
      <c r="AH763" s="51" t="n">
        <f aca="false">SUM(AE763:AG763)</f>
        <v>288</v>
      </c>
      <c r="AI763" s="51" t="n">
        <f aca="false">Z763+AD763+AH763</f>
        <v>864</v>
      </c>
      <c r="AJ763" s="54" t="s">
        <v>94</v>
      </c>
      <c r="AK763" s="54" t="s">
        <v>345</v>
      </c>
      <c r="AL763" s="54" t="s">
        <v>731</v>
      </c>
      <c r="AM763" s="54" t="s">
        <v>347</v>
      </c>
      <c r="AN763" s="54" t="s">
        <v>348</v>
      </c>
      <c r="AO763" s="50" t="s">
        <v>500</v>
      </c>
      <c r="AP763" s="50" t="s">
        <v>348</v>
      </c>
      <c r="AQ763" s="50" t="s">
        <v>61</v>
      </c>
      <c r="AR763" s="50" t="s">
        <v>253</v>
      </c>
      <c r="AS763" s="50"/>
    </row>
    <row r="764" customFormat="false" ht="13" hidden="false" customHeight="false" outlineLevel="0" collapsed="false">
      <c r="A764" s="50" t="n">
        <v>16</v>
      </c>
      <c r="B764" s="50" t="s">
        <v>849</v>
      </c>
      <c r="C764" s="50" t="s">
        <v>850</v>
      </c>
      <c r="D764" s="50" t="s">
        <v>851</v>
      </c>
      <c r="E764" s="50" t="s">
        <v>849</v>
      </c>
      <c r="F764" s="50" t="s">
        <v>851</v>
      </c>
      <c r="G764" s="48" t="s">
        <v>3365</v>
      </c>
      <c r="H764" s="50" t="s">
        <v>873</v>
      </c>
      <c r="I764" s="50"/>
      <c r="J764" s="50" t="s">
        <v>3486</v>
      </c>
      <c r="K764" s="63" t="s">
        <v>853</v>
      </c>
      <c r="L764" s="50" t="s">
        <v>873</v>
      </c>
      <c r="M764" s="62" t="s">
        <v>3487</v>
      </c>
      <c r="N764" s="48"/>
      <c r="O764" s="48" t="s">
        <v>3488</v>
      </c>
      <c r="P764" s="48" t="s">
        <v>78</v>
      </c>
      <c r="Q764" s="48" t="s">
        <v>3089</v>
      </c>
      <c r="R764" s="50" t="n">
        <v>36</v>
      </c>
      <c r="S764" s="50"/>
      <c r="T764" s="50"/>
      <c r="U764" s="50"/>
      <c r="V764" s="52" t="n">
        <f aca="false">S764+T764+U764</f>
        <v>0</v>
      </c>
      <c r="W764" s="52" t="n">
        <v>1332</v>
      </c>
      <c r="X764" s="52"/>
      <c r="Y764" s="52"/>
      <c r="Z764" s="51" t="n">
        <f aca="false">W764+X764+Y764</f>
        <v>1332</v>
      </c>
      <c r="AA764" s="52" t="n">
        <f aca="false">W764</f>
        <v>1332</v>
      </c>
      <c r="AB764" s="52" t="n">
        <f aca="false">X764</f>
        <v>0</v>
      </c>
      <c r="AC764" s="52" t="n">
        <f aca="false">Y764</f>
        <v>0</v>
      </c>
      <c r="AD764" s="51" t="n">
        <f aca="false">SUM(AA764:AC764)</f>
        <v>1332</v>
      </c>
      <c r="AE764" s="52" t="n">
        <f aca="false">W764</f>
        <v>1332</v>
      </c>
      <c r="AF764" s="52" t="n">
        <f aca="false">X764</f>
        <v>0</v>
      </c>
      <c r="AG764" s="52" t="n">
        <f aca="false">Y764</f>
        <v>0</v>
      </c>
      <c r="AH764" s="51" t="n">
        <f aca="false">SUM(AE764:AG764)</f>
        <v>1332</v>
      </c>
      <c r="AI764" s="51" t="n">
        <f aca="false">Z764+AD764+AH764</f>
        <v>3996</v>
      </c>
      <c r="AJ764" s="54" t="s">
        <v>94</v>
      </c>
      <c r="AK764" s="54" t="s">
        <v>345</v>
      </c>
      <c r="AL764" s="54" t="s">
        <v>731</v>
      </c>
      <c r="AM764" s="54" t="s">
        <v>347</v>
      </c>
      <c r="AN764" s="54" t="s">
        <v>348</v>
      </c>
      <c r="AO764" s="50" t="s">
        <v>500</v>
      </c>
      <c r="AP764" s="50" t="s">
        <v>348</v>
      </c>
      <c r="AQ764" s="50" t="s">
        <v>61</v>
      </c>
      <c r="AR764" s="50" t="s">
        <v>253</v>
      </c>
      <c r="AS764" s="50"/>
    </row>
    <row r="765" customFormat="false" ht="13" hidden="false" customHeight="false" outlineLevel="0" collapsed="false">
      <c r="A765" s="50" t="n">
        <v>17</v>
      </c>
      <c r="B765" s="50" t="s">
        <v>849</v>
      </c>
      <c r="C765" s="50" t="s">
        <v>850</v>
      </c>
      <c r="D765" s="50" t="s">
        <v>851</v>
      </c>
      <c r="E765" s="50" t="s">
        <v>849</v>
      </c>
      <c r="F765" s="50" t="s">
        <v>851</v>
      </c>
      <c r="G765" s="48" t="s">
        <v>3489</v>
      </c>
      <c r="H765" s="50" t="s">
        <v>873</v>
      </c>
      <c r="I765" s="50"/>
      <c r="J765" s="50"/>
      <c r="K765" s="63" t="s">
        <v>853</v>
      </c>
      <c r="L765" s="50" t="s">
        <v>873</v>
      </c>
      <c r="M765" s="62" t="s">
        <v>3490</v>
      </c>
      <c r="N765" s="48"/>
      <c r="O765" s="48" t="s">
        <v>3491</v>
      </c>
      <c r="P765" s="48" t="s">
        <v>78</v>
      </c>
      <c r="Q765" s="48" t="s">
        <v>125</v>
      </c>
      <c r="R765" s="50" t="n">
        <v>36</v>
      </c>
      <c r="S765" s="50"/>
      <c r="T765" s="50"/>
      <c r="U765" s="50"/>
      <c r="V765" s="51" t="n">
        <f aca="false">S765+T765+U765</f>
        <v>0</v>
      </c>
      <c r="W765" s="52" t="n">
        <v>396</v>
      </c>
      <c r="X765" s="52"/>
      <c r="Y765" s="52"/>
      <c r="Z765" s="51" t="n">
        <f aca="false">W765+X765+Y765</f>
        <v>396</v>
      </c>
      <c r="AA765" s="52" t="n">
        <f aca="false">W765</f>
        <v>396</v>
      </c>
      <c r="AB765" s="52" t="n">
        <f aca="false">X765</f>
        <v>0</v>
      </c>
      <c r="AC765" s="52" t="n">
        <f aca="false">Y765</f>
        <v>0</v>
      </c>
      <c r="AD765" s="51" t="n">
        <f aca="false">SUM(AA765:AC765)</f>
        <v>396</v>
      </c>
      <c r="AE765" s="52" t="n">
        <f aca="false">W765</f>
        <v>396</v>
      </c>
      <c r="AF765" s="52" t="n">
        <f aca="false">X765</f>
        <v>0</v>
      </c>
      <c r="AG765" s="52" t="n">
        <f aca="false">Y765</f>
        <v>0</v>
      </c>
      <c r="AH765" s="51" t="n">
        <f aca="false">SUM(AE765:AG765)</f>
        <v>396</v>
      </c>
      <c r="AI765" s="51" t="n">
        <f aca="false">Z765+AD765+AH765</f>
        <v>1188</v>
      </c>
      <c r="AJ765" s="54" t="s">
        <v>94</v>
      </c>
      <c r="AK765" s="54" t="s">
        <v>345</v>
      </c>
      <c r="AL765" s="54" t="s">
        <v>731</v>
      </c>
      <c r="AM765" s="54" t="s">
        <v>347</v>
      </c>
      <c r="AN765" s="54" t="s">
        <v>348</v>
      </c>
      <c r="AO765" s="50" t="s">
        <v>500</v>
      </c>
      <c r="AP765" s="50" t="s">
        <v>348</v>
      </c>
      <c r="AQ765" s="50" t="s">
        <v>61</v>
      </c>
      <c r="AR765" s="50" t="s">
        <v>253</v>
      </c>
      <c r="AS765" s="50"/>
    </row>
    <row r="766" customFormat="false" ht="13" hidden="false" customHeight="false" outlineLevel="0" collapsed="false">
      <c r="A766" s="50" t="n">
        <v>18</v>
      </c>
      <c r="B766" s="50" t="s">
        <v>849</v>
      </c>
      <c r="C766" s="50" t="s">
        <v>850</v>
      </c>
      <c r="D766" s="50" t="s">
        <v>851</v>
      </c>
      <c r="E766" s="50" t="s">
        <v>849</v>
      </c>
      <c r="F766" s="50" t="s">
        <v>851</v>
      </c>
      <c r="G766" s="48" t="s">
        <v>3492</v>
      </c>
      <c r="H766" s="50" t="s">
        <v>873</v>
      </c>
      <c r="I766" s="50"/>
      <c r="J766" s="50"/>
      <c r="K766" s="63" t="s">
        <v>853</v>
      </c>
      <c r="L766" s="50" t="s">
        <v>873</v>
      </c>
      <c r="M766" s="62" t="s">
        <v>3493</v>
      </c>
      <c r="N766" s="48"/>
      <c r="O766" s="48" t="s">
        <v>3494</v>
      </c>
      <c r="P766" s="48" t="s">
        <v>78</v>
      </c>
      <c r="Q766" s="48" t="s">
        <v>883</v>
      </c>
      <c r="R766" s="50" t="n">
        <v>36</v>
      </c>
      <c r="S766" s="50"/>
      <c r="T766" s="50"/>
      <c r="U766" s="50"/>
      <c r="V766" s="51" t="n">
        <f aca="false">S766+T766+U766</f>
        <v>0</v>
      </c>
      <c r="W766" s="52" t="n">
        <v>9684</v>
      </c>
      <c r="X766" s="52"/>
      <c r="Y766" s="52"/>
      <c r="Z766" s="51" t="n">
        <f aca="false">W766+X766+Y766</f>
        <v>9684</v>
      </c>
      <c r="AA766" s="52" t="n">
        <f aca="false">W766</f>
        <v>9684</v>
      </c>
      <c r="AB766" s="52" t="n">
        <f aca="false">X766</f>
        <v>0</v>
      </c>
      <c r="AC766" s="52" t="n">
        <f aca="false">Y766</f>
        <v>0</v>
      </c>
      <c r="AD766" s="51" t="n">
        <f aca="false">SUM(AA766:AC766)</f>
        <v>9684</v>
      </c>
      <c r="AE766" s="52" t="n">
        <f aca="false">W766</f>
        <v>9684</v>
      </c>
      <c r="AF766" s="52" t="n">
        <f aca="false">X766</f>
        <v>0</v>
      </c>
      <c r="AG766" s="52" t="n">
        <f aca="false">Y766</f>
        <v>0</v>
      </c>
      <c r="AH766" s="51" t="n">
        <f aca="false">SUM(AE766:AG766)</f>
        <v>9684</v>
      </c>
      <c r="AI766" s="51" t="n">
        <f aca="false">Z766+AD766+AH766</f>
        <v>29052</v>
      </c>
      <c r="AJ766" s="54" t="s">
        <v>94</v>
      </c>
      <c r="AK766" s="54" t="s">
        <v>345</v>
      </c>
      <c r="AL766" s="54" t="s">
        <v>731</v>
      </c>
      <c r="AM766" s="54" t="s">
        <v>347</v>
      </c>
      <c r="AN766" s="54" t="s">
        <v>348</v>
      </c>
      <c r="AO766" s="50" t="s">
        <v>500</v>
      </c>
      <c r="AP766" s="50" t="s">
        <v>348</v>
      </c>
      <c r="AQ766" s="50" t="s">
        <v>61</v>
      </c>
      <c r="AR766" s="50" t="s">
        <v>253</v>
      </c>
      <c r="AS766" s="50"/>
    </row>
    <row r="767" customFormat="false" ht="13" hidden="false" customHeight="false" outlineLevel="0" collapsed="false">
      <c r="A767" s="50" t="n">
        <v>19</v>
      </c>
      <c r="B767" s="50" t="s">
        <v>849</v>
      </c>
      <c r="C767" s="50" t="s">
        <v>850</v>
      </c>
      <c r="D767" s="50" t="s">
        <v>851</v>
      </c>
      <c r="E767" s="50" t="s">
        <v>849</v>
      </c>
      <c r="F767" s="50" t="s">
        <v>851</v>
      </c>
      <c r="G767" s="48" t="s">
        <v>3495</v>
      </c>
      <c r="H767" s="50" t="s">
        <v>873</v>
      </c>
      <c r="I767" s="50"/>
      <c r="J767" s="50"/>
      <c r="K767" s="63" t="s">
        <v>853</v>
      </c>
      <c r="L767" s="50" t="s">
        <v>873</v>
      </c>
      <c r="M767" s="62" t="s">
        <v>3496</v>
      </c>
      <c r="N767" s="48"/>
      <c r="O767" s="48" t="s">
        <v>3497</v>
      </c>
      <c r="P767" s="48" t="s">
        <v>78</v>
      </c>
      <c r="Q767" s="48" t="s">
        <v>104</v>
      </c>
      <c r="R767" s="50" t="n">
        <v>36</v>
      </c>
      <c r="S767" s="50"/>
      <c r="T767" s="50"/>
      <c r="U767" s="50"/>
      <c r="V767" s="51" t="n">
        <f aca="false">S767+T767+U767</f>
        <v>0</v>
      </c>
      <c r="W767" s="52" t="n">
        <v>564</v>
      </c>
      <c r="X767" s="52"/>
      <c r="Y767" s="52"/>
      <c r="Z767" s="51" t="n">
        <f aca="false">W767+X767+Y767</f>
        <v>564</v>
      </c>
      <c r="AA767" s="52" t="n">
        <f aca="false">W767</f>
        <v>564</v>
      </c>
      <c r="AB767" s="52" t="n">
        <f aca="false">X767</f>
        <v>0</v>
      </c>
      <c r="AC767" s="52" t="n">
        <f aca="false">Y767</f>
        <v>0</v>
      </c>
      <c r="AD767" s="51" t="n">
        <f aca="false">SUM(AA767:AC767)</f>
        <v>564</v>
      </c>
      <c r="AE767" s="52" t="n">
        <f aca="false">W767</f>
        <v>564</v>
      </c>
      <c r="AF767" s="52" t="n">
        <f aca="false">X767</f>
        <v>0</v>
      </c>
      <c r="AG767" s="52" t="n">
        <f aca="false">Y767</f>
        <v>0</v>
      </c>
      <c r="AH767" s="51" t="n">
        <f aca="false">SUM(AE767:AG767)</f>
        <v>564</v>
      </c>
      <c r="AI767" s="51" t="n">
        <f aca="false">Z767+AD767+AH767</f>
        <v>1692</v>
      </c>
      <c r="AJ767" s="54" t="s">
        <v>94</v>
      </c>
      <c r="AK767" s="54" t="s">
        <v>345</v>
      </c>
      <c r="AL767" s="54" t="s">
        <v>731</v>
      </c>
      <c r="AM767" s="54" t="s">
        <v>347</v>
      </c>
      <c r="AN767" s="54" t="s">
        <v>348</v>
      </c>
      <c r="AO767" s="50" t="s">
        <v>500</v>
      </c>
      <c r="AP767" s="50" t="s">
        <v>348</v>
      </c>
      <c r="AQ767" s="50" t="s">
        <v>61</v>
      </c>
      <c r="AR767" s="50" t="s">
        <v>253</v>
      </c>
      <c r="AS767" s="50"/>
    </row>
    <row r="768" customFormat="false" ht="13" hidden="false" customHeight="false" outlineLevel="0" collapsed="false">
      <c r="A768" s="50" t="n">
        <v>20</v>
      </c>
      <c r="B768" s="50" t="s">
        <v>849</v>
      </c>
      <c r="C768" s="50" t="s">
        <v>850</v>
      </c>
      <c r="D768" s="50" t="s">
        <v>851</v>
      </c>
      <c r="E768" s="50" t="s">
        <v>849</v>
      </c>
      <c r="F768" s="50" t="s">
        <v>851</v>
      </c>
      <c r="G768" s="48" t="s">
        <v>3498</v>
      </c>
      <c r="H768" s="50" t="s">
        <v>873</v>
      </c>
      <c r="I768" s="50"/>
      <c r="J768" s="50"/>
      <c r="K768" s="63" t="s">
        <v>853</v>
      </c>
      <c r="L768" s="50" t="s">
        <v>873</v>
      </c>
      <c r="M768" s="62" t="s">
        <v>3499</v>
      </c>
      <c r="N768" s="48"/>
      <c r="O768" s="48" t="s">
        <v>3500</v>
      </c>
      <c r="P768" s="48" t="s">
        <v>78</v>
      </c>
      <c r="Q768" s="48" t="s">
        <v>104</v>
      </c>
      <c r="R768" s="50" t="n">
        <v>36</v>
      </c>
      <c r="S768" s="50"/>
      <c r="T768" s="50"/>
      <c r="U768" s="50"/>
      <c r="V768" s="51" t="n">
        <f aca="false">S768+T768+U768</f>
        <v>0</v>
      </c>
      <c r="W768" s="52" t="n">
        <v>15</v>
      </c>
      <c r="X768" s="52"/>
      <c r="Y768" s="52"/>
      <c r="Z768" s="51" t="n">
        <f aca="false">W768+X768+Y768</f>
        <v>15</v>
      </c>
      <c r="AA768" s="52" t="n">
        <f aca="false">W768</f>
        <v>15</v>
      </c>
      <c r="AB768" s="52" t="n">
        <f aca="false">X768</f>
        <v>0</v>
      </c>
      <c r="AC768" s="52" t="n">
        <f aca="false">Y768</f>
        <v>0</v>
      </c>
      <c r="AD768" s="51" t="n">
        <f aca="false">SUM(AA768:AC768)</f>
        <v>15</v>
      </c>
      <c r="AE768" s="52" t="n">
        <f aca="false">W768</f>
        <v>15</v>
      </c>
      <c r="AF768" s="52" t="n">
        <f aca="false">X768</f>
        <v>0</v>
      </c>
      <c r="AG768" s="52" t="n">
        <f aca="false">Y768</f>
        <v>0</v>
      </c>
      <c r="AH768" s="51" t="n">
        <f aca="false">SUM(AE768:AG768)</f>
        <v>15</v>
      </c>
      <c r="AI768" s="51" t="n">
        <f aca="false">Z768+AD768+AH768</f>
        <v>45</v>
      </c>
      <c r="AJ768" s="54" t="s">
        <v>94</v>
      </c>
      <c r="AK768" s="54" t="s">
        <v>345</v>
      </c>
      <c r="AL768" s="54" t="s">
        <v>731</v>
      </c>
      <c r="AM768" s="54" t="s">
        <v>347</v>
      </c>
      <c r="AN768" s="54" t="s">
        <v>348</v>
      </c>
      <c r="AO768" s="50" t="s">
        <v>500</v>
      </c>
      <c r="AP768" s="50" t="s">
        <v>348</v>
      </c>
      <c r="AQ768" s="50" t="s">
        <v>61</v>
      </c>
      <c r="AR768" s="50" t="s">
        <v>253</v>
      </c>
      <c r="AS768" s="50"/>
    </row>
    <row r="769" customFormat="false" ht="13" hidden="false" customHeight="false" outlineLevel="0" collapsed="false">
      <c r="A769" s="50" t="n">
        <v>21</v>
      </c>
      <c r="B769" s="50" t="s">
        <v>849</v>
      </c>
      <c r="C769" s="50" t="s">
        <v>850</v>
      </c>
      <c r="D769" s="50" t="s">
        <v>851</v>
      </c>
      <c r="E769" s="50" t="s">
        <v>3501</v>
      </c>
      <c r="F769" s="50" t="s">
        <v>3502</v>
      </c>
      <c r="G769" s="48" t="s">
        <v>3489</v>
      </c>
      <c r="H769" s="50" t="s">
        <v>852</v>
      </c>
      <c r="I769" s="50"/>
      <c r="J769" s="50"/>
      <c r="K769" s="63" t="s">
        <v>853</v>
      </c>
      <c r="L769" s="50" t="s">
        <v>873</v>
      </c>
      <c r="M769" s="62" t="s">
        <v>3503</v>
      </c>
      <c r="N769" s="48" t="s">
        <v>3504</v>
      </c>
      <c r="O769" s="48" t="s">
        <v>3505</v>
      </c>
      <c r="P769" s="48" t="s">
        <v>1732</v>
      </c>
      <c r="Q769" s="48" t="s">
        <v>104</v>
      </c>
      <c r="R769" s="50" t="n">
        <v>36</v>
      </c>
      <c r="S769" s="50"/>
      <c r="T769" s="50"/>
      <c r="U769" s="50"/>
      <c r="V769" s="51" t="n">
        <f aca="false">S769+T769+U769</f>
        <v>0</v>
      </c>
      <c r="W769" s="52" t="n">
        <v>1000</v>
      </c>
      <c r="X769" s="52"/>
      <c r="Y769" s="52"/>
      <c r="Z769" s="51" t="n">
        <f aca="false">W769+X769+Y769</f>
        <v>1000</v>
      </c>
      <c r="AA769" s="52" t="n">
        <f aca="false">W769</f>
        <v>1000</v>
      </c>
      <c r="AB769" s="52" t="n">
        <f aca="false">X769</f>
        <v>0</v>
      </c>
      <c r="AC769" s="52" t="n">
        <f aca="false">Y769</f>
        <v>0</v>
      </c>
      <c r="AD769" s="51" t="n">
        <f aca="false">SUM(AA769:AC769)</f>
        <v>1000</v>
      </c>
      <c r="AE769" s="52" t="n">
        <f aca="false">W769</f>
        <v>1000</v>
      </c>
      <c r="AF769" s="52" t="n">
        <f aca="false">X769</f>
        <v>0</v>
      </c>
      <c r="AG769" s="52" t="n">
        <f aca="false">Y769</f>
        <v>0</v>
      </c>
      <c r="AH769" s="51" t="n">
        <f aca="false">SUM(AE769:AG769)</f>
        <v>1000</v>
      </c>
      <c r="AI769" s="51" t="n">
        <f aca="false">Z769+AD769+AH769</f>
        <v>3000</v>
      </c>
      <c r="AJ769" s="54" t="s">
        <v>94</v>
      </c>
      <c r="AK769" s="54" t="s">
        <v>95</v>
      </c>
      <c r="AL769" s="54" t="s">
        <v>731</v>
      </c>
      <c r="AM769" s="54" t="s">
        <v>97</v>
      </c>
      <c r="AN769" s="54" t="s">
        <v>98</v>
      </c>
      <c r="AO769" s="50" t="s">
        <v>99</v>
      </c>
      <c r="AP769" s="50" t="s">
        <v>100</v>
      </c>
      <c r="AQ769" s="50" t="s">
        <v>61</v>
      </c>
      <c r="AR769" s="50" t="s">
        <v>253</v>
      </c>
      <c r="AS769" s="50"/>
    </row>
    <row r="770" customFormat="false" ht="13" hidden="false" customHeight="false" outlineLevel="0" collapsed="false">
      <c r="A770" s="50" t="n">
        <v>22</v>
      </c>
      <c r="B770" s="50" t="s">
        <v>849</v>
      </c>
      <c r="C770" s="50" t="s">
        <v>850</v>
      </c>
      <c r="D770" s="50" t="s">
        <v>851</v>
      </c>
      <c r="E770" s="50" t="s">
        <v>3501</v>
      </c>
      <c r="F770" s="50" t="s">
        <v>3502</v>
      </c>
      <c r="G770" s="48" t="s">
        <v>3489</v>
      </c>
      <c r="H770" s="50" t="s">
        <v>867</v>
      </c>
      <c r="I770" s="50"/>
      <c r="J770" s="50"/>
      <c r="K770" s="63" t="s">
        <v>853</v>
      </c>
      <c r="L770" s="50" t="s">
        <v>873</v>
      </c>
      <c r="M770" s="62" t="s">
        <v>3506</v>
      </c>
      <c r="N770" s="48" t="s">
        <v>3507</v>
      </c>
      <c r="O770" s="48" t="s">
        <v>3508</v>
      </c>
      <c r="P770" s="48" t="s">
        <v>1732</v>
      </c>
      <c r="Q770" s="48" t="s">
        <v>883</v>
      </c>
      <c r="R770" s="50" t="n">
        <v>36</v>
      </c>
      <c r="S770" s="50"/>
      <c r="T770" s="50"/>
      <c r="U770" s="50"/>
      <c r="V770" s="51" t="n">
        <f aca="false">S770+T770+U770</f>
        <v>0</v>
      </c>
      <c r="W770" s="52" t="n">
        <v>1000</v>
      </c>
      <c r="X770" s="52"/>
      <c r="Y770" s="52"/>
      <c r="Z770" s="51" t="n">
        <f aca="false">W770+X770+Y770</f>
        <v>1000</v>
      </c>
      <c r="AA770" s="52" t="n">
        <f aca="false">W770</f>
        <v>1000</v>
      </c>
      <c r="AB770" s="52" t="n">
        <f aca="false">X770</f>
        <v>0</v>
      </c>
      <c r="AC770" s="52" t="n">
        <f aca="false">Y770</f>
        <v>0</v>
      </c>
      <c r="AD770" s="51" t="n">
        <f aca="false">SUM(AA770:AC770)</f>
        <v>1000</v>
      </c>
      <c r="AE770" s="52" t="n">
        <f aca="false">W770</f>
        <v>1000</v>
      </c>
      <c r="AF770" s="52" t="n">
        <f aca="false">X770</f>
        <v>0</v>
      </c>
      <c r="AG770" s="52" t="n">
        <f aca="false">Y770</f>
        <v>0</v>
      </c>
      <c r="AH770" s="51" t="n">
        <f aca="false">SUM(AE770:AG770)</f>
        <v>1000</v>
      </c>
      <c r="AI770" s="51" t="n">
        <f aca="false">Z770+AD770+AH770</f>
        <v>3000</v>
      </c>
      <c r="AJ770" s="54" t="s">
        <v>94</v>
      </c>
      <c r="AK770" s="54" t="s">
        <v>95</v>
      </c>
      <c r="AL770" s="54" t="s">
        <v>731</v>
      </c>
      <c r="AM770" s="54" t="s">
        <v>97</v>
      </c>
      <c r="AN770" s="54" t="s">
        <v>98</v>
      </c>
      <c r="AO770" s="50" t="s">
        <v>99</v>
      </c>
      <c r="AP770" s="50" t="s">
        <v>100</v>
      </c>
      <c r="AQ770" s="50" t="s">
        <v>61</v>
      </c>
      <c r="AR770" s="50" t="s">
        <v>253</v>
      </c>
      <c r="AS770" s="50"/>
    </row>
    <row r="771" customFormat="false" ht="13" hidden="false" customHeight="false" outlineLevel="0" collapsed="false">
      <c r="A771" s="50" t="n">
        <v>23</v>
      </c>
      <c r="B771" s="50" t="s">
        <v>849</v>
      </c>
      <c r="C771" s="50" t="s">
        <v>850</v>
      </c>
      <c r="D771" s="50" t="s">
        <v>851</v>
      </c>
      <c r="E771" s="50" t="s">
        <v>3501</v>
      </c>
      <c r="F771" s="50" t="s">
        <v>3502</v>
      </c>
      <c r="G771" s="48" t="s">
        <v>3489</v>
      </c>
      <c r="H771" s="50" t="s">
        <v>852</v>
      </c>
      <c r="I771" s="50"/>
      <c r="J771" s="50"/>
      <c r="K771" s="63" t="s">
        <v>853</v>
      </c>
      <c r="L771" s="50" t="s">
        <v>873</v>
      </c>
      <c r="M771" s="62" t="s">
        <v>3509</v>
      </c>
      <c r="N771" s="48" t="s">
        <v>3510</v>
      </c>
      <c r="O771" s="48" t="s">
        <v>3511</v>
      </c>
      <c r="P771" s="48" t="s">
        <v>1732</v>
      </c>
      <c r="Q771" s="48" t="s">
        <v>104</v>
      </c>
      <c r="R771" s="50" t="n">
        <v>36</v>
      </c>
      <c r="S771" s="50"/>
      <c r="T771" s="50"/>
      <c r="U771" s="50"/>
      <c r="V771" s="51" t="n">
        <f aca="false">S771+T771+U771</f>
        <v>0</v>
      </c>
      <c r="W771" s="52" t="n">
        <v>1000</v>
      </c>
      <c r="X771" s="52"/>
      <c r="Y771" s="52"/>
      <c r="Z771" s="51" t="n">
        <f aca="false">W771+X771+Y771</f>
        <v>1000</v>
      </c>
      <c r="AA771" s="52" t="n">
        <f aca="false">W771</f>
        <v>1000</v>
      </c>
      <c r="AB771" s="52" t="n">
        <f aca="false">X771</f>
        <v>0</v>
      </c>
      <c r="AC771" s="52" t="n">
        <f aca="false">Y771</f>
        <v>0</v>
      </c>
      <c r="AD771" s="51" t="n">
        <f aca="false">SUM(AA771:AC771)</f>
        <v>1000</v>
      </c>
      <c r="AE771" s="52" t="n">
        <f aca="false">W771</f>
        <v>1000</v>
      </c>
      <c r="AF771" s="52" t="n">
        <f aca="false">X771</f>
        <v>0</v>
      </c>
      <c r="AG771" s="52" t="n">
        <f aca="false">Y771</f>
        <v>0</v>
      </c>
      <c r="AH771" s="51" t="n">
        <f aca="false">SUM(AE771:AG771)</f>
        <v>1000</v>
      </c>
      <c r="AI771" s="51" t="n">
        <f aca="false">Z771+AD771+AH771</f>
        <v>3000</v>
      </c>
      <c r="AJ771" s="54" t="s">
        <v>94</v>
      </c>
      <c r="AK771" s="54" t="s">
        <v>95</v>
      </c>
      <c r="AL771" s="54" t="s">
        <v>731</v>
      </c>
      <c r="AM771" s="54" t="s">
        <v>97</v>
      </c>
      <c r="AN771" s="54" t="s">
        <v>98</v>
      </c>
      <c r="AO771" s="50" t="s">
        <v>99</v>
      </c>
      <c r="AP771" s="50" t="s">
        <v>100</v>
      </c>
      <c r="AQ771" s="50" t="s">
        <v>61</v>
      </c>
      <c r="AR771" s="50" t="s">
        <v>253</v>
      </c>
      <c r="AS771" s="50"/>
    </row>
    <row r="772" customFormat="false" ht="13" hidden="false" customHeight="false" outlineLevel="0" collapsed="false">
      <c r="A772" s="50" t="n">
        <v>24</v>
      </c>
      <c r="B772" s="50" t="s">
        <v>849</v>
      </c>
      <c r="C772" s="50" t="s">
        <v>850</v>
      </c>
      <c r="D772" s="50" t="s">
        <v>851</v>
      </c>
      <c r="E772" s="50" t="s">
        <v>3501</v>
      </c>
      <c r="F772" s="50" t="s">
        <v>3502</v>
      </c>
      <c r="G772" s="50" t="s">
        <v>3489</v>
      </c>
      <c r="H772" s="50" t="s">
        <v>852</v>
      </c>
      <c r="I772" s="50"/>
      <c r="J772" s="50"/>
      <c r="K772" s="63" t="s">
        <v>853</v>
      </c>
      <c r="L772" s="50" t="s">
        <v>873</v>
      </c>
      <c r="M772" s="62" t="s">
        <v>3512</v>
      </c>
      <c r="N772" s="48" t="s">
        <v>3513</v>
      </c>
      <c r="O772" s="48" t="s">
        <v>3514</v>
      </c>
      <c r="P772" s="48" t="s">
        <v>1732</v>
      </c>
      <c r="Q772" s="48" t="s">
        <v>104</v>
      </c>
      <c r="R772" s="50" t="n">
        <v>36</v>
      </c>
      <c r="S772" s="50"/>
      <c r="T772" s="50"/>
      <c r="U772" s="50"/>
      <c r="V772" s="51" t="n">
        <f aca="false">S772+T772+U772</f>
        <v>0</v>
      </c>
      <c r="W772" s="52" t="n">
        <v>1000</v>
      </c>
      <c r="X772" s="52"/>
      <c r="Y772" s="52"/>
      <c r="Z772" s="51" t="n">
        <f aca="false">W772+X772+Y772</f>
        <v>1000</v>
      </c>
      <c r="AA772" s="52" t="n">
        <f aca="false">W772</f>
        <v>1000</v>
      </c>
      <c r="AB772" s="52" t="n">
        <f aca="false">X772</f>
        <v>0</v>
      </c>
      <c r="AC772" s="52" t="n">
        <f aca="false">Y772</f>
        <v>0</v>
      </c>
      <c r="AD772" s="51" t="n">
        <f aca="false">SUM(AA772:AC772)</f>
        <v>1000</v>
      </c>
      <c r="AE772" s="52" t="n">
        <f aca="false">W772</f>
        <v>1000</v>
      </c>
      <c r="AF772" s="52" t="n">
        <f aca="false">X772</f>
        <v>0</v>
      </c>
      <c r="AG772" s="52" t="n">
        <f aca="false">Y772</f>
        <v>0</v>
      </c>
      <c r="AH772" s="51" t="n">
        <f aca="false">SUM(AE772:AG772)</f>
        <v>1000</v>
      </c>
      <c r="AI772" s="51" t="n">
        <f aca="false">Z772+AD772+AH772</f>
        <v>3000</v>
      </c>
      <c r="AJ772" s="54" t="s">
        <v>94</v>
      </c>
      <c r="AK772" s="54" t="s">
        <v>95</v>
      </c>
      <c r="AL772" s="54" t="s">
        <v>731</v>
      </c>
      <c r="AM772" s="54" t="s">
        <v>97</v>
      </c>
      <c r="AN772" s="54" t="s">
        <v>98</v>
      </c>
      <c r="AO772" s="50" t="s">
        <v>99</v>
      </c>
      <c r="AP772" s="50" t="s">
        <v>100</v>
      </c>
      <c r="AQ772" s="50" t="s">
        <v>61</v>
      </c>
      <c r="AR772" s="50" t="s">
        <v>253</v>
      </c>
      <c r="AS772" s="50"/>
    </row>
    <row r="773" customFormat="false" ht="13" hidden="false" customHeight="false" outlineLevel="0" collapsed="false">
      <c r="A773" s="50" t="n">
        <v>25</v>
      </c>
      <c r="B773" s="50" t="s">
        <v>849</v>
      </c>
      <c r="C773" s="50" t="s">
        <v>850</v>
      </c>
      <c r="D773" s="50" t="s">
        <v>851</v>
      </c>
      <c r="E773" s="50" t="s">
        <v>3501</v>
      </c>
      <c r="F773" s="50" t="s">
        <v>3502</v>
      </c>
      <c r="G773" s="50" t="s">
        <v>3489</v>
      </c>
      <c r="H773" s="50" t="s">
        <v>852</v>
      </c>
      <c r="I773" s="50"/>
      <c r="J773" s="50" t="s">
        <v>3515</v>
      </c>
      <c r="K773" s="63" t="s">
        <v>853</v>
      </c>
      <c r="L773" s="50" t="s">
        <v>873</v>
      </c>
      <c r="M773" s="62" t="s">
        <v>3516</v>
      </c>
      <c r="N773" s="48" t="s">
        <v>3517</v>
      </c>
      <c r="O773" s="48" t="s">
        <v>3518</v>
      </c>
      <c r="P773" s="48" t="s">
        <v>1732</v>
      </c>
      <c r="Q773" s="48" t="s">
        <v>125</v>
      </c>
      <c r="R773" s="50" t="n">
        <v>36</v>
      </c>
      <c r="S773" s="50"/>
      <c r="T773" s="50"/>
      <c r="U773" s="50"/>
      <c r="V773" s="51" t="n">
        <f aca="false">S773+T773+U773</f>
        <v>0</v>
      </c>
      <c r="W773" s="52" t="n">
        <v>1000</v>
      </c>
      <c r="X773" s="52"/>
      <c r="Y773" s="52"/>
      <c r="Z773" s="51" t="n">
        <f aca="false">W773+X773+Y773</f>
        <v>1000</v>
      </c>
      <c r="AA773" s="52" t="n">
        <f aca="false">W773</f>
        <v>1000</v>
      </c>
      <c r="AB773" s="52" t="n">
        <f aca="false">X773</f>
        <v>0</v>
      </c>
      <c r="AC773" s="52" t="n">
        <f aca="false">Y773</f>
        <v>0</v>
      </c>
      <c r="AD773" s="51" t="n">
        <f aca="false">SUM(AA773:AC773)</f>
        <v>1000</v>
      </c>
      <c r="AE773" s="52" t="n">
        <f aca="false">W773</f>
        <v>1000</v>
      </c>
      <c r="AF773" s="52" t="n">
        <f aca="false">X773</f>
        <v>0</v>
      </c>
      <c r="AG773" s="52" t="n">
        <f aca="false">Y773</f>
        <v>0</v>
      </c>
      <c r="AH773" s="51" t="n">
        <f aca="false">SUM(AE773:AG773)</f>
        <v>1000</v>
      </c>
      <c r="AI773" s="51" t="n">
        <f aca="false">Z773+AD773+AH773</f>
        <v>3000</v>
      </c>
      <c r="AJ773" s="54" t="s">
        <v>94</v>
      </c>
      <c r="AK773" s="54" t="s">
        <v>95</v>
      </c>
      <c r="AL773" s="54" t="s">
        <v>731</v>
      </c>
      <c r="AM773" s="54" t="s">
        <v>97</v>
      </c>
      <c r="AN773" s="54" t="s">
        <v>98</v>
      </c>
      <c r="AO773" s="50" t="s">
        <v>99</v>
      </c>
      <c r="AP773" s="50" t="s">
        <v>100</v>
      </c>
      <c r="AQ773" s="50" t="s">
        <v>61</v>
      </c>
      <c r="AR773" s="50" t="s">
        <v>253</v>
      </c>
      <c r="AS773" s="50"/>
    </row>
    <row r="774" customFormat="false" ht="13" hidden="false" customHeight="false" outlineLevel="0" collapsed="false">
      <c r="A774" s="50" t="n">
        <v>26</v>
      </c>
      <c r="B774" s="50" t="s">
        <v>849</v>
      </c>
      <c r="C774" s="50" t="s">
        <v>850</v>
      </c>
      <c r="D774" s="50" t="s">
        <v>851</v>
      </c>
      <c r="E774" s="50" t="s">
        <v>3519</v>
      </c>
      <c r="F774" s="50" t="s">
        <v>3520</v>
      </c>
      <c r="G774" s="50" t="s">
        <v>3489</v>
      </c>
      <c r="H774" s="50" t="s">
        <v>873</v>
      </c>
      <c r="I774" s="50"/>
      <c r="J774" s="50"/>
      <c r="K774" s="63" t="s">
        <v>853</v>
      </c>
      <c r="L774" s="50" t="s">
        <v>873</v>
      </c>
      <c r="M774" s="62" t="s">
        <v>3490</v>
      </c>
      <c r="N774" s="48"/>
      <c r="O774" s="48" t="s">
        <v>3491</v>
      </c>
      <c r="P774" s="48" t="s">
        <v>78</v>
      </c>
      <c r="Q774" s="48" t="n">
        <v>2</v>
      </c>
      <c r="R774" s="50" t="n">
        <v>36</v>
      </c>
      <c r="S774" s="50"/>
      <c r="T774" s="50"/>
      <c r="U774" s="50"/>
      <c r="V774" s="51" t="n">
        <f aca="false">S774+T774+U774</f>
        <v>0</v>
      </c>
      <c r="W774" s="52" t="n">
        <v>1000</v>
      </c>
      <c r="X774" s="52"/>
      <c r="Y774" s="52"/>
      <c r="Z774" s="51" t="n">
        <f aca="false">W774+X774+Y774</f>
        <v>1000</v>
      </c>
      <c r="AA774" s="52" t="n">
        <f aca="false">W774</f>
        <v>1000</v>
      </c>
      <c r="AB774" s="52" t="n">
        <f aca="false">X774</f>
        <v>0</v>
      </c>
      <c r="AC774" s="52" t="n">
        <f aca="false">Y774</f>
        <v>0</v>
      </c>
      <c r="AD774" s="51" t="n">
        <f aca="false">SUM(AA774:AC774)</f>
        <v>1000</v>
      </c>
      <c r="AE774" s="52" t="n">
        <f aca="false">W774</f>
        <v>1000</v>
      </c>
      <c r="AF774" s="52" t="n">
        <f aca="false">X774</f>
        <v>0</v>
      </c>
      <c r="AG774" s="52" t="n">
        <f aca="false">Y774</f>
        <v>0</v>
      </c>
      <c r="AH774" s="51" t="n">
        <f aca="false">SUM(AE774:AG774)</f>
        <v>1000</v>
      </c>
      <c r="AI774" s="51" t="n">
        <f aca="false">Z774+AD774+AH774</f>
        <v>3000</v>
      </c>
      <c r="AJ774" s="54" t="s">
        <v>94</v>
      </c>
      <c r="AK774" s="54" t="s">
        <v>345</v>
      </c>
      <c r="AL774" s="54" t="s">
        <v>731</v>
      </c>
      <c r="AM774" s="54" t="s">
        <v>347</v>
      </c>
      <c r="AN774" s="54" t="s">
        <v>348</v>
      </c>
      <c r="AO774" s="50" t="s">
        <v>500</v>
      </c>
      <c r="AP774" s="50" t="s">
        <v>348</v>
      </c>
      <c r="AQ774" s="50" t="s">
        <v>61</v>
      </c>
      <c r="AR774" s="50" t="s">
        <v>253</v>
      </c>
      <c r="AS774" s="50" t="s">
        <v>3521</v>
      </c>
    </row>
    <row r="775" customFormat="false" ht="13" hidden="false" customHeight="false" outlineLevel="0" collapsed="false">
      <c r="A775" s="50" t="n">
        <v>27</v>
      </c>
      <c r="B775" s="50" t="s">
        <v>849</v>
      </c>
      <c r="C775" s="50" t="s">
        <v>850</v>
      </c>
      <c r="D775" s="50" t="s">
        <v>851</v>
      </c>
      <c r="E775" s="50" t="s">
        <v>3519</v>
      </c>
      <c r="F775" s="50" t="s">
        <v>3520</v>
      </c>
      <c r="G775" s="50" t="s">
        <v>3489</v>
      </c>
      <c r="H775" s="50" t="s">
        <v>873</v>
      </c>
      <c r="I775" s="50"/>
      <c r="J775" s="50"/>
      <c r="K775" s="63" t="s">
        <v>853</v>
      </c>
      <c r="L775" s="50" t="s">
        <v>873</v>
      </c>
      <c r="M775" s="62" t="s">
        <v>3453</v>
      </c>
      <c r="N775" s="48"/>
      <c r="O775" s="48" t="s">
        <v>3522</v>
      </c>
      <c r="P775" s="48" t="s">
        <v>299</v>
      </c>
      <c r="Q775" s="48" t="n">
        <v>40</v>
      </c>
      <c r="R775" s="50" t="n">
        <v>36</v>
      </c>
      <c r="S775" s="50"/>
      <c r="T775" s="50"/>
      <c r="U775" s="50"/>
      <c r="V775" s="51" t="n">
        <f aca="false">S775+T775+U775</f>
        <v>0</v>
      </c>
      <c r="W775" s="52" t="n">
        <v>1500</v>
      </c>
      <c r="X775" s="52" t="n">
        <v>2500</v>
      </c>
      <c r="Y775" s="52"/>
      <c r="Z775" s="51" t="n">
        <f aca="false">W775+X775+Y775</f>
        <v>4000</v>
      </c>
      <c r="AA775" s="52" t="n">
        <f aca="false">W775</f>
        <v>1500</v>
      </c>
      <c r="AB775" s="52" t="n">
        <f aca="false">X775</f>
        <v>2500</v>
      </c>
      <c r="AC775" s="52" t="n">
        <f aca="false">Y775</f>
        <v>0</v>
      </c>
      <c r="AD775" s="51" t="n">
        <f aca="false">SUM(AA775:AC775)</f>
        <v>4000</v>
      </c>
      <c r="AE775" s="52" t="n">
        <f aca="false">W775</f>
        <v>1500</v>
      </c>
      <c r="AF775" s="52" t="n">
        <f aca="false">X775</f>
        <v>2500</v>
      </c>
      <c r="AG775" s="52" t="n">
        <f aca="false">Y775</f>
        <v>0</v>
      </c>
      <c r="AH775" s="51" t="n">
        <f aca="false">SUM(AE775:AG775)</f>
        <v>4000</v>
      </c>
      <c r="AI775" s="51" t="n">
        <f aca="false">Z775+AD775+AH775</f>
        <v>12000</v>
      </c>
      <c r="AJ775" s="54" t="s">
        <v>94</v>
      </c>
      <c r="AK775" s="54" t="s">
        <v>345</v>
      </c>
      <c r="AL775" s="54" t="s">
        <v>731</v>
      </c>
      <c r="AM775" s="54" t="s">
        <v>347</v>
      </c>
      <c r="AN775" s="54" t="s">
        <v>348</v>
      </c>
      <c r="AO775" s="50" t="s">
        <v>500</v>
      </c>
      <c r="AP775" s="50" t="s">
        <v>348</v>
      </c>
      <c r="AQ775" s="50" t="s">
        <v>61</v>
      </c>
      <c r="AR775" s="50" t="s">
        <v>253</v>
      </c>
      <c r="AS775" s="50" t="s">
        <v>3521</v>
      </c>
    </row>
    <row r="776" customFormat="false" ht="13" hidden="false" customHeight="false" outlineLevel="0" collapsed="false">
      <c r="A776" s="50" t="n">
        <v>28</v>
      </c>
      <c r="B776" s="50" t="s">
        <v>849</v>
      </c>
      <c r="C776" s="50" t="s">
        <v>850</v>
      </c>
      <c r="D776" s="50" t="s">
        <v>851</v>
      </c>
      <c r="E776" s="50" t="s">
        <v>3519</v>
      </c>
      <c r="F776" s="50" t="s">
        <v>3520</v>
      </c>
      <c r="G776" s="50" t="s">
        <v>3489</v>
      </c>
      <c r="H776" s="50" t="s">
        <v>873</v>
      </c>
      <c r="I776" s="50"/>
      <c r="J776" s="50"/>
      <c r="K776" s="63" t="s">
        <v>853</v>
      </c>
      <c r="L776" s="50" t="s">
        <v>873</v>
      </c>
      <c r="M776" s="62" t="s">
        <v>3496</v>
      </c>
      <c r="N776" s="48"/>
      <c r="O776" s="48" t="s">
        <v>3497</v>
      </c>
      <c r="P776" s="48" t="s">
        <v>78</v>
      </c>
      <c r="Q776" s="48" t="n">
        <v>4</v>
      </c>
      <c r="R776" s="50" t="n">
        <v>36</v>
      </c>
      <c r="S776" s="50"/>
      <c r="T776" s="50"/>
      <c r="U776" s="50"/>
      <c r="V776" s="51" t="n">
        <f aca="false">S776+T776+U776</f>
        <v>0</v>
      </c>
      <c r="W776" s="52" t="n">
        <v>3500</v>
      </c>
      <c r="X776" s="52"/>
      <c r="Y776" s="52"/>
      <c r="Z776" s="51" t="n">
        <f aca="false">W776+X776+Y776</f>
        <v>3500</v>
      </c>
      <c r="AA776" s="52" t="n">
        <f aca="false">W776</f>
        <v>3500</v>
      </c>
      <c r="AB776" s="52" t="n">
        <f aca="false">X776</f>
        <v>0</v>
      </c>
      <c r="AC776" s="52" t="n">
        <f aca="false">Y776</f>
        <v>0</v>
      </c>
      <c r="AD776" s="51" t="n">
        <f aca="false">SUM(AA776:AC776)</f>
        <v>3500</v>
      </c>
      <c r="AE776" s="52" t="n">
        <f aca="false">W776</f>
        <v>3500</v>
      </c>
      <c r="AF776" s="52" t="n">
        <f aca="false">X776</f>
        <v>0</v>
      </c>
      <c r="AG776" s="52" t="n">
        <f aca="false">Y776</f>
        <v>0</v>
      </c>
      <c r="AH776" s="51" t="n">
        <f aca="false">SUM(AE776:AG776)</f>
        <v>3500</v>
      </c>
      <c r="AI776" s="51" t="n">
        <f aca="false">Z776+AD776+AH776</f>
        <v>10500</v>
      </c>
      <c r="AJ776" s="54" t="s">
        <v>94</v>
      </c>
      <c r="AK776" s="54" t="s">
        <v>345</v>
      </c>
      <c r="AL776" s="54" t="s">
        <v>731</v>
      </c>
      <c r="AM776" s="54" t="s">
        <v>347</v>
      </c>
      <c r="AN776" s="54" t="s">
        <v>348</v>
      </c>
      <c r="AO776" s="50" t="s">
        <v>500</v>
      </c>
      <c r="AP776" s="50" t="s">
        <v>348</v>
      </c>
      <c r="AQ776" s="50" t="s">
        <v>61</v>
      </c>
      <c r="AR776" s="50" t="s">
        <v>253</v>
      </c>
      <c r="AS776" s="50" t="s">
        <v>3521</v>
      </c>
    </row>
    <row r="777" customFormat="false" ht="13" hidden="false" customHeight="false" outlineLevel="0" collapsed="false">
      <c r="A777" s="50" t="n">
        <v>29</v>
      </c>
      <c r="B777" s="50" t="s">
        <v>849</v>
      </c>
      <c r="C777" s="50" t="s">
        <v>850</v>
      </c>
      <c r="D777" s="50" t="s">
        <v>851</v>
      </c>
      <c r="E777" s="50" t="s">
        <v>3519</v>
      </c>
      <c r="F777" s="50" t="s">
        <v>3520</v>
      </c>
      <c r="G777" s="50" t="s">
        <v>3489</v>
      </c>
      <c r="H777" s="50" t="s">
        <v>873</v>
      </c>
      <c r="I777" s="50"/>
      <c r="J777" s="50"/>
      <c r="K777" s="63" t="s">
        <v>853</v>
      </c>
      <c r="L777" s="50" t="s">
        <v>873</v>
      </c>
      <c r="M777" s="62" t="s">
        <v>3499</v>
      </c>
      <c r="N777" s="48"/>
      <c r="O777" s="48" t="s">
        <v>3500</v>
      </c>
      <c r="P777" s="48" t="s">
        <v>78</v>
      </c>
      <c r="Q777" s="48" t="n">
        <v>4</v>
      </c>
      <c r="R777" s="50" t="n">
        <v>36</v>
      </c>
      <c r="S777" s="50"/>
      <c r="T777" s="50"/>
      <c r="U777" s="50"/>
      <c r="V777" s="51" t="n">
        <f aca="false">S777+T777+U777</f>
        <v>0</v>
      </c>
      <c r="W777" s="52" t="n">
        <v>2700</v>
      </c>
      <c r="X777" s="52"/>
      <c r="Y777" s="52"/>
      <c r="Z777" s="51" t="n">
        <f aca="false">W777+X777+Y777</f>
        <v>2700</v>
      </c>
      <c r="AA777" s="52" t="n">
        <f aca="false">W777</f>
        <v>2700</v>
      </c>
      <c r="AB777" s="52" t="n">
        <f aca="false">X777</f>
        <v>0</v>
      </c>
      <c r="AC777" s="52" t="n">
        <f aca="false">Y777</f>
        <v>0</v>
      </c>
      <c r="AD777" s="51" t="n">
        <f aca="false">SUM(AA777:AC777)</f>
        <v>2700</v>
      </c>
      <c r="AE777" s="52" t="n">
        <f aca="false">W777</f>
        <v>2700</v>
      </c>
      <c r="AF777" s="52" t="n">
        <f aca="false">X777</f>
        <v>0</v>
      </c>
      <c r="AG777" s="52" t="n">
        <f aca="false">Y777</f>
        <v>0</v>
      </c>
      <c r="AH777" s="51" t="n">
        <f aca="false">SUM(AE777:AG777)</f>
        <v>2700</v>
      </c>
      <c r="AI777" s="51" t="n">
        <f aca="false">Z777+AD777+AH777</f>
        <v>8100</v>
      </c>
      <c r="AJ777" s="54" t="s">
        <v>94</v>
      </c>
      <c r="AK777" s="54" t="s">
        <v>345</v>
      </c>
      <c r="AL777" s="54" t="s">
        <v>731</v>
      </c>
      <c r="AM777" s="54" t="s">
        <v>347</v>
      </c>
      <c r="AN777" s="54" t="s">
        <v>348</v>
      </c>
      <c r="AO777" s="50" t="s">
        <v>500</v>
      </c>
      <c r="AP777" s="50" t="s">
        <v>348</v>
      </c>
      <c r="AQ777" s="50" t="s">
        <v>61</v>
      </c>
      <c r="AR777" s="50" t="s">
        <v>253</v>
      </c>
      <c r="AS777" s="50" t="s">
        <v>3521</v>
      </c>
    </row>
    <row r="778" customFormat="false" ht="13" hidden="false" customHeight="false" outlineLevel="0" collapsed="false">
      <c r="A778" s="50" t="n">
        <v>30</v>
      </c>
      <c r="B778" s="50" t="s">
        <v>849</v>
      </c>
      <c r="C778" s="50" t="s">
        <v>850</v>
      </c>
      <c r="D778" s="50" t="s">
        <v>851</v>
      </c>
      <c r="E778" s="50" t="s">
        <v>3519</v>
      </c>
      <c r="F778" s="50" t="s">
        <v>3520</v>
      </c>
      <c r="G778" s="50" t="s">
        <v>3489</v>
      </c>
      <c r="H778" s="50" t="s">
        <v>873</v>
      </c>
      <c r="I778" s="50"/>
      <c r="J778" s="50"/>
      <c r="K778" s="63" t="s">
        <v>853</v>
      </c>
      <c r="L778" s="50" t="s">
        <v>873</v>
      </c>
      <c r="M778" s="62" t="s">
        <v>3484</v>
      </c>
      <c r="N778" s="48"/>
      <c r="O778" s="48" t="s">
        <v>3485</v>
      </c>
      <c r="P778" s="48" t="s">
        <v>78</v>
      </c>
      <c r="Q778" s="48" t="n">
        <v>4</v>
      </c>
      <c r="R778" s="50" t="n">
        <v>36</v>
      </c>
      <c r="S778" s="50"/>
      <c r="T778" s="50"/>
      <c r="U778" s="50"/>
      <c r="V778" s="51" t="n">
        <f aca="false">S778+T778+U778</f>
        <v>0</v>
      </c>
      <c r="W778" s="52" t="n">
        <v>1000</v>
      </c>
      <c r="X778" s="52"/>
      <c r="Y778" s="52"/>
      <c r="Z778" s="51" t="n">
        <f aca="false">W778+X778+Y778</f>
        <v>1000</v>
      </c>
      <c r="AA778" s="52" t="n">
        <f aca="false">W778</f>
        <v>1000</v>
      </c>
      <c r="AB778" s="52" t="n">
        <f aca="false">X778</f>
        <v>0</v>
      </c>
      <c r="AC778" s="52" t="n">
        <f aca="false">Y778</f>
        <v>0</v>
      </c>
      <c r="AD778" s="51" t="n">
        <f aca="false">SUM(AA778:AC778)</f>
        <v>1000</v>
      </c>
      <c r="AE778" s="52" t="n">
        <f aca="false">W778</f>
        <v>1000</v>
      </c>
      <c r="AF778" s="52" t="n">
        <f aca="false">X778</f>
        <v>0</v>
      </c>
      <c r="AG778" s="52" t="n">
        <f aca="false">Y778</f>
        <v>0</v>
      </c>
      <c r="AH778" s="51" t="n">
        <f aca="false">SUM(AE778:AG778)</f>
        <v>1000</v>
      </c>
      <c r="AI778" s="51" t="n">
        <f aca="false">Z778+AD778+AH778</f>
        <v>3000</v>
      </c>
      <c r="AJ778" s="54" t="s">
        <v>94</v>
      </c>
      <c r="AK778" s="54" t="s">
        <v>345</v>
      </c>
      <c r="AL778" s="54" t="s">
        <v>731</v>
      </c>
      <c r="AM778" s="54" t="s">
        <v>347</v>
      </c>
      <c r="AN778" s="54" t="s">
        <v>348</v>
      </c>
      <c r="AO778" s="50" t="s">
        <v>500</v>
      </c>
      <c r="AP778" s="50" t="s">
        <v>348</v>
      </c>
      <c r="AQ778" s="50" t="s">
        <v>61</v>
      </c>
      <c r="AR778" s="50" t="s">
        <v>253</v>
      </c>
      <c r="AS778" s="50" t="s">
        <v>3521</v>
      </c>
    </row>
    <row r="779" customFormat="false" ht="13" hidden="false" customHeight="false" outlineLevel="0" collapsed="false">
      <c r="A779" s="59"/>
      <c r="B779" s="60" t="s">
        <v>849</v>
      </c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61" t="n">
        <f aca="false">SUM(W749:W778)</f>
        <v>167651</v>
      </c>
      <c r="X779" s="61" t="n">
        <f aca="false">SUM(X749:X778)</f>
        <v>6580</v>
      </c>
      <c r="Y779" s="61" t="n">
        <f aca="false">SUM(Y749:Y778)</f>
        <v>0</v>
      </c>
      <c r="Z779" s="61" t="n">
        <f aca="false">SUM(Z749:Z778)</f>
        <v>174231</v>
      </c>
      <c r="AA779" s="61" t="n">
        <f aca="false">SUM(AA749:AA778)</f>
        <v>167651</v>
      </c>
      <c r="AB779" s="61" t="n">
        <f aca="false">SUM(AB749:AB778)</f>
        <v>6580</v>
      </c>
      <c r="AC779" s="61" t="n">
        <f aca="false">SUM(AC749:AC778)</f>
        <v>0</v>
      </c>
      <c r="AD779" s="61" t="n">
        <f aca="false">SUM(AD749:AD778)</f>
        <v>174231</v>
      </c>
      <c r="AE779" s="61" t="n">
        <f aca="false">SUM(AE749:AE778)</f>
        <v>167651</v>
      </c>
      <c r="AF779" s="61" t="n">
        <f aca="false">SUM(AF749:AF778)</f>
        <v>6580</v>
      </c>
      <c r="AG779" s="61" t="n">
        <f aca="false">SUM(AG749:AG778)</f>
        <v>0</v>
      </c>
      <c r="AH779" s="61" t="n">
        <f aca="false">SUM(AH749:AH778)</f>
        <v>174231</v>
      </c>
      <c r="AI779" s="61" t="n">
        <f aca="false">SUM(AI749:AI778)</f>
        <v>522693</v>
      </c>
      <c r="AJ779" s="59"/>
      <c r="AK779" s="59"/>
      <c r="AL779" s="59"/>
      <c r="AM779" s="59"/>
      <c r="AN779" s="59"/>
      <c r="AO779" s="59"/>
      <c r="AP779" s="59"/>
      <c r="AQ779" s="59"/>
      <c r="AR779" s="59"/>
      <c r="AS779" s="59"/>
    </row>
    <row r="780" customFormat="false" ht="13" hidden="false" customHeight="false" outlineLevel="0" collapsed="false">
      <c r="A780" s="48" t="n">
        <v>1</v>
      </c>
      <c r="B780" s="48" t="s">
        <v>902</v>
      </c>
      <c r="C780" s="48" t="s">
        <v>903</v>
      </c>
      <c r="D780" s="48" t="s">
        <v>904</v>
      </c>
      <c r="E780" s="48" t="s">
        <v>902</v>
      </c>
      <c r="F780" s="48" t="s">
        <v>904</v>
      </c>
      <c r="G780" s="48" t="s">
        <v>3523</v>
      </c>
      <c r="H780" s="48" t="s">
        <v>3524</v>
      </c>
      <c r="I780" s="48"/>
      <c r="J780" s="48" t="s">
        <v>3525</v>
      </c>
      <c r="K780" s="65" t="s">
        <v>906</v>
      </c>
      <c r="L780" s="48" t="s">
        <v>3524</v>
      </c>
      <c r="M780" s="49" t="s">
        <v>3526</v>
      </c>
      <c r="N780" s="48" t="n">
        <v>40548000001</v>
      </c>
      <c r="O780" s="48" t="s">
        <v>3527</v>
      </c>
      <c r="P780" s="48" t="s">
        <v>299</v>
      </c>
      <c r="Q780" s="48" t="n">
        <v>7</v>
      </c>
      <c r="R780" s="50" t="n">
        <v>24</v>
      </c>
      <c r="S780" s="50"/>
      <c r="T780" s="50"/>
      <c r="U780" s="50"/>
      <c r="V780" s="51" t="n">
        <f aca="false">S780+T780+U780</f>
        <v>0</v>
      </c>
      <c r="W780" s="52" t="n">
        <v>364</v>
      </c>
      <c r="X780" s="52" t="n">
        <v>948</v>
      </c>
      <c r="Y780" s="52"/>
      <c r="Z780" s="51" t="n">
        <f aca="false">W780+X780+Y780</f>
        <v>1312</v>
      </c>
      <c r="AA780" s="52" t="n">
        <f aca="false">W780</f>
        <v>364</v>
      </c>
      <c r="AB780" s="52" t="n">
        <f aca="false">X780</f>
        <v>948</v>
      </c>
      <c r="AC780" s="52" t="n">
        <f aca="false">Y780</f>
        <v>0</v>
      </c>
      <c r="AD780" s="51" t="n">
        <f aca="false">SUM(AA780:AC780)</f>
        <v>1312</v>
      </c>
      <c r="AE780" s="53" t="s">
        <v>58</v>
      </c>
      <c r="AF780" s="53" t="s">
        <v>58</v>
      </c>
      <c r="AG780" s="53" t="s">
        <v>58</v>
      </c>
      <c r="AH780" s="51" t="n">
        <f aca="false">SUM(AE780:AG780)</f>
        <v>0</v>
      </c>
      <c r="AI780" s="51" t="n">
        <f aca="false">Z780+AD780+AH780</f>
        <v>2624</v>
      </c>
      <c r="AJ780" s="54" t="s">
        <v>94</v>
      </c>
      <c r="AK780" s="54" t="s">
        <v>345</v>
      </c>
      <c r="AL780" s="54" t="s">
        <v>909</v>
      </c>
      <c r="AM780" s="54" t="s">
        <v>347</v>
      </c>
      <c r="AN780" s="54" t="s">
        <v>348</v>
      </c>
      <c r="AO780" s="50" t="s">
        <v>500</v>
      </c>
      <c r="AP780" s="50" t="s">
        <v>348</v>
      </c>
      <c r="AQ780" s="50" t="s">
        <v>61</v>
      </c>
      <c r="AR780" s="57" t="n">
        <v>46387</v>
      </c>
      <c r="AS780" s="50"/>
    </row>
    <row r="781" customFormat="false" ht="13" hidden="false" customHeight="false" outlineLevel="0" collapsed="false">
      <c r="A781" s="48" t="n">
        <v>2</v>
      </c>
      <c r="B781" s="48" t="s">
        <v>902</v>
      </c>
      <c r="C781" s="48" t="s">
        <v>903</v>
      </c>
      <c r="D781" s="48" t="s">
        <v>904</v>
      </c>
      <c r="E781" s="48" t="s">
        <v>902</v>
      </c>
      <c r="F781" s="48" t="s">
        <v>904</v>
      </c>
      <c r="G781" s="48" t="s">
        <v>3523</v>
      </c>
      <c r="H781" s="48" t="s">
        <v>3524</v>
      </c>
      <c r="I781" s="48"/>
      <c r="J781" s="48" t="s">
        <v>3528</v>
      </c>
      <c r="K781" s="65" t="s">
        <v>906</v>
      </c>
      <c r="L781" s="48" t="s">
        <v>3524</v>
      </c>
      <c r="M781" s="49" t="s">
        <v>3529</v>
      </c>
      <c r="N781" s="48" t="n">
        <v>40548000002</v>
      </c>
      <c r="O781" s="48" t="s">
        <v>3530</v>
      </c>
      <c r="P781" s="48" t="s">
        <v>299</v>
      </c>
      <c r="Q781" s="48" t="n">
        <v>11</v>
      </c>
      <c r="R781" s="50" t="n">
        <v>24</v>
      </c>
      <c r="S781" s="50"/>
      <c r="T781" s="50"/>
      <c r="U781" s="50"/>
      <c r="V781" s="51" t="n">
        <f aca="false">S781+T781+U781</f>
        <v>0</v>
      </c>
      <c r="W781" s="52" t="n">
        <v>852</v>
      </c>
      <c r="X781" s="52" t="n">
        <v>2208</v>
      </c>
      <c r="Y781" s="52"/>
      <c r="Z781" s="51" t="n">
        <f aca="false">W781+X781+Y781</f>
        <v>3060</v>
      </c>
      <c r="AA781" s="52" t="n">
        <f aca="false">W781</f>
        <v>852</v>
      </c>
      <c r="AB781" s="52" t="n">
        <f aca="false">X781</f>
        <v>2208</v>
      </c>
      <c r="AC781" s="52" t="n">
        <f aca="false">Y781</f>
        <v>0</v>
      </c>
      <c r="AD781" s="51" t="n">
        <f aca="false">SUM(AA781:AC781)</f>
        <v>3060</v>
      </c>
      <c r="AE781" s="53" t="s">
        <v>58</v>
      </c>
      <c r="AF781" s="53" t="s">
        <v>58</v>
      </c>
      <c r="AG781" s="53" t="s">
        <v>58</v>
      </c>
      <c r="AH781" s="51" t="n">
        <f aca="false">SUM(AE781:AG781)</f>
        <v>0</v>
      </c>
      <c r="AI781" s="51" t="n">
        <f aca="false">Z781+AD781+AH781</f>
        <v>6120</v>
      </c>
      <c r="AJ781" s="54" t="s">
        <v>94</v>
      </c>
      <c r="AK781" s="54" t="s">
        <v>345</v>
      </c>
      <c r="AL781" s="54" t="s">
        <v>909</v>
      </c>
      <c r="AM781" s="54" t="s">
        <v>347</v>
      </c>
      <c r="AN781" s="54" t="s">
        <v>348</v>
      </c>
      <c r="AO781" s="50" t="s">
        <v>500</v>
      </c>
      <c r="AP781" s="50" t="s">
        <v>348</v>
      </c>
      <c r="AQ781" s="50" t="s">
        <v>61</v>
      </c>
      <c r="AR781" s="57" t="n">
        <v>46387</v>
      </c>
      <c r="AS781" s="50"/>
    </row>
    <row r="782" customFormat="false" ht="13" hidden="false" customHeight="false" outlineLevel="0" collapsed="false">
      <c r="A782" s="48" t="n">
        <v>3</v>
      </c>
      <c r="B782" s="48" t="s">
        <v>902</v>
      </c>
      <c r="C782" s="48" t="s">
        <v>903</v>
      </c>
      <c r="D782" s="48" t="s">
        <v>904</v>
      </c>
      <c r="E782" s="48" t="s">
        <v>902</v>
      </c>
      <c r="F782" s="48" t="s">
        <v>904</v>
      </c>
      <c r="G782" s="48" t="s">
        <v>3523</v>
      </c>
      <c r="H782" s="48" t="s">
        <v>3524</v>
      </c>
      <c r="I782" s="48"/>
      <c r="J782" s="48" t="s">
        <v>3531</v>
      </c>
      <c r="K782" s="65" t="s">
        <v>906</v>
      </c>
      <c r="L782" s="48" t="s">
        <v>3524</v>
      </c>
      <c r="M782" s="49" t="s">
        <v>3532</v>
      </c>
      <c r="N782" s="48" t="n">
        <v>40548000003</v>
      </c>
      <c r="O782" s="48" t="s">
        <v>3533</v>
      </c>
      <c r="P782" s="48" t="s">
        <v>299</v>
      </c>
      <c r="Q782" s="48" t="n">
        <v>7</v>
      </c>
      <c r="R782" s="50" t="n">
        <v>24</v>
      </c>
      <c r="S782" s="50"/>
      <c r="T782" s="50"/>
      <c r="U782" s="50"/>
      <c r="V782" s="51" t="n">
        <f aca="false">S782+T782+U782</f>
        <v>0</v>
      </c>
      <c r="W782" s="52" t="n">
        <v>676</v>
      </c>
      <c r="X782" s="52" t="n">
        <v>1764</v>
      </c>
      <c r="Y782" s="52"/>
      <c r="Z782" s="51" t="n">
        <f aca="false">W782+X782+Y782</f>
        <v>2440</v>
      </c>
      <c r="AA782" s="52" t="n">
        <f aca="false">W782</f>
        <v>676</v>
      </c>
      <c r="AB782" s="52" t="n">
        <f aca="false">X782</f>
        <v>1764</v>
      </c>
      <c r="AC782" s="52" t="n">
        <f aca="false">Y782</f>
        <v>0</v>
      </c>
      <c r="AD782" s="51" t="n">
        <f aca="false">SUM(AA782:AC782)</f>
        <v>2440</v>
      </c>
      <c r="AE782" s="53" t="s">
        <v>58</v>
      </c>
      <c r="AF782" s="53" t="s">
        <v>58</v>
      </c>
      <c r="AG782" s="53" t="s">
        <v>58</v>
      </c>
      <c r="AH782" s="51" t="n">
        <f aca="false">SUM(AE782:AG782)</f>
        <v>0</v>
      </c>
      <c r="AI782" s="51" t="n">
        <f aca="false">Z782+AD782+AH782</f>
        <v>4880</v>
      </c>
      <c r="AJ782" s="54" t="s">
        <v>94</v>
      </c>
      <c r="AK782" s="54" t="s">
        <v>345</v>
      </c>
      <c r="AL782" s="54" t="s">
        <v>909</v>
      </c>
      <c r="AM782" s="54" t="s">
        <v>347</v>
      </c>
      <c r="AN782" s="54" t="s">
        <v>348</v>
      </c>
      <c r="AO782" s="50" t="s">
        <v>500</v>
      </c>
      <c r="AP782" s="50" t="s">
        <v>348</v>
      </c>
      <c r="AQ782" s="50" t="s">
        <v>61</v>
      </c>
      <c r="AR782" s="57" t="n">
        <v>46387</v>
      </c>
      <c r="AS782" s="50"/>
    </row>
    <row r="783" customFormat="false" ht="13" hidden="false" customHeight="false" outlineLevel="0" collapsed="false">
      <c r="A783" s="48" t="n">
        <v>4</v>
      </c>
      <c r="B783" s="48" t="s">
        <v>902</v>
      </c>
      <c r="C783" s="48" t="s">
        <v>903</v>
      </c>
      <c r="D783" s="48" t="s">
        <v>904</v>
      </c>
      <c r="E783" s="48" t="s">
        <v>902</v>
      </c>
      <c r="F783" s="48" t="s">
        <v>904</v>
      </c>
      <c r="G783" s="48" t="s">
        <v>3523</v>
      </c>
      <c r="H783" s="48" t="s">
        <v>3534</v>
      </c>
      <c r="I783" s="48"/>
      <c r="J783" s="48" t="s">
        <v>3535</v>
      </c>
      <c r="K783" s="65" t="s">
        <v>906</v>
      </c>
      <c r="L783" s="48" t="s">
        <v>3534</v>
      </c>
      <c r="M783" s="49" t="s">
        <v>3536</v>
      </c>
      <c r="N783" s="48" t="n">
        <v>40548000004</v>
      </c>
      <c r="O783" s="48" t="s">
        <v>3537</v>
      </c>
      <c r="P783" s="48" t="s">
        <v>299</v>
      </c>
      <c r="Q783" s="48" t="n">
        <v>7</v>
      </c>
      <c r="R783" s="50" t="n">
        <v>24</v>
      </c>
      <c r="S783" s="50"/>
      <c r="T783" s="50"/>
      <c r="U783" s="50"/>
      <c r="V783" s="51" t="n">
        <f aca="false">S783+T783+U783</f>
        <v>0</v>
      </c>
      <c r="W783" s="52" t="n">
        <v>324</v>
      </c>
      <c r="X783" s="52" t="n">
        <v>819</v>
      </c>
      <c r="Y783" s="52"/>
      <c r="Z783" s="51" t="n">
        <f aca="false">W783+X783+Y783</f>
        <v>1143</v>
      </c>
      <c r="AA783" s="52" t="n">
        <f aca="false">W783</f>
        <v>324</v>
      </c>
      <c r="AB783" s="52" t="n">
        <f aca="false">X783</f>
        <v>819</v>
      </c>
      <c r="AC783" s="52" t="n">
        <f aca="false">Y783</f>
        <v>0</v>
      </c>
      <c r="AD783" s="51" t="n">
        <f aca="false">SUM(AA783:AC783)</f>
        <v>1143</v>
      </c>
      <c r="AE783" s="53" t="s">
        <v>58</v>
      </c>
      <c r="AF783" s="53" t="s">
        <v>58</v>
      </c>
      <c r="AG783" s="53" t="s">
        <v>58</v>
      </c>
      <c r="AH783" s="51" t="n">
        <f aca="false">SUM(AE783:AG783)</f>
        <v>0</v>
      </c>
      <c r="AI783" s="51" t="n">
        <f aca="false">Z783+AD783+AH783</f>
        <v>2286</v>
      </c>
      <c r="AJ783" s="54" t="s">
        <v>94</v>
      </c>
      <c r="AK783" s="54" t="s">
        <v>345</v>
      </c>
      <c r="AL783" s="54" t="s">
        <v>909</v>
      </c>
      <c r="AM783" s="54" t="s">
        <v>347</v>
      </c>
      <c r="AN783" s="54" t="s">
        <v>348</v>
      </c>
      <c r="AO783" s="50" t="s">
        <v>500</v>
      </c>
      <c r="AP783" s="50" t="s">
        <v>348</v>
      </c>
      <c r="AQ783" s="50" t="s">
        <v>61</v>
      </c>
      <c r="AR783" s="57" t="n">
        <v>46387</v>
      </c>
      <c r="AS783" s="50"/>
    </row>
    <row r="784" customFormat="false" ht="13" hidden="false" customHeight="false" outlineLevel="0" collapsed="false">
      <c r="A784" s="48" t="n">
        <v>5</v>
      </c>
      <c r="B784" s="48" t="s">
        <v>902</v>
      </c>
      <c r="C784" s="48" t="s">
        <v>903</v>
      </c>
      <c r="D784" s="48" t="s">
        <v>904</v>
      </c>
      <c r="E784" s="48" t="s">
        <v>902</v>
      </c>
      <c r="F784" s="48" t="s">
        <v>904</v>
      </c>
      <c r="G784" s="48" t="s">
        <v>3523</v>
      </c>
      <c r="H784" s="48" t="s">
        <v>3534</v>
      </c>
      <c r="I784" s="48"/>
      <c r="J784" s="48" t="s">
        <v>3538</v>
      </c>
      <c r="K784" s="65" t="s">
        <v>906</v>
      </c>
      <c r="L784" s="48" t="s">
        <v>3534</v>
      </c>
      <c r="M784" s="49" t="s">
        <v>3539</v>
      </c>
      <c r="N784" s="48" t="n">
        <v>40548000005</v>
      </c>
      <c r="O784" s="48" t="s">
        <v>3540</v>
      </c>
      <c r="P784" s="48" t="s">
        <v>299</v>
      </c>
      <c r="Q784" s="48" t="n">
        <v>7</v>
      </c>
      <c r="R784" s="50" t="n">
        <v>24</v>
      </c>
      <c r="S784" s="50"/>
      <c r="T784" s="50"/>
      <c r="U784" s="50"/>
      <c r="V784" s="51" t="n">
        <f aca="false">S784+T784+U784</f>
        <v>0</v>
      </c>
      <c r="W784" s="52" t="n">
        <v>225</v>
      </c>
      <c r="X784" s="52" t="n">
        <v>624</v>
      </c>
      <c r="Y784" s="52"/>
      <c r="Z784" s="51" t="n">
        <f aca="false">W784+X784+Y784</f>
        <v>849</v>
      </c>
      <c r="AA784" s="52" t="n">
        <f aca="false">W784</f>
        <v>225</v>
      </c>
      <c r="AB784" s="52" t="n">
        <f aca="false">X784</f>
        <v>624</v>
      </c>
      <c r="AC784" s="52" t="n">
        <f aca="false">Y784</f>
        <v>0</v>
      </c>
      <c r="AD784" s="51" t="n">
        <f aca="false">SUM(AA784:AC784)</f>
        <v>849</v>
      </c>
      <c r="AE784" s="53" t="s">
        <v>58</v>
      </c>
      <c r="AF784" s="53" t="s">
        <v>58</v>
      </c>
      <c r="AG784" s="53" t="s">
        <v>58</v>
      </c>
      <c r="AH784" s="51" t="n">
        <f aca="false">SUM(AE784:AG784)</f>
        <v>0</v>
      </c>
      <c r="AI784" s="51" t="n">
        <f aca="false">Z784+AD784+AH784</f>
        <v>1698</v>
      </c>
      <c r="AJ784" s="54" t="s">
        <v>94</v>
      </c>
      <c r="AK784" s="54" t="s">
        <v>345</v>
      </c>
      <c r="AL784" s="54" t="s">
        <v>909</v>
      </c>
      <c r="AM784" s="54" t="s">
        <v>347</v>
      </c>
      <c r="AN784" s="54" t="s">
        <v>348</v>
      </c>
      <c r="AO784" s="50" t="s">
        <v>500</v>
      </c>
      <c r="AP784" s="50" t="s">
        <v>348</v>
      </c>
      <c r="AQ784" s="50" t="s">
        <v>61</v>
      </c>
      <c r="AR784" s="57" t="n">
        <v>46387</v>
      </c>
      <c r="AS784" s="50"/>
    </row>
    <row r="785" customFormat="false" ht="13" hidden="false" customHeight="false" outlineLevel="0" collapsed="false">
      <c r="A785" s="48" t="n">
        <v>6</v>
      </c>
      <c r="B785" s="48" t="s">
        <v>902</v>
      </c>
      <c r="C785" s="48" t="s">
        <v>903</v>
      </c>
      <c r="D785" s="48" t="s">
        <v>904</v>
      </c>
      <c r="E785" s="48" t="s">
        <v>902</v>
      </c>
      <c r="F785" s="48" t="s">
        <v>904</v>
      </c>
      <c r="G785" s="48" t="s">
        <v>3523</v>
      </c>
      <c r="H785" s="48" t="s">
        <v>3534</v>
      </c>
      <c r="I785" s="48"/>
      <c r="J785" s="48" t="s">
        <v>3541</v>
      </c>
      <c r="K785" s="65" t="s">
        <v>906</v>
      </c>
      <c r="L785" s="48" t="s">
        <v>3534</v>
      </c>
      <c r="M785" s="49" t="s">
        <v>3542</v>
      </c>
      <c r="N785" s="48" t="n">
        <v>40548000006</v>
      </c>
      <c r="O785" s="48" t="s">
        <v>3543</v>
      </c>
      <c r="P785" s="48" t="s">
        <v>299</v>
      </c>
      <c r="Q785" s="48" t="n">
        <v>7</v>
      </c>
      <c r="R785" s="50" t="n">
        <v>24</v>
      </c>
      <c r="S785" s="50"/>
      <c r="T785" s="50"/>
      <c r="U785" s="50"/>
      <c r="V785" s="51" t="n">
        <f aca="false">S785+T785+U785</f>
        <v>0</v>
      </c>
      <c r="W785" s="52" t="n">
        <v>210</v>
      </c>
      <c r="X785" s="52" t="n">
        <v>591</v>
      </c>
      <c r="Y785" s="52"/>
      <c r="Z785" s="51" t="n">
        <f aca="false">W785+X785+Y785</f>
        <v>801</v>
      </c>
      <c r="AA785" s="52" t="n">
        <f aca="false">W785</f>
        <v>210</v>
      </c>
      <c r="AB785" s="52" t="n">
        <f aca="false">X785</f>
        <v>591</v>
      </c>
      <c r="AC785" s="52" t="n">
        <f aca="false">Y785</f>
        <v>0</v>
      </c>
      <c r="AD785" s="51" t="n">
        <f aca="false">SUM(AA785:AC785)</f>
        <v>801</v>
      </c>
      <c r="AE785" s="53" t="s">
        <v>58</v>
      </c>
      <c r="AF785" s="53" t="s">
        <v>58</v>
      </c>
      <c r="AG785" s="53" t="s">
        <v>58</v>
      </c>
      <c r="AH785" s="51" t="n">
        <f aca="false">SUM(AE785:AG785)</f>
        <v>0</v>
      </c>
      <c r="AI785" s="51" t="n">
        <f aca="false">Z785+AD785+AH785</f>
        <v>1602</v>
      </c>
      <c r="AJ785" s="54" t="s">
        <v>94</v>
      </c>
      <c r="AK785" s="54" t="s">
        <v>345</v>
      </c>
      <c r="AL785" s="54" t="s">
        <v>909</v>
      </c>
      <c r="AM785" s="54" t="s">
        <v>347</v>
      </c>
      <c r="AN785" s="54" t="s">
        <v>348</v>
      </c>
      <c r="AO785" s="50" t="s">
        <v>500</v>
      </c>
      <c r="AP785" s="50" t="s">
        <v>348</v>
      </c>
      <c r="AQ785" s="50" t="s">
        <v>61</v>
      </c>
      <c r="AR785" s="57" t="n">
        <v>46387</v>
      </c>
      <c r="AS785" s="50"/>
    </row>
    <row r="786" customFormat="false" ht="13" hidden="false" customHeight="false" outlineLevel="0" collapsed="false">
      <c r="A786" s="48" t="n">
        <v>7</v>
      </c>
      <c r="B786" s="48" t="s">
        <v>902</v>
      </c>
      <c r="C786" s="48" t="s">
        <v>903</v>
      </c>
      <c r="D786" s="48" t="s">
        <v>904</v>
      </c>
      <c r="E786" s="48" t="s">
        <v>902</v>
      </c>
      <c r="F786" s="48" t="s">
        <v>904</v>
      </c>
      <c r="G786" s="48" t="s">
        <v>3523</v>
      </c>
      <c r="H786" s="48" t="s">
        <v>3534</v>
      </c>
      <c r="I786" s="48"/>
      <c r="J786" s="48" t="s">
        <v>3544</v>
      </c>
      <c r="K786" s="65" t="s">
        <v>906</v>
      </c>
      <c r="L786" s="48" t="s">
        <v>3534</v>
      </c>
      <c r="M786" s="49" t="s">
        <v>3545</v>
      </c>
      <c r="N786" s="48" t="n">
        <v>40548000007</v>
      </c>
      <c r="O786" s="48" t="s">
        <v>3546</v>
      </c>
      <c r="P786" s="48" t="s">
        <v>299</v>
      </c>
      <c r="Q786" s="48" t="n">
        <v>7</v>
      </c>
      <c r="R786" s="50" t="n">
        <v>24</v>
      </c>
      <c r="S786" s="50"/>
      <c r="T786" s="50"/>
      <c r="U786" s="50"/>
      <c r="V786" s="51" t="n">
        <f aca="false">S786+T786+U786</f>
        <v>0</v>
      </c>
      <c r="W786" s="52" t="n">
        <v>357</v>
      </c>
      <c r="X786" s="52" t="n">
        <v>909</v>
      </c>
      <c r="Y786" s="52"/>
      <c r="Z786" s="51" t="n">
        <f aca="false">W786+X786+Y786</f>
        <v>1266</v>
      </c>
      <c r="AA786" s="52" t="n">
        <f aca="false">W786</f>
        <v>357</v>
      </c>
      <c r="AB786" s="52" t="n">
        <f aca="false">X786</f>
        <v>909</v>
      </c>
      <c r="AC786" s="52" t="n">
        <f aca="false">Y786</f>
        <v>0</v>
      </c>
      <c r="AD786" s="51" t="n">
        <f aca="false">SUM(AA786:AC786)</f>
        <v>1266</v>
      </c>
      <c r="AE786" s="53" t="s">
        <v>58</v>
      </c>
      <c r="AF786" s="53" t="s">
        <v>58</v>
      </c>
      <c r="AG786" s="53" t="s">
        <v>58</v>
      </c>
      <c r="AH786" s="51" t="n">
        <f aca="false">SUM(AE786:AG786)</f>
        <v>0</v>
      </c>
      <c r="AI786" s="51" t="n">
        <f aca="false">Z786+AD786+AH786</f>
        <v>2532</v>
      </c>
      <c r="AJ786" s="54" t="s">
        <v>94</v>
      </c>
      <c r="AK786" s="54" t="s">
        <v>345</v>
      </c>
      <c r="AL786" s="54" t="s">
        <v>909</v>
      </c>
      <c r="AM786" s="54" t="s">
        <v>347</v>
      </c>
      <c r="AN786" s="54" t="s">
        <v>348</v>
      </c>
      <c r="AO786" s="50" t="s">
        <v>500</v>
      </c>
      <c r="AP786" s="50" t="s">
        <v>348</v>
      </c>
      <c r="AQ786" s="50" t="s">
        <v>61</v>
      </c>
      <c r="AR786" s="57" t="n">
        <v>46387</v>
      </c>
      <c r="AS786" s="50"/>
    </row>
    <row r="787" customFormat="false" ht="13" hidden="false" customHeight="false" outlineLevel="0" collapsed="false">
      <c r="A787" s="48" t="n">
        <v>8</v>
      </c>
      <c r="B787" s="48" t="s">
        <v>902</v>
      </c>
      <c r="C787" s="48" t="s">
        <v>903</v>
      </c>
      <c r="D787" s="48" t="s">
        <v>904</v>
      </c>
      <c r="E787" s="48" t="s">
        <v>902</v>
      </c>
      <c r="F787" s="48" t="s">
        <v>904</v>
      </c>
      <c r="G787" s="48" t="s">
        <v>3523</v>
      </c>
      <c r="H787" s="48" t="s">
        <v>3534</v>
      </c>
      <c r="I787" s="48"/>
      <c r="J787" s="48" t="s">
        <v>3547</v>
      </c>
      <c r="K787" s="65" t="s">
        <v>906</v>
      </c>
      <c r="L787" s="48" t="s">
        <v>3534</v>
      </c>
      <c r="M787" s="49" t="s">
        <v>3548</v>
      </c>
      <c r="N787" s="48" t="n">
        <v>40548000008</v>
      </c>
      <c r="O787" s="48" t="s">
        <v>3549</v>
      </c>
      <c r="P787" s="48" t="s">
        <v>299</v>
      </c>
      <c r="Q787" s="48" t="n">
        <v>7</v>
      </c>
      <c r="R787" s="50" t="n">
        <v>24</v>
      </c>
      <c r="S787" s="50"/>
      <c r="T787" s="50"/>
      <c r="U787" s="50"/>
      <c r="V787" s="51" t="n">
        <f aca="false">S787+T787+U787</f>
        <v>0</v>
      </c>
      <c r="W787" s="52" t="n">
        <v>471</v>
      </c>
      <c r="X787" s="52" t="n">
        <v>1317</v>
      </c>
      <c r="Y787" s="52"/>
      <c r="Z787" s="51" t="n">
        <f aca="false">W787+X787+Y787</f>
        <v>1788</v>
      </c>
      <c r="AA787" s="52" t="n">
        <f aca="false">W787</f>
        <v>471</v>
      </c>
      <c r="AB787" s="52" t="n">
        <f aca="false">X787</f>
        <v>1317</v>
      </c>
      <c r="AC787" s="52" t="n">
        <f aca="false">Y787</f>
        <v>0</v>
      </c>
      <c r="AD787" s="51" t="n">
        <f aca="false">SUM(AA787:AC787)</f>
        <v>1788</v>
      </c>
      <c r="AE787" s="53" t="s">
        <v>58</v>
      </c>
      <c r="AF787" s="53" t="s">
        <v>58</v>
      </c>
      <c r="AG787" s="53" t="s">
        <v>58</v>
      </c>
      <c r="AH787" s="51" t="n">
        <f aca="false">SUM(AE787:AG787)</f>
        <v>0</v>
      </c>
      <c r="AI787" s="51" t="n">
        <f aca="false">Z787+AD787+AH787</f>
        <v>3576</v>
      </c>
      <c r="AJ787" s="54" t="s">
        <v>94</v>
      </c>
      <c r="AK787" s="54" t="s">
        <v>345</v>
      </c>
      <c r="AL787" s="54" t="s">
        <v>909</v>
      </c>
      <c r="AM787" s="54" t="s">
        <v>347</v>
      </c>
      <c r="AN787" s="54" t="s">
        <v>348</v>
      </c>
      <c r="AO787" s="50" t="s">
        <v>500</v>
      </c>
      <c r="AP787" s="50" t="s">
        <v>348</v>
      </c>
      <c r="AQ787" s="50" t="s">
        <v>61</v>
      </c>
      <c r="AR787" s="57" t="n">
        <v>46387</v>
      </c>
      <c r="AS787" s="50"/>
    </row>
    <row r="788" customFormat="false" ht="13" hidden="false" customHeight="false" outlineLevel="0" collapsed="false">
      <c r="A788" s="48" t="n">
        <v>9</v>
      </c>
      <c r="B788" s="48" t="s">
        <v>902</v>
      </c>
      <c r="C788" s="48" t="s">
        <v>903</v>
      </c>
      <c r="D788" s="48" t="s">
        <v>904</v>
      </c>
      <c r="E788" s="48" t="s">
        <v>902</v>
      </c>
      <c r="F788" s="48" t="s">
        <v>904</v>
      </c>
      <c r="G788" s="48" t="s">
        <v>3523</v>
      </c>
      <c r="H788" s="48" t="s">
        <v>3534</v>
      </c>
      <c r="I788" s="48"/>
      <c r="J788" s="48" t="s">
        <v>3550</v>
      </c>
      <c r="K788" s="65" t="s">
        <v>906</v>
      </c>
      <c r="L788" s="48" t="s">
        <v>3534</v>
      </c>
      <c r="M788" s="49" t="s">
        <v>3551</v>
      </c>
      <c r="N788" s="48" t="n">
        <v>40548000009</v>
      </c>
      <c r="O788" s="48" t="s">
        <v>3552</v>
      </c>
      <c r="P788" s="48" t="s">
        <v>299</v>
      </c>
      <c r="Q788" s="48" t="n">
        <v>7</v>
      </c>
      <c r="R788" s="50" t="n">
        <v>24</v>
      </c>
      <c r="S788" s="50"/>
      <c r="T788" s="50"/>
      <c r="U788" s="50"/>
      <c r="V788" s="51" t="n">
        <f aca="false">S788+T788+U788</f>
        <v>0</v>
      </c>
      <c r="W788" s="52" t="n">
        <v>408</v>
      </c>
      <c r="X788" s="52" t="n">
        <v>1026</v>
      </c>
      <c r="Y788" s="52"/>
      <c r="Z788" s="51" t="n">
        <f aca="false">W788+X788+Y788</f>
        <v>1434</v>
      </c>
      <c r="AA788" s="52" t="n">
        <f aca="false">W788</f>
        <v>408</v>
      </c>
      <c r="AB788" s="52" t="n">
        <f aca="false">X788</f>
        <v>1026</v>
      </c>
      <c r="AC788" s="52" t="n">
        <f aca="false">Y788</f>
        <v>0</v>
      </c>
      <c r="AD788" s="51" t="n">
        <f aca="false">SUM(AA788:AC788)</f>
        <v>1434</v>
      </c>
      <c r="AE788" s="53" t="s">
        <v>58</v>
      </c>
      <c r="AF788" s="53" t="s">
        <v>58</v>
      </c>
      <c r="AG788" s="53" t="s">
        <v>58</v>
      </c>
      <c r="AH788" s="51" t="n">
        <f aca="false">SUM(AE788:AG788)</f>
        <v>0</v>
      </c>
      <c r="AI788" s="51" t="n">
        <f aca="false">Z788+AD788+AH788</f>
        <v>2868</v>
      </c>
      <c r="AJ788" s="54" t="s">
        <v>94</v>
      </c>
      <c r="AK788" s="54" t="s">
        <v>345</v>
      </c>
      <c r="AL788" s="54" t="s">
        <v>909</v>
      </c>
      <c r="AM788" s="54" t="s">
        <v>347</v>
      </c>
      <c r="AN788" s="54" t="s">
        <v>348</v>
      </c>
      <c r="AO788" s="50" t="s">
        <v>500</v>
      </c>
      <c r="AP788" s="50" t="s">
        <v>348</v>
      </c>
      <c r="AQ788" s="50" t="s">
        <v>61</v>
      </c>
      <c r="AR788" s="57" t="n">
        <v>46387</v>
      </c>
      <c r="AS788" s="50"/>
    </row>
    <row r="789" customFormat="false" ht="13" hidden="false" customHeight="false" outlineLevel="0" collapsed="false">
      <c r="A789" s="48" t="n">
        <v>10</v>
      </c>
      <c r="B789" s="48" t="s">
        <v>902</v>
      </c>
      <c r="C789" s="48" t="s">
        <v>903</v>
      </c>
      <c r="D789" s="48" t="s">
        <v>904</v>
      </c>
      <c r="E789" s="48" t="s">
        <v>902</v>
      </c>
      <c r="F789" s="48" t="s">
        <v>904</v>
      </c>
      <c r="G789" s="48" t="s">
        <v>3523</v>
      </c>
      <c r="H789" s="48" t="s">
        <v>3534</v>
      </c>
      <c r="I789" s="48"/>
      <c r="J789" s="48" t="s">
        <v>3553</v>
      </c>
      <c r="K789" s="65" t="s">
        <v>906</v>
      </c>
      <c r="L789" s="48" t="s">
        <v>3534</v>
      </c>
      <c r="M789" s="49" t="s">
        <v>3554</v>
      </c>
      <c r="N789" s="48" t="n">
        <v>40548000010</v>
      </c>
      <c r="O789" s="48" t="s">
        <v>3555</v>
      </c>
      <c r="P789" s="48" t="s">
        <v>299</v>
      </c>
      <c r="Q789" s="48" t="n">
        <v>7</v>
      </c>
      <c r="R789" s="50" t="n">
        <v>24</v>
      </c>
      <c r="S789" s="50"/>
      <c r="T789" s="50"/>
      <c r="U789" s="50"/>
      <c r="V789" s="51" t="n">
        <f aca="false">S789+T789+U789</f>
        <v>0</v>
      </c>
      <c r="W789" s="52" t="n">
        <v>342</v>
      </c>
      <c r="X789" s="52" t="n">
        <v>867</v>
      </c>
      <c r="Y789" s="52"/>
      <c r="Z789" s="51" t="n">
        <f aca="false">W789+X789+Y789</f>
        <v>1209</v>
      </c>
      <c r="AA789" s="52" t="n">
        <f aca="false">W789</f>
        <v>342</v>
      </c>
      <c r="AB789" s="52" t="n">
        <f aca="false">X789</f>
        <v>867</v>
      </c>
      <c r="AC789" s="52" t="n">
        <f aca="false">Y789</f>
        <v>0</v>
      </c>
      <c r="AD789" s="51" t="n">
        <f aca="false">SUM(AA789:AC789)</f>
        <v>1209</v>
      </c>
      <c r="AE789" s="53" t="s">
        <v>58</v>
      </c>
      <c r="AF789" s="53" t="s">
        <v>58</v>
      </c>
      <c r="AG789" s="53" t="s">
        <v>58</v>
      </c>
      <c r="AH789" s="51" t="n">
        <f aca="false">SUM(AE789:AG789)</f>
        <v>0</v>
      </c>
      <c r="AI789" s="51" t="n">
        <f aca="false">Z789+AD789+AH789</f>
        <v>2418</v>
      </c>
      <c r="AJ789" s="54" t="s">
        <v>94</v>
      </c>
      <c r="AK789" s="54" t="s">
        <v>345</v>
      </c>
      <c r="AL789" s="54" t="s">
        <v>909</v>
      </c>
      <c r="AM789" s="54" t="s">
        <v>347</v>
      </c>
      <c r="AN789" s="54" t="s">
        <v>348</v>
      </c>
      <c r="AO789" s="50" t="s">
        <v>500</v>
      </c>
      <c r="AP789" s="50" t="s">
        <v>348</v>
      </c>
      <c r="AQ789" s="50" t="s">
        <v>61</v>
      </c>
      <c r="AR789" s="57" t="n">
        <v>46387</v>
      </c>
      <c r="AS789" s="50"/>
    </row>
    <row r="790" customFormat="false" ht="13" hidden="false" customHeight="false" outlineLevel="0" collapsed="false">
      <c r="A790" s="48" t="n">
        <v>11</v>
      </c>
      <c r="B790" s="48" t="s">
        <v>902</v>
      </c>
      <c r="C790" s="48" t="s">
        <v>903</v>
      </c>
      <c r="D790" s="48" t="s">
        <v>904</v>
      </c>
      <c r="E790" s="48" t="s">
        <v>902</v>
      </c>
      <c r="F790" s="48" t="s">
        <v>904</v>
      </c>
      <c r="G790" s="48" t="s">
        <v>3523</v>
      </c>
      <c r="H790" s="48" t="s">
        <v>3556</v>
      </c>
      <c r="I790" s="48"/>
      <c r="J790" s="48" t="s">
        <v>3557</v>
      </c>
      <c r="K790" s="65" t="s">
        <v>3558</v>
      </c>
      <c r="L790" s="48" t="s">
        <v>3559</v>
      </c>
      <c r="M790" s="49" t="s">
        <v>3560</v>
      </c>
      <c r="N790" s="48" t="n">
        <v>40548000011</v>
      </c>
      <c r="O790" s="48" t="s">
        <v>3561</v>
      </c>
      <c r="P790" s="48" t="s">
        <v>299</v>
      </c>
      <c r="Q790" s="48" t="n">
        <v>7</v>
      </c>
      <c r="R790" s="50" t="n">
        <v>24</v>
      </c>
      <c r="S790" s="50"/>
      <c r="T790" s="50"/>
      <c r="U790" s="50"/>
      <c r="V790" s="51" t="n">
        <f aca="false">S790+T790+U790</f>
        <v>0</v>
      </c>
      <c r="W790" s="52" t="n">
        <v>26</v>
      </c>
      <c r="X790" s="52" t="n">
        <v>103</v>
      </c>
      <c r="Y790" s="52"/>
      <c r="Z790" s="51" t="n">
        <f aca="false">W790+X790+Y790</f>
        <v>129</v>
      </c>
      <c r="AA790" s="52" t="n">
        <f aca="false">W790</f>
        <v>26</v>
      </c>
      <c r="AB790" s="52" t="n">
        <f aca="false">X790</f>
        <v>103</v>
      </c>
      <c r="AC790" s="52" t="n">
        <f aca="false">Y790</f>
        <v>0</v>
      </c>
      <c r="AD790" s="51" t="n">
        <f aca="false">SUM(AA790:AC790)</f>
        <v>129</v>
      </c>
      <c r="AE790" s="53" t="s">
        <v>58</v>
      </c>
      <c r="AF790" s="53" t="s">
        <v>58</v>
      </c>
      <c r="AG790" s="53" t="s">
        <v>58</v>
      </c>
      <c r="AH790" s="51" t="n">
        <f aca="false">SUM(AE790:AG790)</f>
        <v>0</v>
      </c>
      <c r="AI790" s="51" t="n">
        <f aca="false">Z790+AD790+AH790</f>
        <v>258</v>
      </c>
      <c r="AJ790" s="54" t="s">
        <v>94</v>
      </c>
      <c r="AK790" s="54" t="s">
        <v>345</v>
      </c>
      <c r="AL790" s="54" t="s">
        <v>909</v>
      </c>
      <c r="AM790" s="54" t="s">
        <v>347</v>
      </c>
      <c r="AN790" s="54" t="s">
        <v>348</v>
      </c>
      <c r="AO790" s="50" t="s">
        <v>500</v>
      </c>
      <c r="AP790" s="50" t="s">
        <v>348</v>
      </c>
      <c r="AQ790" s="50" t="s">
        <v>61</v>
      </c>
      <c r="AR790" s="57" t="n">
        <v>46387</v>
      </c>
      <c r="AS790" s="50"/>
    </row>
    <row r="791" customFormat="false" ht="13" hidden="false" customHeight="false" outlineLevel="0" collapsed="false">
      <c r="A791" s="48" t="n">
        <v>12</v>
      </c>
      <c r="B791" s="48" t="s">
        <v>902</v>
      </c>
      <c r="C791" s="48" t="s">
        <v>903</v>
      </c>
      <c r="D791" s="48" t="s">
        <v>904</v>
      </c>
      <c r="E791" s="48" t="s">
        <v>902</v>
      </c>
      <c r="F791" s="48" t="s">
        <v>904</v>
      </c>
      <c r="G791" s="48" t="s">
        <v>3523</v>
      </c>
      <c r="H791" s="48" t="s">
        <v>3556</v>
      </c>
      <c r="I791" s="48"/>
      <c r="J791" s="48" t="s">
        <v>3562</v>
      </c>
      <c r="K791" s="65" t="s">
        <v>906</v>
      </c>
      <c r="L791" s="48" t="s">
        <v>3559</v>
      </c>
      <c r="M791" s="49" t="s">
        <v>3563</v>
      </c>
      <c r="N791" s="48" t="n">
        <v>40548000012</v>
      </c>
      <c r="O791" s="48" t="s">
        <v>3564</v>
      </c>
      <c r="P791" s="48" t="s">
        <v>299</v>
      </c>
      <c r="Q791" s="48" t="n">
        <v>7</v>
      </c>
      <c r="R791" s="50" t="n">
        <v>24</v>
      </c>
      <c r="S791" s="50"/>
      <c r="T791" s="50"/>
      <c r="U791" s="50"/>
      <c r="V791" s="51" t="n">
        <f aca="false">S791+T791+U791</f>
        <v>0</v>
      </c>
      <c r="W791" s="52" t="n">
        <v>486</v>
      </c>
      <c r="X791" s="52" t="n">
        <v>1317</v>
      </c>
      <c r="Y791" s="52"/>
      <c r="Z791" s="51" t="n">
        <f aca="false">W791+X791+Y791</f>
        <v>1803</v>
      </c>
      <c r="AA791" s="52" t="n">
        <f aca="false">W791</f>
        <v>486</v>
      </c>
      <c r="AB791" s="52" t="n">
        <f aca="false">X791</f>
        <v>1317</v>
      </c>
      <c r="AC791" s="52" t="n">
        <f aca="false">Y791</f>
        <v>0</v>
      </c>
      <c r="AD791" s="51" t="n">
        <f aca="false">SUM(AA791:AC791)</f>
        <v>1803</v>
      </c>
      <c r="AE791" s="53" t="s">
        <v>58</v>
      </c>
      <c r="AF791" s="53" t="s">
        <v>58</v>
      </c>
      <c r="AG791" s="53" t="s">
        <v>58</v>
      </c>
      <c r="AH791" s="51" t="n">
        <f aca="false">SUM(AE791:AG791)</f>
        <v>0</v>
      </c>
      <c r="AI791" s="51" t="n">
        <f aca="false">Z791+AD791+AH791</f>
        <v>3606</v>
      </c>
      <c r="AJ791" s="54" t="s">
        <v>94</v>
      </c>
      <c r="AK791" s="54" t="s">
        <v>345</v>
      </c>
      <c r="AL791" s="54" t="s">
        <v>909</v>
      </c>
      <c r="AM791" s="54" t="s">
        <v>347</v>
      </c>
      <c r="AN791" s="54" t="s">
        <v>348</v>
      </c>
      <c r="AO791" s="50" t="s">
        <v>500</v>
      </c>
      <c r="AP791" s="50" t="s">
        <v>348</v>
      </c>
      <c r="AQ791" s="50" t="s">
        <v>61</v>
      </c>
      <c r="AR791" s="57" t="n">
        <v>46387</v>
      </c>
      <c r="AS791" s="50"/>
    </row>
    <row r="792" customFormat="false" ht="13" hidden="false" customHeight="false" outlineLevel="0" collapsed="false">
      <c r="A792" s="48" t="n">
        <v>13</v>
      </c>
      <c r="B792" s="48" t="s">
        <v>902</v>
      </c>
      <c r="C792" s="48" t="s">
        <v>903</v>
      </c>
      <c r="D792" s="48" t="s">
        <v>904</v>
      </c>
      <c r="E792" s="48" t="s">
        <v>902</v>
      </c>
      <c r="F792" s="48" t="s">
        <v>904</v>
      </c>
      <c r="G792" s="48" t="s">
        <v>3565</v>
      </c>
      <c r="H792" s="48" t="s">
        <v>3566</v>
      </c>
      <c r="I792" s="48"/>
      <c r="J792" s="48"/>
      <c r="K792" s="65" t="s">
        <v>906</v>
      </c>
      <c r="L792" s="48" t="s">
        <v>3566</v>
      </c>
      <c r="M792" s="49" t="s">
        <v>3567</v>
      </c>
      <c r="N792" s="48" t="n">
        <v>40051000001</v>
      </c>
      <c r="O792" s="48" t="s">
        <v>3568</v>
      </c>
      <c r="P792" s="48" t="s">
        <v>299</v>
      </c>
      <c r="Q792" s="48" t="n">
        <v>12</v>
      </c>
      <c r="R792" s="50" t="n">
        <v>24</v>
      </c>
      <c r="S792" s="50"/>
      <c r="T792" s="50"/>
      <c r="U792" s="50"/>
      <c r="V792" s="51" t="n">
        <f aca="false">S792+T792+U792</f>
        <v>0</v>
      </c>
      <c r="W792" s="52" t="n">
        <v>41</v>
      </c>
      <c r="X792" s="52" t="n">
        <v>132</v>
      </c>
      <c r="Y792" s="52"/>
      <c r="Z792" s="51" t="n">
        <f aca="false">W792+X792+Y792</f>
        <v>173</v>
      </c>
      <c r="AA792" s="52" t="n">
        <f aca="false">W792</f>
        <v>41</v>
      </c>
      <c r="AB792" s="52" t="n">
        <f aca="false">X792</f>
        <v>132</v>
      </c>
      <c r="AC792" s="52" t="n">
        <f aca="false">Y792</f>
        <v>0</v>
      </c>
      <c r="AD792" s="51" t="n">
        <f aca="false">SUM(AA792:AC792)</f>
        <v>173</v>
      </c>
      <c r="AE792" s="53" t="s">
        <v>58</v>
      </c>
      <c r="AF792" s="53" t="s">
        <v>58</v>
      </c>
      <c r="AG792" s="53" t="s">
        <v>58</v>
      </c>
      <c r="AH792" s="51" t="n">
        <f aca="false">SUM(AE792:AG792)</f>
        <v>0</v>
      </c>
      <c r="AI792" s="51" t="n">
        <f aca="false">Z792+AD792+AH792</f>
        <v>346</v>
      </c>
      <c r="AJ792" s="54" t="s">
        <v>94</v>
      </c>
      <c r="AK792" s="54" t="s">
        <v>345</v>
      </c>
      <c r="AL792" s="54" t="s">
        <v>909</v>
      </c>
      <c r="AM792" s="54" t="s">
        <v>347</v>
      </c>
      <c r="AN792" s="54" t="s">
        <v>348</v>
      </c>
      <c r="AO792" s="50" t="s">
        <v>500</v>
      </c>
      <c r="AP792" s="50" t="s">
        <v>348</v>
      </c>
      <c r="AQ792" s="50" t="s">
        <v>61</v>
      </c>
      <c r="AR792" s="57" t="n">
        <v>46387</v>
      </c>
      <c r="AS792" s="50"/>
    </row>
    <row r="793" customFormat="false" ht="13" hidden="false" customHeight="false" outlineLevel="0" collapsed="false">
      <c r="A793" s="48" t="n">
        <v>14</v>
      </c>
      <c r="B793" s="48" t="s">
        <v>902</v>
      </c>
      <c r="C793" s="48" t="s">
        <v>903</v>
      </c>
      <c r="D793" s="48" t="s">
        <v>904</v>
      </c>
      <c r="E793" s="48" t="s">
        <v>902</v>
      </c>
      <c r="F793" s="48" t="s">
        <v>904</v>
      </c>
      <c r="G793" s="48" t="s">
        <v>3569</v>
      </c>
      <c r="H793" s="48" t="s">
        <v>968</v>
      </c>
      <c r="I793" s="48"/>
      <c r="J793" s="48"/>
      <c r="K793" s="65" t="s">
        <v>906</v>
      </c>
      <c r="L793" s="48" t="s">
        <v>968</v>
      </c>
      <c r="M793" s="49" t="s">
        <v>3570</v>
      </c>
      <c r="N793" s="48" t="n">
        <v>40051000002</v>
      </c>
      <c r="O793" s="48" t="s">
        <v>3571</v>
      </c>
      <c r="P793" s="48" t="s">
        <v>299</v>
      </c>
      <c r="Q793" s="48" t="n">
        <v>19</v>
      </c>
      <c r="R793" s="50" t="n">
        <v>24</v>
      </c>
      <c r="S793" s="50"/>
      <c r="T793" s="50"/>
      <c r="U793" s="50"/>
      <c r="V793" s="51" t="n">
        <f aca="false">S793+T793+U793</f>
        <v>0</v>
      </c>
      <c r="W793" s="52" t="n">
        <v>5</v>
      </c>
      <c r="X793" s="52" t="n">
        <v>19</v>
      </c>
      <c r="Y793" s="52"/>
      <c r="Z793" s="51" t="n">
        <f aca="false">W793+X793+Y793</f>
        <v>24</v>
      </c>
      <c r="AA793" s="52" t="n">
        <f aca="false">W793</f>
        <v>5</v>
      </c>
      <c r="AB793" s="52" t="n">
        <f aca="false">X793</f>
        <v>19</v>
      </c>
      <c r="AC793" s="52" t="n">
        <f aca="false">Y793</f>
        <v>0</v>
      </c>
      <c r="AD793" s="51" t="n">
        <f aca="false">SUM(AA793:AC793)</f>
        <v>24</v>
      </c>
      <c r="AE793" s="53" t="s">
        <v>58</v>
      </c>
      <c r="AF793" s="53" t="s">
        <v>58</v>
      </c>
      <c r="AG793" s="53" t="s">
        <v>58</v>
      </c>
      <c r="AH793" s="51" t="n">
        <f aca="false">SUM(AE793:AG793)</f>
        <v>0</v>
      </c>
      <c r="AI793" s="51" t="n">
        <f aca="false">Z793+AD793+AH793</f>
        <v>48</v>
      </c>
      <c r="AJ793" s="54" t="s">
        <v>94</v>
      </c>
      <c r="AK793" s="54" t="s">
        <v>345</v>
      </c>
      <c r="AL793" s="54" t="s">
        <v>909</v>
      </c>
      <c r="AM793" s="54" t="s">
        <v>347</v>
      </c>
      <c r="AN793" s="54" t="s">
        <v>348</v>
      </c>
      <c r="AO793" s="50" t="s">
        <v>500</v>
      </c>
      <c r="AP793" s="50" t="s">
        <v>348</v>
      </c>
      <c r="AQ793" s="50" t="s">
        <v>61</v>
      </c>
      <c r="AR793" s="57" t="n">
        <v>46387</v>
      </c>
      <c r="AS793" s="50"/>
    </row>
    <row r="794" customFormat="false" ht="13" hidden="false" customHeight="false" outlineLevel="0" collapsed="false">
      <c r="A794" s="48" t="n">
        <v>15</v>
      </c>
      <c r="B794" s="48" t="s">
        <v>902</v>
      </c>
      <c r="C794" s="48" t="s">
        <v>903</v>
      </c>
      <c r="D794" s="48" t="s">
        <v>904</v>
      </c>
      <c r="E794" s="48" t="s">
        <v>902</v>
      </c>
      <c r="F794" s="48" t="s">
        <v>904</v>
      </c>
      <c r="G794" s="48" t="s">
        <v>3572</v>
      </c>
      <c r="H794" s="48" t="s">
        <v>968</v>
      </c>
      <c r="I794" s="48"/>
      <c r="J794" s="48"/>
      <c r="K794" s="65" t="s">
        <v>906</v>
      </c>
      <c r="L794" s="48" t="s">
        <v>968</v>
      </c>
      <c r="M794" s="49" t="s">
        <v>3573</v>
      </c>
      <c r="N794" s="48" t="n">
        <v>40051000003</v>
      </c>
      <c r="O794" s="48" t="s">
        <v>3574</v>
      </c>
      <c r="P794" s="48" t="s">
        <v>299</v>
      </c>
      <c r="Q794" s="48" t="n">
        <v>6</v>
      </c>
      <c r="R794" s="50" t="n">
        <v>24</v>
      </c>
      <c r="S794" s="50"/>
      <c r="T794" s="50"/>
      <c r="U794" s="50"/>
      <c r="V794" s="51" t="n">
        <f aca="false">S794+T794+U794</f>
        <v>0</v>
      </c>
      <c r="W794" s="52" t="n">
        <v>7</v>
      </c>
      <c r="X794" s="52" t="n">
        <v>22</v>
      </c>
      <c r="Y794" s="52"/>
      <c r="Z794" s="51" t="n">
        <f aca="false">W794+X794+Y794</f>
        <v>29</v>
      </c>
      <c r="AA794" s="52" t="n">
        <f aca="false">W794</f>
        <v>7</v>
      </c>
      <c r="AB794" s="52" t="n">
        <f aca="false">X794</f>
        <v>22</v>
      </c>
      <c r="AC794" s="52" t="n">
        <f aca="false">Y794</f>
        <v>0</v>
      </c>
      <c r="AD794" s="51" t="n">
        <f aca="false">SUM(AA794:AC794)</f>
        <v>29</v>
      </c>
      <c r="AE794" s="53" t="s">
        <v>58</v>
      </c>
      <c r="AF794" s="53" t="s">
        <v>58</v>
      </c>
      <c r="AG794" s="53" t="s">
        <v>58</v>
      </c>
      <c r="AH794" s="51" t="n">
        <f aca="false">SUM(AE794:AG794)</f>
        <v>0</v>
      </c>
      <c r="AI794" s="51" t="n">
        <f aca="false">Z794+AD794+AH794</f>
        <v>58</v>
      </c>
      <c r="AJ794" s="54" t="s">
        <v>94</v>
      </c>
      <c r="AK794" s="54" t="s">
        <v>345</v>
      </c>
      <c r="AL794" s="54" t="s">
        <v>909</v>
      </c>
      <c r="AM794" s="54" t="s">
        <v>347</v>
      </c>
      <c r="AN794" s="54" t="s">
        <v>348</v>
      </c>
      <c r="AO794" s="50" t="s">
        <v>500</v>
      </c>
      <c r="AP794" s="50" t="s">
        <v>348</v>
      </c>
      <c r="AQ794" s="50" t="s">
        <v>61</v>
      </c>
      <c r="AR794" s="57" t="n">
        <v>46387</v>
      </c>
      <c r="AS794" s="50"/>
    </row>
    <row r="795" customFormat="false" ht="13" hidden="false" customHeight="false" outlineLevel="0" collapsed="false">
      <c r="A795" s="48" t="n">
        <v>16</v>
      </c>
      <c r="B795" s="48" t="s">
        <v>902</v>
      </c>
      <c r="C795" s="48" t="s">
        <v>903</v>
      </c>
      <c r="D795" s="48" t="s">
        <v>904</v>
      </c>
      <c r="E795" s="48" t="s">
        <v>902</v>
      </c>
      <c r="F795" s="48" t="s">
        <v>904</v>
      </c>
      <c r="G795" s="48" t="s">
        <v>3575</v>
      </c>
      <c r="H795" s="48" t="s">
        <v>968</v>
      </c>
      <c r="I795" s="48"/>
      <c r="J795" s="48"/>
      <c r="K795" s="65" t="s">
        <v>906</v>
      </c>
      <c r="L795" s="48" t="s">
        <v>968</v>
      </c>
      <c r="M795" s="49" t="s">
        <v>3576</v>
      </c>
      <c r="N795" s="48" t="n">
        <v>40051000004</v>
      </c>
      <c r="O795" s="48" t="s">
        <v>3577</v>
      </c>
      <c r="P795" s="48" t="s">
        <v>299</v>
      </c>
      <c r="Q795" s="48" t="n">
        <v>15</v>
      </c>
      <c r="R795" s="50" t="n">
        <v>24</v>
      </c>
      <c r="S795" s="50"/>
      <c r="T795" s="50"/>
      <c r="U795" s="50"/>
      <c r="V795" s="51" t="n">
        <f aca="false">S795+T795+U795</f>
        <v>0</v>
      </c>
      <c r="W795" s="52" t="n">
        <v>188</v>
      </c>
      <c r="X795" s="52" t="n">
        <v>474</v>
      </c>
      <c r="Y795" s="52"/>
      <c r="Z795" s="51" t="n">
        <f aca="false">W795+X795+Y795</f>
        <v>662</v>
      </c>
      <c r="AA795" s="52" t="n">
        <f aca="false">W795</f>
        <v>188</v>
      </c>
      <c r="AB795" s="52" t="n">
        <f aca="false">X795</f>
        <v>474</v>
      </c>
      <c r="AC795" s="52" t="n">
        <f aca="false">Y795</f>
        <v>0</v>
      </c>
      <c r="AD795" s="51" t="n">
        <f aca="false">SUM(AA795:AC795)</f>
        <v>662</v>
      </c>
      <c r="AE795" s="53" t="s">
        <v>58</v>
      </c>
      <c r="AF795" s="53" t="s">
        <v>58</v>
      </c>
      <c r="AG795" s="53" t="s">
        <v>58</v>
      </c>
      <c r="AH795" s="51" t="n">
        <f aca="false">SUM(AE795:AG795)</f>
        <v>0</v>
      </c>
      <c r="AI795" s="51" t="n">
        <f aca="false">Z795+AD795+AH795</f>
        <v>1324</v>
      </c>
      <c r="AJ795" s="54" t="s">
        <v>94</v>
      </c>
      <c r="AK795" s="54" t="s">
        <v>345</v>
      </c>
      <c r="AL795" s="54" t="s">
        <v>909</v>
      </c>
      <c r="AM795" s="54" t="s">
        <v>347</v>
      </c>
      <c r="AN795" s="54" t="s">
        <v>348</v>
      </c>
      <c r="AO795" s="50" t="s">
        <v>500</v>
      </c>
      <c r="AP795" s="50" t="s">
        <v>348</v>
      </c>
      <c r="AQ795" s="50" t="s">
        <v>61</v>
      </c>
      <c r="AR795" s="57" t="n">
        <v>46387</v>
      </c>
      <c r="AS795" s="50"/>
    </row>
    <row r="796" customFormat="false" ht="13" hidden="false" customHeight="false" outlineLevel="0" collapsed="false">
      <c r="A796" s="48" t="n">
        <v>17</v>
      </c>
      <c r="B796" s="48" t="s">
        <v>902</v>
      </c>
      <c r="C796" s="48" t="s">
        <v>903</v>
      </c>
      <c r="D796" s="48" t="s">
        <v>904</v>
      </c>
      <c r="E796" s="48" t="s">
        <v>902</v>
      </c>
      <c r="F796" s="48" t="s">
        <v>904</v>
      </c>
      <c r="G796" s="48" t="s">
        <v>2469</v>
      </c>
      <c r="H796" s="48" t="s">
        <v>968</v>
      </c>
      <c r="I796" s="48"/>
      <c r="J796" s="48"/>
      <c r="K796" s="65" t="s">
        <v>906</v>
      </c>
      <c r="L796" s="48" t="s">
        <v>968</v>
      </c>
      <c r="M796" s="49" t="s">
        <v>3578</v>
      </c>
      <c r="N796" s="48" t="n">
        <v>40051000005</v>
      </c>
      <c r="O796" s="48" t="s">
        <v>3579</v>
      </c>
      <c r="P796" s="48" t="s">
        <v>299</v>
      </c>
      <c r="Q796" s="48" t="n">
        <v>40</v>
      </c>
      <c r="R796" s="50" t="n">
        <v>24</v>
      </c>
      <c r="S796" s="50"/>
      <c r="T796" s="50"/>
      <c r="U796" s="50"/>
      <c r="V796" s="51" t="n">
        <f aca="false">S796+T796+U796</f>
        <v>0</v>
      </c>
      <c r="W796" s="52" t="n">
        <v>1384</v>
      </c>
      <c r="X796" s="52" t="n">
        <v>4500</v>
      </c>
      <c r="Y796" s="52"/>
      <c r="Z796" s="51" t="n">
        <f aca="false">W796+X796+Y796</f>
        <v>5884</v>
      </c>
      <c r="AA796" s="52" t="n">
        <f aca="false">W796</f>
        <v>1384</v>
      </c>
      <c r="AB796" s="52" t="n">
        <f aca="false">X796</f>
        <v>4500</v>
      </c>
      <c r="AC796" s="52" t="n">
        <f aca="false">Y796</f>
        <v>0</v>
      </c>
      <c r="AD796" s="51" t="n">
        <f aca="false">SUM(AA796:AC796)</f>
        <v>5884</v>
      </c>
      <c r="AE796" s="53" t="s">
        <v>58</v>
      </c>
      <c r="AF796" s="53" t="s">
        <v>58</v>
      </c>
      <c r="AG796" s="53" t="s">
        <v>58</v>
      </c>
      <c r="AH796" s="51" t="n">
        <f aca="false">SUM(AE796:AG796)</f>
        <v>0</v>
      </c>
      <c r="AI796" s="51" t="n">
        <f aca="false">Z796+AD796+AH796</f>
        <v>11768</v>
      </c>
      <c r="AJ796" s="54" t="s">
        <v>94</v>
      </c>
      <c r="AK796" s="54" t="s">
        <v>345</v>
      </c>
      <c r="AL796" s="54" t="s">
        <v>909</v>
      </c>
      <c r="AM796" s="54" t="s">
        <v>347</v>
      </c>
      <c r="AN796" s="54" t="s">
        <v>348</v>
      </c>
      <c r="AO796" s="50" t="s">
        <v>500</v>
      </c>
      <c r="AP796" s="50" t="s">
        <v>348</v>
      </c>
      <c r="AQ796" s="50" t="s">
        <v>61</v>
      </c>
      <c r="AR796" s="57" t="n">
        <v>46387</v>
      </c>
      <c r="AS796" s="50"/>
    </row>
    <row r="797" customFormat="false" ht="13" hidden="false" customHeight="false" outlineLevel="0" collapsed="false">
      <c r="A797" s="48" t="n">
        <v>18</v>
      </c>
      <c r="B797" s="48" t="s">
        <v>902</v>
      </c>
      <c r="C797" s="48" t="s">
        <v>903</v>
      </c>
      <c r="D797" s="48" t="s">
        <v>904</v>
      </c>
      <c r="E797" s="48" t="s">
        <v>902</v>
      </c>
      <c r="F797" s="48" t="s">
        <v>904</v>
      </c>
      <c r="G797" s="48" t="s">
        <v>2090</v>
      </c>
      <c r="H797" s="48" t="s">
        <v>3524</v>
      </c>
      <c r="I797" s="48"/>
      <c r="J797" s="48"/>
      <c r="K797" s="65" t="s">
        <v>906</v>
      </c>
      <c r="L797" s="48" t="s">
        <v>3524</v>
      </c>
      <c r="M797" s="49" t="s">
        <v>3580</v>
      </c>
      <c r="N797" s="48" t="n">
        <v>40051000006</v>
      </c>
      <c r="O797" s="48" t="s">
        <v>3581</v>
      </c>
      <c r="P797" s="48" t="s">
        <v>299</v>
      </c>
      <c r="Q797" s="48" t="n">
        <v>4</v>
      </c>
      <c r="R797" s="50" t="n">
        <v>24</v>
      </c>
      <c r="S797" s="50"/>
      <c r="T797" s="50"/>
      <c r="U797" s="50"/>
      <c r="V797" s="51" t="n">
        <f aca="false">S797+T797+U797</f>
        <v>0</v>
      </c>
      <c r="W797" s="52" t="n">
        <v>3</v>
      </c>
      <c r="X797" s="52" t="n">
        <v>9</v>
      </c>
      <c r="Y797" s="52"/>
      <c r="Z797" s="51" t="n">
        <f aca="false">W797+X797+Y797</f>
        <v>12</v>
      </c>
      <c r="AA797" s="52" t="n">
        <f aca="false">W797</f>
        <v>3</v>
      </c>
      <c r="AB797" s="52" t="n">
        <f aca="false">X797</f>
        <v>9</v>
      </c>
      <c r="AC797" s="52" t="n">
        <f aca="false">Y797</f>
        <v>0</v>
      </c>
      <c r="AD797" s="51" t="n">
        <f aca="false">SUM(AA797:AC797)</f>
        <v>12</v>
      </c>
      <c r="AE797" s="53" t="s">
        <v>58</v>
      </c>
      <c r="AF797" s="53" t="s">
        <v>58</v>
      </c>
      <c r="AG797" s="53" t="s">
        <v>58</v>
      </c>
      <c r="AH797" s="51" t="n">
        <f aca="false">SUM(AE797:AG797)</f>
        <v>0</v>
      </c>
      <c r="AI797" s="51" t="n">
        <f aca="false">Z797+AD797+AH797</f>
        <v>24</v>
      </c>
      <c r="AJ797" s="54" t="s">
        <v>94</v>
      </c>
      <c r="AK797" s="54" t="s">
        <v>345</v>
      </c>
      <c r="AL797" s="54" t="s">
        <v>909</v>
      </c>
      <c r="AM797" s="54" t="s">
        <v>347</v>
      </c>
      <c r="AN797" s="54" t="s">
        <v>348</v>
      </c>
      <c r="AO797" s="50" t="s">
        <v>500</v>
      </c>
      <c r="AP797" s="50" t="s">
        <v>348</v>
      </c>
      <c r="AQ797" s="50" t="s">
        <v>61</v>
      </c>
      <c r="AR797" s="57" t="n">
        <v>46387</v>
      </c>
      <c r="AS797" s="50"/>
    </row>
    <row r="798" customFormat="false" ht="13" hidden="false" customHeight="false" outlineLevel="0" collapsed="false">
      <c r="A798" s="48" t="n">
        <v>19</v>
      </c>
      <c r="B798" s="48" t="s">
        <v>902</v>
      </c>
      <c r="C798" s="48" t="s">
        <v>903</v>
      </c>
      <c r="D798" s="48" t="s">
        <v>904</v>
      </c>
      <c r="E798" s="48" t="s">
        <v>902</v>
      </c>
      <c r="F798" s="48" t="s">
        <v>904</v>
      </c>
      <c r="G798" s="48" t="s">
        <v>3582</v>
      </c>
      <c r="H798" s="48" t="s">
        <v>905</v>
      </c>
      <c r="I798" s="48" t="s">
        <v>363</v>
      </c>
      <c r="J798" s="48"/>
      <c r="K798" s="65" t="s">
        <v>906</v>
      </c>
      <c r="L798" s="48" t="s">
        <v>905</v>
      </c>
      <c r="M798" s="49" t="s">
        <v>3583</v>
      </c>
      <c r="N798" s="48" t="n">
        <v>40051000008</v>
      </c>
      <c r="O798" s="48" t="s">
        <v>3584</v>
      </c>
      <c r="P798" s="48" t="s">
        <v>299</v>
      </c>
      <c r="Q798" s="48" t="n">
        <v>4</v>
      </c>
      <c r="R798" s="50" t="n">
        <v>24</v>
      </c>
      <c r="S798" s="50"/>
      <c r="T798" s="50"/>
      <c r="U798" s="50"/>
      <c r="V798" s="51" t="n">
        <f aca="false">S798+T798+U798</f>
        <v>0</v>
      </c>
      <c r="W798" s="52" t="n">
        <v>2294</v>
      </c>
      <c r="X798" s="52" t="n">
        <v>5763</v>
      </c>
      <c r="Y798" s="52"/>
      <c r="Z798" s="51" t="n">
        <f aca="false">W798+X798+Y798</f>
        <v>8057</v>
      </c>
      <c r="AA798" s="52" t="n">
        <f aca="false">W798</f>
        <v>2294</v>
      </c>
      <c r="AB798" s="52" t="n">
        <f aca="false">X798</f>
        <v>5763</v>
      </c>
      <c r="AC798" s="52" t="n">
        <f aca="false">Y798</f>
        <v>0</v>
      </c>
      <c r="AD798" s="51" t="n">
        <f aca="false">SUM(AA798:AC798)</f>
        <v>8057</v>
      </c>
      <c r="AE798" s="53" t="s">
        <v>58</v>
      </c>
      <c r="AF798" s="53" t="s">
        <v>58</v>
      </c>
      <c r="AG798" s="53" t="s">
        <v>58</v>
      </c>
      <c r="AH798" s="51" t="n">
        <f aca="false">SUM(AE798:AG798)</f>
        <v>0</v>
      </c>
      <c r="AI798" s="51" t="n">
        <f aca="false">Z798+AD798+AH798</f>
        <v>16114</v>
      </c>
      <c r="AJ798" s="54" t="s">
        <v>94</v>
      </c>
      <c r="AK798" s="54" t="s">
        <v>345</v>
      </c>
      <c r="AL798" s="54" t="s">
        <v>909</v>
      </c>
      <c r="AM798" s="54" t="s">
        <v>347</v>
      </c>
      <c r="AN798" s="54" t="s">
        <v>348</v>
      </c>
      <c r="AO798" s="50" t="s">
        <v>500</v>
      </c>
      <c r="AP798" s="50" t="s">
        <v>348</v>
      </c>
      <c r="AQ798" s="50" t="s">
        <v>61</v>
      </c>
      <c r="AR798" s="57" t="n">
        <v>46387</v>
      </c>
      <c r="AS798" s="50"/>
    </row>
    <row r="799" customFormat="false" ht="13" hidden="false" customHeight="false" outlineLevel="0" collapsed="false">
      <c r="A799" s="48" t="n">
        <v>20</v>
      </c>
      <c r="B799" s="48" t="s">
        <v>902</v>
      </c>
      <c r="C799" s="48" t="s">
        <v>903</v>
      </c>
      <c r="D799" s="48" t="s">
        <v>904</v>
      </c>
      <c r="E799" s="48" t="s">
        <v>902</v>
      </c>
      <c r="F799" s="48" t="s">
        <v>904</v>
      </c>
      <c r="G799" s="48" t="s">
        <v>3492</v>
      </c>
      <c r="H799" s="48" t="s">
        <v>905</v>
      </c>
      <c r="I799" s="48" t="s">
        <v>3585</v>
      </c>
      <c r="J799" s="48"/>
      <c r="K799" s="65" t="s">
        <v>906</v>
      </c>
      <c r="L799" s="48" t="s">
        <v>905</v>
      </c>
      <c r="M799" s="49" t="s">
        <v>3586</v>
      </c>
      <c r="N799" s="48" t="n">
        <v>40051000009</v>
      </c>
      <c r="O799" s="48" t="s">
        <v>3587</v>
      </c>
      <c r="P799" s="48" t="s">
        <v>299</v>
      </c>
      <c r="Q799" s="48" t="n">
        <v>15</v>
      </c>
      <c r="R799" s="50" t="n">
        <v>24</v>
      </c>
      <c r="S799" s="50"/>
      <c r="T799" s="50"/>
      <c r="U799" s="50"/>
      <c r="V799" s="51" t="n">
        <f aca="false">S799+T799+U799</f>
        <v>0</v>
      </c>
      <c r="W799" s="52" t="n">
        <v>4238</v>
      </c>
      <c r="X799" s="52" t="n">
        <v>10472</v>
      </c>
      <c r="Y799" s="52"/>
      <c r="Z799" s="51" t="n">
        <f aca="false">W799+X799+Y799</f>
        <v>14710</v>
      </c>
      <c r="AA799" s="52" t="n">
        <f aca="false">W799</f>
        <v>4238</v>
      </c>
      <c r="AB799" s="52" t="n">
        <f aca="false">X799</f>
        <v>10472</v>
      </c>
      <c r="AC799" s="52" t="n">
        <f aca="false">Y799</f>
        <v>0</v>
      </c>
      <c r="AD799" s="51" t="n">
        <f aca="false">SUM(AA799:AC799)</f>
        <v>14710</v>
      </c>
      <c r="AE799" s="53" t="s">
        <v>58</v>
      </c>
      <c r="AF799" s="53" t="s">
        <v>58</v>
      </c>
      <c r="AG799" s="53" t="s">
        <v>58</v>
      </c>
      <c r="AH799" s="51" t="n">
        <f aca="false">SUM(AE799:AG799)</f>
        <v>0</v>
      </c>
      <c r="AI799" s="51" t="n">
        <f aca="false">Z799+AD799+AH799</f>
        <v>29420</v>
      </c>
      <c r="AJ799" s="54" t="s">
        <v>94</v>
      </c>
      <c r="AK799" s="54" t="s">
        <v>345</v>
      </c>
      <c r="AL799" s="54" t="s">
        <v>909</v>
      </c>
      <c r="AM799" s="54" t="s">
        <v>347</v>
      </c>
      <c r="AN799" s="54" t="s">
        <v>348</v>
      </c>
      <c r="AO799" s="50" t="s">
        <v>500</v>
      </c>
      <c r="AP799" s="50" t="s">
        <v>348</v>
      </c>
      <c r="AQ799" s="50" t="s">
        <v>61</v>
      </c>
      <c r="AR799" s="57" t="n">
        <v>46387</v>
      </c>
      <c r="AS799" s="50"/>
    </row>
    <row r="800" customFormat="false" ht="13" hidden="false" customHeight="false" outlineLevel="0" collapsed="false">
      <c r="A800" s="48" t="n">
        <v>21</v>
      </c>
      <c r="B800" s="48" t="s">
        <v>902</v>
      </c>
      <c r="C800" s="48" t="s">
        <v>903</v>
      </c>
      <c r="D800" s="48" t="s">
        <v>904</v>
      </c>
      <c r="E800" s="48" t="s">
        <v>902</v>
      </c>
      <c r="F800" s="48" t="s">
        <v>904</v>
      </c>
      <c r="G800" s="48" t="s">
        <v>3588</v>
      </c>
      <c r="H800" s="48" t="s">
        <v>905</v>
      </c>
      <c r="I800" s="48" t="s">
        <v>363</v>
      </c>
      <c r="J800" s="48"/>
      <c r="K800" s="65" t="s">
        <v>906</v>
      </c>
      <c r="L800" s="48" t="s">
        <v>905</v>
      </c>
      <c r="M800" s="49" t="s">
        <v>3589</v>
      </c>
      <c r="N800" s="48" t="n">
        <v>40051000010</v>
      </c>
      <c r="O800" s="48" t="s">
        <v>3590</v>
      </c>
      <c r="P800" s="48" t="s">
        <v>299</v>
      </c>
      <c r="Q800" s="48" t="n">
        <v>5</v>
      </c>
      <c r="R800" s="50" t="n">
        <v>24</v>
      </c>
      <c r="S800" s="50"/>
      <c r="T800" s="50"/>
      <c r="U800" s="50"/>
      <c r="V800" s="51" t="n">
        <f aca="false">S800+T800+U800</f>
        <v>0</v>
      </c>
      <c r="W800" s="52" t="n">
        <v>118</v>
      </c>
      <c r="X800" s="52" t="n">
        <v>177</v>
      </c>
      <c r="Y800" s="52"/>
      <c r="Z800" s="51" t="n">
        <f aca="false">W800+X800+Y800</f>
        <v>295</v>
      </c>
      <c r="AA800" s="52" t="n">
        <f aca="false">W800</f>
        <v>118</v>
      </c>
      <c r="AB800" s="52" t="n">
        <f aca="false">X800</f>
        <v>177</v>
      </c>
      <c r="AC800" s="52" t="n">
        <f aca="false">Y800</f>
        <v>0</v>
      </c>
      <c r="AD800" s="51" t="n">
        <f aca="false">SUM(AA800:AC800)</f>
        <v>295</v>
      </c>
      <c r="AE800" s="53" t="s">
        <v>58</v>
      </c>
      <c r="AF800" s="53" t="s">
        <v>58</v>
      </c>
      <c r="AG800" s="53" t="s">
        <v>58</v>
      </c>
      <c r="AH800" s="51" t="n">
        <f aca="false">SUM(AE800:AG800)</f>
        <v>0</v>
      </c>
      <c r="AI800" s="51" t="n">
        <f aca="false">Z800+AD800+AH800</f>
        <v>590</v>
      </c>
      <c r="AJ800" s="54" t="s">
        <v>94</v>
      </c>
      <c r="AK800" s="54" t="s">
        <v>345</v>
      </c>
      <c r="AL800" s="54" t="s">
        <v>909</v>
      </c>
      <c r="AM800" s="54" t="s">
        <v>347</v>
      </c>
      <c r="AN800" s="54" t="s">
        <v>348</v>
      </c>
      <c r="AO800" s="50" t="s">
        <v>500</v>
      </c>
      <c r="AP800" s="50" t="s">
        <v>348</v>
      </c>
      <c r="AQ800" s="50" t="s">
        <v>61</v>
      </c>
      <c r="AR800" s="57" t="n">
        <v>46387</v>
      </c>
      <c r="AS800" s="50"/>
    </row>
    <row r="801" customFormat="false" ht="13" hidden="false" customHeight="false" outlineLevel="0" collapsed="false">
      <c r="A801" s="48" t="n">
        <v>22</v>
      </c>
      <c r="B801" s="48" t="s">
        <v>902</v>
      </c>
      <c r="C801" s="48" t="s">
        <v>903</v>
      </c>
      <c r="D801" s="48" t="s">
        <v>904</v>
      </c>
      <c r="E801" s="48" t="s">
        <v>902</v>
      </c>
      <c r="F801" s="48" t="s">
        <v>904</v>
      </c>
      <c r="G801" s="48" t="s">
        <v>3591</v>
      </c>
      <c r="H801" s="48" t="s">
        <v>905</v>
      </c>
      <c r="I801" s="48"/>
      <c r="J801" s="48"/>
      <c r="K801" s="65" t="s">
        <v>906</v>
      </c>
      <c r="L801" s="48" t="s">
        <v>905</v>
      </c>
      <c r="M801" s="49" t="s">
        <v>3592</v>
      </c>
      <c r="N801" s="48" t="n">
        <v>40051000012</v>
      </c>
      <c r="O801" s="48" t="s">
        <v>3593</v>
      </c>
      <c r="P801" s="48" t="s">
        <v>299</v>
      </c>
      <c r="Q801" s="48" t="n">
        <v>12</v>
      </c>
      <c r="R801" s="50" t="n">
        <v>24</v>
      </c>
      <c r="S801" s="50"/>
      <c r="T801" s="50"/>
      <c r="U801" s="50"/>
      <c r="V801" s="51" t="n">
        <f aca="false">S801+T801+U801</f>
        <v>0</v>
      </c>
      <c r="W801" s="52" t="n">
        <v>108</v>
      </c>
      <c r="X801" s="52" t="n">
        <v>274</v>
      </c>
      <c r="Y801" s="52"/>
      <c r="Z801" s="51" t="n">
        <f aca="false">W801+X801+Y801</f>
        <v>382</v>
      </c>
      <c r="AA801" s="52" t="n">
        <f aca="false">W801</f>
        <v>108</v>
      </c>
      <c r="AB801" s="52" t="n">
        <f aca="false">X801</f>
        <v>274</v>
      </c>
      <c r="AC801" s="52" t="n">
        <f aca="false">Y801</f>
        <v>0</v>
      </c>
      <c r="AD801" s="51" t="n">
        <f aca="false">SUM(AA801:AC801)</f>
        <v>382</v>
      </c>
      <c r="AE801" s="53" t="s">
        <v>58</v>
      </c>
      <c r="AF801" s="53" t="s">
        <v>58</v>
      </c>
      <c r="AG801" s="53" t="s">
        <v>58</v>
      </c>
      <c r="AH801" s="51" t="n">
        <f aca="false">SUM(AE801:AG801)</f>
        <v>0</v>
      </c>
      <c r="AI801" s="51" t="n">
        <f aca="false">Z801+AD801+AH801</f>
        <v>764</v>
      </c>
      <c r="AJ801" s="54" t="s">
        <v>94</v>
      </c>
      <c r="AK801" s="54" t="s">
        <v>345</v>
      </c>
      <c r="AL801" s="54" t="s">
        <v>909</v>
      </c>
      <c r="AM801" s="54" t="s">
        <v>347</v>
      </c>
      <c r="AN801" s="54" t="s">
        <v>348</v>
      </c>
      <c r="AO801" s="50" t="s">
        <v>500</v>
      </c>
      <c r="AP801" s="50" t="s">
        <v>348</v>
      </c>
      <c r="AQ801" s="50" t="s">
        <v>61</v>
      </c>
      <c r="AR801" s="57" t="n">
        <v>46387</v>
      </c>
      <c r="AS801" s="50"/>
    </row>
    <row r="802" customFormat="false" ht="13" hidden="false" customHeight="false" outlineLevel="0" collapsed="false">
      <c r="A802" s="48" t="n">
        <v>23</v>
      </c>
      <c r="B802" s="48" t="s">
        <v>902</v>
      </c>
      <c r="C802" s="48" t="s">
        <v>903</v>
      </c>
      <c r="D802" s="48" t="s">
        <v>904</v>
      </c>
      <c r="E802" s="48" t="s">
        <v>902</v>
      </c>
      <c r="F802" s="48" t="s">
        <v>904</v>
      </c>
      <c r="G802" s="48" t="s">
        <v>3565</v>
      </c>
      <c r="H802" s="48" t="s">
        <v>905</v>
      </c>
      <c r="I802" s="48" t="s">
        <v>3594</v>
      </c>
      <c r="J802" s="48"/>
      <c r="K802" s="65" t="s">
        <v>906</v>
      </c>
      <c r="L802" s="48" t="s">
        <v>905</v>
      </c>
      <c r="M802" s="49" t="s">
        <v>3595</v>
      </c>
      <c r="N802" s="48" t="n">
        <v>40051000013</v>
      </c>
      <c r="O802" s="48" t="s">
        <v>3596</v>
      </c>
      <c r="P802" s="48" t="s">
        <v>299</v>
      </c>
      <c r="Q802" s="48" t="n">
        <v>15</v>
      </c>
      <c r="R802" s="50" t="n">
        <v>24</v>
      </c>
      <c r="S802" s="50"/>
      <c r="T802" s="50"/>
      <c r="U802" s="50"/>
      <c r="V802" s="51" t="n">
        <f aca="false">S802+T802+U802</f>
        <v>0</v>
      </c>
      <c r="W802" s="52" t="n">
        <v>659</v>
      </c>
      <c r="X802" s="52" t="n">
        <v>1400</v>
      </c>
      <c r="Y802" s="52"/>
      <c r="Z802" s="51" t="n">
        <f aca="false">W802+X802+Y802</f>
        <v>2059</v>
      </c>
      <c r="AA802" s="52" t="n">
        <f aca="false">W802</f>
        <v>659</v>
      </c>
      <c r="AB802" s="52" t="n">
        <f aca="false">X802</f>
        <v>1400</v>
      </c>
      <c r="AC802" s="52" t="n">
        <f aca="false">Y802</f>
        <v>0</v>
      </c>
      <c r="AD802" s="51" t="n">
        <f aca="false">SUM(AA802:AC802)</f>
        <v>2059</v>
      </c>
      <c r="AE802" s="53" t="s">
        <v>58</v>
      </c>
      <c r="AF802" s="53" t="s">
        <v>58</v>
      </c>
      <c r="AG802" s="53" t="s">
        <v>58</v>
      </c>
      <c r="AH802" s="51" t="n">
        <f aca="false">SUM(AE802:AG802)</f>
        <v>0</v>
      </c>
      <c r="AI802" s="51" t="n">
        <f aca="false">Z802+AD802+AH802</f>
        <v>4118</v>
      </c>
      <c r="AJ802" s="54" t="s">
        <v>94</v>
      </c>
      <c r="AK802" s="54" t="s">
        <v>345</v>
      </c>
      <c r="AL802" s="54" t="s">
        <v>909</v>
      </c>
      <c r="AM802" s="54" t="s">
        <v>347</v>
      </c>
      <c r="AN802" s="54" t="s">
        <v>348</v>
      </c>
      <c r="AO802" s="50" t="s">
        <v>500</v>
      </c>
      <c r="AP802" s="50" t="s">
        <v>348</v>
      </c>
      <c r="AQ802" s="50" t="s">
        <v>61</v>
      </c>
      <c r="AR802" s="57" t="n">
        <v>46387</v>
      </c>
      <c r="AS802" s="50"/>
    </row>
    <row r="803" customFormat="false" ht="13" hidden="false" customHeight="false" outlineLevel="0" collapsed="false">
      <c r="A803" s="48" t="n">
        <v>24</v>
      </c>
      <c r="B803" s="48" t="s">
        <v>902</v>
      </c>
      <c r="C803" s="48" t="s">
        <v>903</v>
      </c>
      <c r="D803" s="48" t="s">
        <v>904</v>
      </c>
      <c r="E803" s="48" t="s">
        <v>902</v>
      </c>
      <c r="F803" s="48" t="s">
        <v>904</v>
      </c>
      <c r="G803" s="48" t="s">
        <v>3565</v>
      </c>
      <c r="H803" s="48" t="s">
        <v>3597</v>
      </c>
      <c r="I803" s="48"/>
      <c r="J803" s="48"/>
      <c r="K803" s="65" t="s">
        <v>906</v>
      </c>
      <c r="L803" s="48" t="s">
        <v>3597</v>
      </c>
      <c r="M803" s="49" t="s">
        <v>3598</v>
      </c>
      <c r="N803" s="48" t="n">
        <v>40051000015</v>
      </c>
      <c r="O803" s="48" t="s">
        <v>3599</v>
      </c>
      <c r="P803" s="48" t="s">
        <v>299</v>
      </c>
      <c r="Q803" s="48" t="n">
        <v>12</v>
      </c>
      <c r="R803" s="50" t="n">
        <v>24</v>
      </c>
      <c r="S803" s="50"/>
      <c r="T803" s="50"/>
      <c r="U803" s="50"/>
      <c r="V803" s="51" t="n">
        <f aca="false">S803+T803+U803</f>
        <v>0</v>
      </c>
      <c r="W803" s="52" t="n">
        <v>6</v>
      </c>
      <c r="X803" s="52" t="n">
        <v>18</v>
      </c>
      <c r="Y803" s="52"/>
      <c r="Z803" s="51" t="n">
        <f aca="false">W803+X803+Y803</f>
        <v>24</v>
      </c>
      <c r="AA803" s="52" t="n">
        <f aca="false">W803</f>
        <v>6</v>
      </c>
      <c r="AB803" s="52" t="n">
        <f aca="false">X803</f>
        <v>18</v>
      </c>
      <c r="AC803" s="52" t="n">
        <f aca="false">Y803</f>
        <v>0</v>
      </c>
      <c r="AD803" s="51" t="n">
        <f aca="false">SUM(AA803:AC803)</f>
        <v>24</v>
      </c>
      <c r="AE803" s="53" t="s">
        <v>58</v>
      </c>
      <c r="AF803" s="53" t="s">
        <v>58</v>
      </c>
      <c r="AG803" s="53" t="s">
        <v>58</v>
      </c>
      <c r="AH803" s="51" t="n">
        <f aca="false">SUM(AE803:AG803)</f>
        <v>0</v>
      </c>
      <c r="AI803" s="51" t="n">
        <f aca="false">Z803+AD803+AH803</f>
        <v>48</v>
      </c>
      <c r="AJ803" s="54" t="s">
        <v>94</v>
      </c>
      <c r="AK803" s="54" t="s">
        <v>345</v>
      </c>
      <c r="AL803" s="54" t="s">
        <v>909</v>
      </c>
      <c r="AM803" s="54" t="s">
        <v>347</v>
      </c>
      <c r="AN803" s="54" t="s">
        <v>348</v>
      </c>
      <c r="AO803" s="50" t="s">
        <v>500</v>
      </c>
      <c r="AP803" s="50" t="s">
        <v>348</v>
      </c>
      <c r="AQ803" s="50" t="s">
        <v>61</v>
      </c>
      <c r="AR803" s="57" t="n">
        <v>46387</v>
      </c>
      <c r="AS803" s="50"/>
    </row>
    <row r="804" customFormat="false" ht="13" hidden="false" customHeight="false" outlineLevel="0" collapsed="false">
      <c r="A804" s="48" t="n">
        <v>25</v>
      </c>
      <c r="B804" s="48" t="s">
        <v>902</v>
      </c>
      <c r="C804" s="48" t="s">
        <v>903</v>
      </c>
      <c r="D804" s="48" t="s">
        <v>904</v>
      </c>
      <c r="E804" s="48" t="s">
        <v>902</v>
      </c>
      <c r="F804" s="48" t="s">
        <v>904</v>
      </c>
      <c r="G804" s="48" t="s">
        <v>3565</v>
      </c>
      <c r="H804" s="48" t="s">
        <v>3534</v>
      </c>
      <c r="I804" s="48"/>
      <c r="J804" s="48"/>
      <c r="K804" s="65" t="s">
        <v>906</v>
      </c>
      <c r="L804" s="48" t="s">
        <v>905</v>
      </c>
      <c r="M804" s="49" t="s">
        <v>3600</v>
      </c>
      <c r="N804" s="48" t="n">
        <v>40051000016</v>
      </c>
      <c r="O804" s="48" t="s">
        <v>3601</v>
      </c>
      <c r="P804" s="48" t="s">
        <v>299</v>
      </c>
      <c r="Q804" s="48" t="n">
        <v>19</v>
      </c>
      <c r="R804" s="50" t="n">
        <v>24</v>
      </c>
      <c r="S804" s="50"/>
      <c r="T804" s="50"/>
      <c r="U804" s="50"/>
      <c r="V804" s="51" t="n">
        <f aca="false">S804+T804+U804</f>
        <v>0</v>
      </c>
      <c r="W804" s="52" t="n">
        <v>879</v>
      </c>
      <c r="X804" s="52" t="n">
        <v>2168</v>
      </c>
      <c r="Y804" s="52"/>
      <c r="Z804" s="51" t="n">
        <f aca="false">W804+X804+Y804</f>
        <v>3047</v>
      </c>
      <c r="AA804" s="52" t="n">
        <f aca="false">W804</f>
        <v>879</v>
      </c>
      <c r="AB804" s="52" t="n">
        <f aca="false">X804</f>
        <v>2168</v>
      </c>
      <c r="AC804" s="52" t="n">
        <f aca="false">Y804</f>
        <v>0</v>
      </c>
      <c r="AD804" s="51" t="n">
        <f aca="false">SUM(AA804:AC804)</f>
        <v>3047</v>
      </c>
      <c r="AE804" s="53" t="s">
        <v>58</v>
      </c>
      <c r="AF804" s="53" t="s">
        <v>58</v>
      </c>
      <c r="AG804" s="53" t="s">
        <v>58</v>
      </c>
      <c r="AH804" s="51" t="n">
        <f aca="false">SUM(AE804:AG804)</f>
        <v>0</v>
      </c>
      <c r="AI804" s="51" t="n">
        <f aca="false">Z804+AD804+AH804</f>
        <v>6094</v>
      </c>
      <c r="AJ804" s="54" t="s">
        <v>94</v>
      </c>
      <c r="AK804" s="54" t="s">
        <v>345</v>
      </c>
      <c r="AL804" s="54" t="s">
        <v>909</v>
      </c>
      <c r="AM804" s="54" t="s">
        <v>347</v>
      </c>
      <c r="AN804" s="54" t="s">
        <v>348</v>
      </c>
      <c r="AO804" s="50" t="s">
        <v>500</v>
      </c>
      <c r="AP804" s="50" t="s">
        <v>348</v>
      </c>
      <c r="AQ804" s="50" t="s">
        <v>61</v>
      </c>
      <c r="AR804" s="57" t="n">
        <v>46387</v>
      </c>
      <c r="AS804" s="50"/>
    </row>
    <row r="805" customFormat="false" ht="13" hidden="false" customHeight="false" outlineLevel="0" collapsed="false">
      <c r="A805" s="48" t="n">
        <v>26</v>
      </c>
      <c r="B805" s="48" t="s">
        <v>902</v>
      </c>
      <c r="C805" s="48" t="s">
        <v>903</v>
      </c>
      <c r="D805" s="48" t="s">
        <v>904</v>
      </c>
      <c r="E805" s="48" t="s">
        <v>902</v>
      </c>
      <c r="F805" s="48" t="s">
        <v>904</v>
      </c>
      <c r="G805" s="48" t="s">
        <v>3565</v>
      </c>
      <c r="H805" s="48" t="s">
        <v>3602</v>
      </c>
      <c r="I805" s="48"/>
      <c r="J805" s="48"/>
      <c r="K805" s="65" t="s">
        <v>906</v>
      </c>
      <c r="L805" s="48" t="s">
        <v>905</v>
      </c>
      <c r="M805" s="49" t="s">
        <v>3603</v>
      </c>
      <c r="N805" s="48" t="n">
        <v>40051000017</v>
      </c>
      <c r="O805" s="48" t="s">
        <v>3604</v>
      </c>
      <c r="P805" s="48" t="s">
        <v>299</v>
      </c>
      <c r="Q805" s="48" t="n">
        <v>12</v>
      </c>
      <c r="R805" s="50" t="n">
        <v>24</v>
      </c>
      <c r="S805" s="50"/>
      <c r="T805" s="50"/>
      <c r="U805" s="50"/>
      <c r="V805" s="51" t="n">
        <f aca="false">S805+T805+U805</f>
        <v>0</v>
      </c>
      <c r="W805" s="52" t="n">
        <v>673</v>
      </c>
      <c r="X805" s="52" t="n">
        <v>1552</v>
      </c>
      <c r="Y805" s="52"/>
      <c r="Z805" s="51" t="n">
        <f aca="false">W805+X805+Y805</f>
        <v>2225</v>
      </c>
      <c r="AA805" s="52" t="n">
        <f aca="false">W805</f>
        <v>673</v>
      </c>
      <c r="AB805" s="52" t="n">
        <f aca="false">X805</f>
        <v>1552</v>
      </c>
      <c r="AC805" s="52" t="n">
        <f aca="false">Y805</f>
        <v>0</v>
      </c>
      <c r="AD805" s="51" t="n">
        <f aca="false">SUM(AA805:AC805)</f>
        <v>2225</v>
      </c>
      <c r="AE805" s="53" t="s">
        <v>58</v>
      </c>
      <c r="AF805" s="53" t="s">
        <v>58</v>
      </c>
      <c r="AG805" s="53" t="s">
        <v>58</v>
      </c>
      <c r="AH805" s="51" t="n">
        <f aca="false">SUM(AE805:AG805)</f>
        <v>0</v>
      </c>
      <c r="AI805" s="51" t="n">
        <f aca="false">Z805+AD805+AH805</f>
        <v>4450</v>
      </c>
      <c r="AJ805" s="54" t="s">
        <v>94</v>
      </c>
      <c r="AK805" s="54" t="s">
        <v>345</v>
      </c>
      <c r="AL805" s="54" t="s">
        <v>909</v>
      </c>
      <c r="AM805" s="54" t="s">
        <v>347</v>
      </c>
      <c r="AN805" s="54" t="s">
        <v>348</v>
      </c>
      <c r="AO805" s="50" t="s">
        <v>500</v>
      </c>
      <c r="AP805" s="50" t="s">
        <v>348</v>
      </c>
      <c r="AQ805" s="50" t="s">
        <v>61</v>
      </c>
      <c r="AR805" s="57" t="n">
        <v>46387</v>
      </c>
      <c r="AS805" s="50"/>
    </row>
    <row r="806" customFormat="false" ht="13" hidden="false" customHeight="false" outlineLevel="0" collapsed="false">
      <c r="A806" s="48" t="n">
        <v>27</v>
      </c>
      <c r="B806" s="48" t="s">
        <v>902</v>
      </c>
      <c r="C806" s="48" t="s">
        <v>903</v>
      </c>
      <c r="D806" s="48" t="s">
        <v>904</v>
      </c>
      <c r="E806" s="48" t="s">
        <v>902</v>
      </c>
      <c r="F806" s="48" t="s">
        <v>904</v>
      </c>
      <c r="G806" s="48" t="s">
        <v>3605</v>
      </c>
      <c r="H806" s="48" t="s">
        <v>3606</v>
      </c>
      <c r="I806" s="48"/>
      <c r="J806" s="48"/>
      <c r="K806" s="65" t="s">
        <v>906</v>
      </c>
      <c r="L806" s="48" t="s">
        <v>3606</v>
      </c>
      <c r="M806" s="49" t="s">
        <v>3607</v>
      </c>
      <c r="N806" s="48" t="n">
        <v>40051000019</v>
      </c>
      <c r="O806" s="48" t="s">
        <v>3608</v>
      </c>
      <c r="P806" s="48" t="s">
        <v>299</v>
      </c>
      <c r="Q806" s="48" t="n">
        <v>4</v>
      </c>
      <c r="R806" s="50" t="n">
        <v>24</v>
      </c>
      <c r="S806" s="50"/>
      <c r="T806" s="50"/>
      <c r="U806" s="50"/>
      <c r="V806" s="51" t="n">
        <f aca="false">S806+T806+U806</f>
        <v>0</v>
      </c>
      <c r="W806" s="52" t="n">
        <v>6</v>
      </c>
      <c r="X806" s="52" t="n">
        <v>7</v>
      </c>
      <c r="Y806" s="52"/>
      <c r="Z806" s="51" t="n">
        <f aca="false">W806+X806+Y806</f>
        <v>13</v>
      </c>
      <c r="AA806" s="52" t="n">
        <f aca="false">W806</f>
        <v>6</v>
      </c>
      <c r="AB806" s="52" t="n">
        <f aca="false">X806</f>
        <v>7</v>
      </c>
      <c r="AC806" s="52" t="n">
        <f aca="false">Y806</f>
        <v>0</v>
      </c>
      <c r="AD806" s="51" t="n">
        <f aca="false">SUM(AA806:AC806)</f>
        <v>13</v>
      </c>
      <c r="AE806" s="53" t="s">
        <v>58</v>
      </c>
      <c r="AF806" s="53" t="s">
        <v>58</v>
      </c>
      <c r="AG806" s="53" t="s">
        <v>58</v>
      </c>
      <c r="AH806" s="51" t="n">
        <f aca="false">SUM(AE806:AG806)</f>
        <v>0</v>
      </c>
      <c r="AI806" s="51" t="n">
        <f aca="false">Z806+AD806+AH806</f>
        <v>26</v>
      </c>
      <c r="AJ806" s="54" t="s">
        <v>94</v>
      </c>
      <c r="AK806" s="54" t="s">
        <v>345</v>
      </c>
      <c r="AL806" s="54" t="s">
        <v>909</v>
      </c>
      <c r="AM806" s="54" t="s">
        <v>347</v>
      </c>
      <c r="AN806" s="54" t="s">
        <v>348</v>
      </c>
      <c r="AO806" s="50" t="s">
        <v>500</v>
      </c>
      <c r="AP806" s="50" t="s">
        <v>348</v>
      </c>
      <c r="AQ806" s="50" t="s">
        <v>61</v>
      </c>
      <c r="AR806" s="57" t="n">
        <v>46387</v>
      </c>
      <c r="AS806" s="50"/>
    </row>
    <row r="807" customFormat="false" ht="13" hidden="false" customHeight="false" outlineLevel="0" collapsed="false">
      <c r="A807" s="48" t="n">
        <v>28</v>
      </c>
      <c r="B807" s="48" t="s">
        <v>902</v>
      </c>
      <c r="C807" s="48" t="s">
        <v>903</v>
      </c>
      <c r="D807" s="48" t="s">
        <v>904</v>
      </c>
      <c r="E807" s="48" t="s">
        <v>902</v>
      </c>
      <c r="F807" s="48" t="s">
        <v>904</v>
      </c>
      <c r="G807" s="48" t="s">
        <v>2090</v>
      </c>
      <c r="H807" s="48" t="s">
        <v>3609</v>
      </c>
      <c r="I807" s="48"/>
      <c r="J807" s="48"/>
      <c r="K807" s="65" t="s">
        <v>906</v>
      </c>
      <c r="L807" s="48" t="s">
        <v>3609</v>
      </c>
      <c r="M807" s="49" t="s">
        <v>3610</v>
      </c>
      <c r="N807" s="48" t="n">
        <v>40051000020</v>
      </c>
      <c r="O807" s="48" t="s">
        <v>3611</v>
      </c>
      <c r="P807" s="48" t="s">
        <v>299</v>
      </c>
      <c r="Q807" s="48" t="n">
        <v>5</v>
      </c>
      <c r="R807" s="50" t="n">
        <v>24</v>
      </c>
      <c r="S807" s="50"/>
      <c r="T807" s="50"/>
      <c r="U807" s="50"/>
      <c r="V807" s="51" t="n">
        <f aca="false">S807+T807+U807</f>
        <v>0</v>
      </c>
      <c r="W807" s="52" t="n">
        <v>48</v>
      </c>
      <c r="X807" s="52" t="n">
        <v>97</v>
      </c>
      <c r="Y807" s="52"/>
      <c r="Z807" s="51" t="n">
        <f aca="false">W807+X807+Y807</f>
        <v>145</v>
      </c>
      <c r="AA807" s="52" t="n">
        <f aca="false">W807</f>
        <v>48</v>
      </c>
      <c r="AB807" s="52" t="n">
        <f aca="false">X807</f>
        <v>97</v>
      </c>
      <c r="AC807" s="52" t="n">
        <f aca="false">Y807</f>
        <v>0</v>
      </c>
      <c r="AD807" s="51" t="n">
        <f aca="false">SUM(AA807:AC807)</f>
        <v>145</v>
      </c>
      <c r="AE807" s="53" t="s">
        <v>58</v>
      </c>
      <c r="AF807" s="53" t="s">
        <v>58</v>
      </c>
      <c r="AG807" s="53" t="s">
        <v>58</v>
      </c>
      <c r="AH807" s="51" t="n">
        <f aca="false">SUM(AE807:AG807)</f>
        <v>0</v>
      </c>
      <c r="AI807" s="51" t="n">
        <f aca="false">Z807+AD807+AH807</f>
        <v>290</v>
      </c>
      <c r="AJ807" s="54" t="s">
        <v>94</v>
      </c>
      <c r="AK807" s="54" t="s">
        <v>345</v>
      </c>
      <c r="AL807" s="54" t="s">
        <v>909</v>
      </c>
      <c r="AM807" s="54" t="s">
        <v>347</v>
      </c>
      <c r="AN807" s="54" t="s">
        <v>348</v>
      </c>
      <c r="AO807" s="50" t="s">
        <v>500</v>
      </c>
      <c r="AP807" s="50" t="s">
        <v>348</v>
      </c>
      <c r="AQ807" s="50" t="s">
        <v>61</v>
      </c>
      <c r="AR807" s="57" t="n">
        <v>46387</v>
      </c>
      <c r="AS807" s="50"/>
    </row>
    <row r="808" customFormat="false" ht="13" hidden="false" customHeight="false" outlineLevel="0" collapsed="false">
      <c r="A808" s="48" t="n">
        <v>29</v>
      </c>
      <c r="B808" s="48" t="s">
        <v>902</v>
      </c>
      <c r="C808" s="48" t="s">
        <v>903</v>
      </c>
      <c r="D808" s="48" t="s">
        <v>904</v>
      </c>
      <c r="E808" s="48" t="s">
        <v>902</v>
      </c>
      <c r="F808" s="48" t="s">
        <v>904</v>
      </c>
      <c r="G808" s="48" t="s">
        <v>2090</v>
      </c>
      <c r="H808" s="48" t="s">
        <v>3556</v>
      </c>
      <c r="I808" s="48"/>
      <c r="J808" s="48"/>
      <c r="K808" s="65" t="s">
        <v>906</v>
      </c>
      <c r="L808" s="48" t="s">
        <v>3556</v>
      </c>
      <c r="M808" s="49" t="s">
        <v>3612</v>
      </c>
      <c r="N808" s="48" t="n">
        <v>40051000022</v>
      </c>
      <c r="O808" s="48" t="s">
        <v>3613</v>
      </c>
      <c r="P808" s="48" t="s">
        <v>299</v>
      </c>
      <c r="Q808" s="48" t="n">
        <v>4</v>
      </c>
      <c r="R808" s="50" t="n">
        <v>24</v>
      </c>
      <c r="S808" s="50"/>
      <c r="T808" s="50"/>
      <c r="U808" s="50"/>
      <c r="V808" s="51" t="n">
        <f aca="false">S808+T808+U808</f>
        <v>0</v>
      </c>
      <c r="W808" s="52" t="n">
        <v>123</v>
      </c>
      <c r="X808" s="52" t="n">
        <v>152</v>
      </c>
      <c r="Y808" s="52"/>
      <c r="Z808" s="51" t="n">
        <f aca="false">W808+X808+Y808</f>
        <v>275</v>
      </c>
      <c r="AA808" s="52" t="n">
        <f aca="false">W808</f>
        <v>123</v>
      </c>
      <c r="AB808" s="52" t="n">
        <f aca="false">X808</f>
        <v>152</v>
      </c>
      <c r="AC808" s="52" t="n">
        <f aca="false">Y808</f>
        <v>0</v>
      </c>
      <c r="AD808" s="51" t="n">
        <f aca="false">SUM(AA808:AC808)</f>
        <v>275</v>
      </c>
      <c r="AE808" s="53" t="s">
        <v>58</v>
      </c>
      <c r="AF808" s="53" t="s">
        <v>58</v>
      </c>
      <c r="AG808" s="53" t="s">
        <v>58</v>
      </c>
      <c r="AH808" s="51" t="n">
        <f aca="false">SUM(AE808:AG808)</f>
        <v>0</v>
      </c>
      <c r="AI808" s="51" t="n">
        <f aca="false">Z808+AD808+AH808</f>
        <v>550</v>
      </c>
      <c r="AJ808" s="54" t="s">
        <v>94</v>
      </c>
      <c r="AK808" s="54" t="s">
        <v>345</v>
      </c>
      <c r="AL808" s="54" t="s">
        <v>909</v>
      </c>
      <c r="AM808" s="54" t="s">
        <v>347</v>
      </c>
      <c r="AN808" s="54" t="s">
        <v>348</v>
      </c>
      <c r="AO808" s="50" t="s">
        <v>500</v>
      </c>
      <c r="AP808" s="50" t="s">
        <v>348</v>
      </c>
      <c r="AQ808" s="50" t="s">
        <v>61</v>
      </c>
      <c r="AR808" s="57" t="n">
        <v>46387</v>
      </c>
      <c r="AS808" s="50"/>
    </row>
    <row r="809" customFormat="false" ht="13" hidden="false" customHeight="false" outlineLevel="0" collapsed="false">
      <c r="A809" s="48" t="n">
        <v>30</v>
      </c>
      <c r="B809" s="48" t="s">
        <v>902</v>
      </c>
      <c r="C809" s="48" t="s">
        <v>903</v>
      </c>
      <c r="D809" s="48" t="s">
        <v>904</v>
      </c>
      <c r="E809" s="48" t="s">
        <v>902</v>
      </c>
      <c r="F809" s="48" t="s">
        <v>904</v>
      </c>
      <c r="G809" s="48" t="s">
        <v>2469</v>
      </c>
      <c r="H809" s="48" t="s">
        <v>1120</v>
      </c>
      <c r="I809" s="48"/>
      <c r="J809" s="48"/>
      <c r="K809" s="65" t="s">
        <v>906</v>
      </c>
      <c r="L809" s="48" t="s">
        <v>1120</v>
      </c>
      <c r="M809" s="49" t="s">
        <v>3614</v>
      </c>
      <c r="N809" s="48" t="n">
        <v>40051000023</v>
      </c>
      <c r="O809" s="48" t="s">
        <v>3615</v>
      </c>
      <c r="P809" s="48" t="s">
        <v>299</v>
      </c>
      <c r="Q809" s="48" t="n">
        <v>30</v>
      </c>
      <c r="R809" s="50" t="n">
        <v>24</v>
      </c>
      <c r="S809" s="50"/>
      <c r="T809" s="50"/>
      <c r="U809" s="50"/>
      <c r="V809" s="51" t="n">
        <f aca="false">S809+T809+U809</f>
        <v>0</v>
      </c>
      <c r="W809" s="52" t="n">
        <v>1117</v>
      </c>
      <c r="X809" s="52" t="n">
        <v>2918</v>
      </c>
      <c r="Y809" s="52"/>
      <c r="Z809" s="51" t="n">
        <f aca="false">W809+X809+Y809</f>
        <v>4035</v>
      </c>
      <c r="AA809" s="52" t="n">
        <f aca="false">W809</f>
        <v>1117</v>
      </c>
      <c r="AB809" s="52" t="n">
        <f aca="false">X809</f>
        <v>2918</v>
      </c>
      <c r="AC809" s="52" t="n">
        <f aca="false">Y809</f>
        <v>0</v>
      </c>
      <c r="AD809" s="51" t="n">
        <f aca="false">SUM(AA809:AC809)</f>
        <v>4035</v>
      </c>
      <c r="AE809" s="53" t="s">
        <v>58</v>
      </c>
      <c r="AF809" s="53" t="s">
        <v>58</v>
      </c>
      <c r="AG809" s="53" t="s">
        <v>58</v>
      </c>
      <c r="AH809" s="51" t="n">
        <f aca="false">SUM(AE809:AG809)</f>
        <v>0</v>
      </c>
      <c r="AI809" s="51" t="n">
        <f aca="false">Z809+AD809+AH809</f>
        <v>8070</v>
      </c>
      <c r="AJ809" s="54" t="s">
        <v>94</v>
      </c>
      <c r="AK809" s="54" t="s">
        <v>345</v>
      </c>
      <c r="AL809" s="54" t="s">
        <v>909</v>
      </c>
      <c r="AM809" s="54" t="s">
        <v>347</v>
      </c>
      <c r="AN809" s="54" t="s">
        <v>348</v>
      </c>
      <c r="AO809" s="50" t="s">
        <v>500</v>
      </c>
      <c r="AP809" s="50" t="s">
        <v>348</v>
      </c>
      <c r="AQ809" s="50" t="s">
        <v>61</v>
      </c>
      <c r="AR809" s="57" t="n">
        <v>46387</v>
      </c>
      <c r="AS809" s="50"/>
    </row>
    <row r="810" customFormat="false" ht="13" hidden="false" customHeight="false" outlineLevel="0" collapsed="false">
      <c r="A810" s="48" t="n">
        <v>31</v>
      </c>
      <c r="B810" s="48" t="s">
        <v>902</v>
      </c>
      <c r="C810" s="48" t="s">
        <v>903</v>
      </c>
      <c r="D810" s="48" t="s">
        <v>904</v>
      </c>
      <c r="E810" s="48" t="s">
        <v>902</v>
      </c>
      <c r="F810" s="48" t="s">
        <v>904</v>
      </c>
      <c r="G810" s="48" t="s">
        <v>2090</v>
      </c>
      <c r="H810" s="48" t="s">
        <v>3616</v>
      </c>
      <c r="I810" s="48"/>
      <c r="J810" s="48"/>
      <c r="K810" s="65" t="s">
        <v>906</v>
      </c>
      <c r="L810" s="48" t="s">
        <v>3616</v>
      </c>
      <c r="M810" s="49" t="s">
        <v>3617</v>
      </c>
      <c r="N810" s="48" t="n">
        <v>40051000024</v>
      </c>
      <c r="O810" s="48" t="s">
        <v>3618</v>
      </c>
      <c r="P810" s="48" t="s">
        <v>299</v>
      </c>
      <c r="Q810" s="48" t="n">
        <v>4</v>
      </c>
      <c r="R810" s="50" t="n">
        <v>24</v>
      </c>
      <c r="S810" s="50"/>
      <c r="T810" s="50"/>
      <c r="U810" s="50"/>
      <c r="V810" s="51" t="n">
        <f aca="false">S810+T810+U810</f>
        <v>0</v>
      </c>
      <c r="W810" s="52" t="n">
        <v>4</v>
      </c>
      <c r="X810" s="52" t="n">
        <v>6</v>
      </c>
      <c r="Y810" s="52"/>
      <c r="Z810" s="51" t="n">
        <f aca="false">W810+X810+Y810</f>
        <v>10</v>
      </c>
      <c r="AA810" s="52" t="n">
        <f aca="false">W810</f>
        <v>4</v>
      </c>
      <c r="AB810" s="52" t="n">
        <f aca="false">X810</f>
        <v>6</v>
      </c>
      <c r="AC810" s="52" t="n">
        <f aca="false">Y810</f>
        <v>0</v>
      </c>
      <c r="AD810" s="51" t="n">
        <f aca="false">SUM(AA810:AC810)</f>
        <v>10</v>
      </c>
      <c r="AE810" s="53" t="s">
        <v>58</v>
      </c>
      <c r="AF810" s="53" t="s">
        <v>58</v>
      </c>
      <c r="AG810" s="53" t="s">
        <v>58</v>
      </c>
      <c r="AH810" s="51" t="n">
        <f aca="false">SUM(AE810:AG810)</f>
        <v>0</v>
      </c>
      <c r="AI810" s="51" t="n">
        <f aca="false">Z810+AD810+AH810</f>
        <v>20</v>
      </c>
      <c r="AJ810" s="54" t="s">
        <v>94</v>
      </c>
      <c r="AK810" s="54" t="s">
        <v>345</v>
      </c>
      <c r="AL810" s="54" t="s">
        <v>909</v>
      </c>
      <c r="AM810" s="54" t="s">
        <v>347</v>
      </c>
      <c r="AN810" s="54" t="s">
        <v>348</v>
      </c>
      <c r="AO810" s="50" t="s">
        <v>500</v>
      </c>
      <c r="AP810" s="50" t="s">
        <v>348</v>
      </c>
      <c r="AQ810" s="50" t="s">
        <v>61</v>
      </c>
      <c r="AR810" s="57" t="n">
        <v>46387</v>
      </c>
      <c r="AS810" s="50"/>
    </row>
    <row r="811" customFormat="false" ht="13" hidden="false" customHeight="false" outlineLevel="0" collapsed="false">
      <c r="A811" s="48" t="n">
        <v>32</v>
      </c>
      <c r="B811" s="48" t="s">
        <v>902</v>
      </c>
      <c r="C811" s="48" t="s">
        <v>903</v>
      </c>
      <c r="D811" s="48" t="s">
        <v>904</v>
      </c>
      <c r="E811" s="48" t="s">
        <v>902</v>
      </c>
      <c r="F811" s="48" t="s">
        <v>904</v>
      </c>
      <c r="G811" s="48" t="s">
        <v>3565</v>
      </c>
      <c r="H811" s="48" t="s">
        <v>3619</v>
      </c>
      <c r="I811" s="48"/>
      <c r="J811" s="48"/>
      <c r="K811" s="65" t="s">
        <v>906</v>
      </c>
      <c r="L811" s="48" t="s">
        <v>905</v>
      </c>
      <c r="M811" s="49" t="s">
        <v>3620</v>
      </c>
      <c r="N811" s="48" t="n">
        <v>40051000025</v>
      </c>
      <c r="O811" s="48" t="s">
        <v>3621</v>
      </c>
      <c r="P811" s="48" t="s">
        <v>299</v>
      </c>
      <c r="Q811" s="48" t="n">
        <v>12</v>
      </c>
      <c r="R811" s="50" t="n">
        <v>24</v>
      </c>
      <c r="S811" s="50"/>
      <c r="T811" s="50"/>
      <c r="U811" s="50"/>
      <c r="V811" s="51" t="n">
        <f aca="false">S811+T811+U811</f>
        <v>0</v>
      </c>
      <c r="W811" s="52" t="n">
        <v>17</v>
      </c>
      <c r="X811" s="52" t="n">
        <v>26</v>
      </c>
      <c r="Y811" s="52"/>
      <c r="Z811" s="51" t="n">
        <f aca="false">W811+X811+Y811</f>
        <v>43</v>
      </c>
      <c r="AA811" s="52" t="n">
        <f aca="false">W811</f>
        <v>17</v>
      </c>
      <c r="AB811" s="52" t="n">
        <f aca="false">X811</f>
        <v>26</v>
      </c>
      <c r="AC811" s="52" t="n">
        <f aca="false">Y811</f>
        <v>0</v>
      </c>
      <c r="AD811" s="51" t="n">
        <f aca="false">SUM(AA811:AC811)</f>
        <v>43</v>
      </c>
      <c r="AE811" s="53" t="s">
        <v>58</v>
      </c>
      <c r="AF811" s="53" t="s">
        <v>58</v>
      </c>
      <c r="AG811" s="53" t="s">
        <v>58</v>
      </c>
      <c r="AH811" s="51" t="n">
        <f aca="false">SUM(AE811:AG811)</f>
        <v>0</v>
      </c>
      <c r="AI811" s="51" t="n">
        <f aca="false">Z811+AD811+AH811</f>
        <v>86</v>
      </c>
      <c r="AJ811" s="54" t="s">
        <v>94</v>
      </c>
      <c r="AK811" s="54" t="s">
        <v>345</v>
      </c>
      <c r="AL811" s="54" t="s">
        <v>909</v>
      </c>
      <c r="AM811" s="54" t="s">
        <v>347</v>
      </c>
      <c r="AN811" s="54" t="s">
        <v>348</v>
      </c>
      <c r="AO811" s="50" t="s">
        <v>500</v>
      </c>
      <c r="AP811" s="50" t="s">
        <v>348</v>
      </c>
      <c r="AQ811" s="50" t="s">
        <v>61</v>
      </c>
      <c r="AR811" s="57" t="n">
        <v>46387</v>
      </c>
      <c r="AS811" s="50"/>
    </row>
    <row r="812" customFormat="false" ht="13" hidden="false" customHeight="false" outlineLevel="0" collapsed="false">
      <c r="A812" s="48" t="n">
        <v>33</v>
      </c>
      <c r="B812" s="48" t="s">
        <v>902</v>
      </c>
      <c r="C812" s="48" t="s">
        <v>903</v>
      </c>
      <c r="D812" s="48" t="s">
        <v>904</v>
      </c>
      <c r="E812" s="48" t="s">
        <v>902</v>
      </c>
      <c r="F812" s="48" t="s">
        <v>904</v>
      </c>
      <c r="G812" s="48" t="s">
        <v>2090</v>
      </c>
      <c r="H812" s="48" t="s">
        <v>3622</v>
      </c>
      <c r="I812" s="48"/>
      <c r="J812" s="48"/>
      <c r="K812" s="65" t="s">
        <v>906</v>
      </c>
      <c r="L812" s="48" t="s">
        <v>3622</v>
      </c>
      <c r="M812" s="49" t="s">
        <v>3623</v>
      </c>
      <c r="N812" s="48" t="n">
        <v>40051000027</v>
      </c>
      <c r="O812" s="48" t="s">
        <v>3624</v>
      </c>
      <c r="P812" s="48" t="s">
        <v>299</v>
      </c>
      <c r="Q812" s="48" t="n">
        <v>15</v>
      </c>
      <c r="R812" s="50" t="n">
        <v>24</v>
      </c>
      <c r="S812" s="50"/>
      <c r="T812" s="50"/>
      <c r="U812" s="50"/>
      <c r="V812" s="51" t="n">
        <f aca="false">S812+T812+U812</f>
        <v>0</v>
      </c>
      <c r="W812" s="52" t="n">
        <v>37</v>
      </c>
      <c r="X812" s="52" t="n">
        <v>45</v>
      </c>
      <c r="Y812" s="52"/>
      <c r="Z812" s="51" t="n">
        <f aca="false">W812+X812+Y812</f>
        <v>82</v>
      </c>
      <c r="AA812" s="52" t="n">
        <f aca="false">W812</f>
        <v>37</v>
      </c>
      <c r="AB812" s="52" t="n">
        <f aca="false">X812</f>
        <v>45</v>
      </c>
      <c r="AC812" s="52" t="n">
        <f aca="false">Y812</f>
        <v>0</v>
      </c>
      <c r="AD812" s="51" t="n">
        <f aca="false">SUM(AA812:AC812)</f>
        <v>82</v>
      </c>
      <c r="AE812" s="53" t="s">
        <v>58</v>
      </c>
      <c r="AF812" s="53" t="s">
        <v>58</v>
      </c>
      <c r="AG812" s="53" t="s">
        <v>58</v>
      </c>
      <c r="AH812" s="51" t="n">
        <f aca="false">SUM(AE812:AG812)</f>
        <v>0</v>
      </c>
      <c r="AI812" s="51" t="n">
        <f aca="false">Z812+AD812+AH812</f>
        <v>164</v>
      </c>
      <c r="AJ812" s="54" t="s">
        <v>94</v>
      </c>
      <c r="AK812" s="54" t="s">
        <v>345</v>
      </c>
      <c r="AL812" s="54" t="s">
        <v>909</v>
      </c>
      <c r="AM812" s="54" t="s">
        <v>347</v>
      </c>
      <c r="AN812" s="54" t="s">
        <v>348</v>
      </c>
      <c r="AO812" s="50" t="s">
        <v>500</v>
      </c>
      <c r="AP812" s="50" t="s">
        <v>348</v>
      </c>
      <c r="AQ812" s="50" t="s">
        <v>61</v>
      </c>
      <c r="AR812" s="57" t="n">
        <v>46387</v>
      </c>
      <c r="AS812" s="50"/>
    </row>
    <row r="813" customFormat="false" ht="13" hidden="false" customHeight="false" outlineLevel="0" collapsed="false">
      <c r="A813" s="48" t="n">
        <v>34</v>
      </c>
      <c r="B813" s="48" t="s">
        <v>902</v>
      </c>
      <c r="C813" s="48" t="s">
        <v>903</v>
      </c>
      <c r="D813" s="48" t="s">
        <v>904</v>
      </c>
      <c r="E813" s="48" t="s">
        <v>902</v>
      </c>
      <c r="F813" s="48" t="s">
        <v>904</v>
      </c>
      <c r="G813" s="48" t="s">
        <v>2090</v>
      </c>
      <c r="H813" s="48" t="s">
        <v>990</v>
      </c>
      <c r="I813" s="48"/>
      <c r="J813" s="48"/>
      <c r="K813" s="65" t="s">
        <v>906</v>
      </c>
      <c r="L813" s="48" t="s">
        <v>990</v>
      </c>
      <c r="M813" s="49" t="s">
        <v>3625</v>
      </c>
      <c r="N813" s="48" t="n">
        <v>40051000028</v>
      </c>
      <c r="O813" s="48" t="s">
        <v>3626</v>
      </c>
      <c r="P813" s="48" t="s">
        <v>299</v>
      </c>
      <c r="Q813" s="48" t="n">
        <v>4</v>
      </c>
      <c r="R813" s="50" t="n">
        <v>24</v>
      </c>
      <c r="S813" s="50"/>
      <c r="T813" s="50"/>
      <c r="U813" s="50"/>
      <c r="V813" s="51" t="n">
        <f aca="false">S813+T813+U813</f>
        <v>0</v>
      </c>
      <c r="W813" s="52" t="n">
        <v>3</v>
      </c>
      <c r="X813" s="52" t="n">
        <v>4</v>
      </c>
      <c r="Y813" s="52"/>
      <c r="Z813" s="51" t="n">
        <f aca="false">W813+X813+Y813</f>
        <v>7</v>
      </c>
      <c r="AA813" s="52" t="n">
        <f aca="false">W813</f>
        <v>3</v>
      </c>
      <c r="AB813" s="52" t="n">
        <f aca="false">X813</f>
        <v>4</v>
      </c>
      <c r="AC813" s="52" t="n">
        <f aca="false">Y813</f>
        <v>0</v>
      </c>
      <c r="AD813" s="51" t="n">
        <f aca="false">SUM(AA813:AC813)</f>
        <v>7</v>
      </c>
      <c r="AE813" s="53" t="s">
        <v>58</v>
      </c>
      <c r="AF813" s="53" t="s">
        <v>58</v>
      </c>
      <c r="AG813" s="53" t="s">
        <v>58</v>
      </c>
      <c r="AH813" s="51" t="n">
        <f aca="false">SUM(AE813:AG813)</f>
        <v>0</v>
      </c>
      <c r="AI813" s="51" t="n">
        <f aca="false">Z813+AD813+AH813</f>
        <v>14</v>
      </c>
      <c r="AJ813" s="54" t="s">
        <v>94</v>
      </c>
      <c r="AK813" s="54" t="s">
        <v>345</v>
      </c>
      <c r="AL813" s="54" t="s">
        <v>909</v>
      </c>
      <c r="AM813" s="54" t="s">
        <v>347</v>
      </c>
      <c r="AN813" s="54" t="s">
        <v>348</v>
      </c>
      <c r="AO813" s="50" t="s">
        <v>500</v>
      </c>
      <c r="AP813" s="50" t="s">
        <v>348</v>
      </c>
      <c r="AQ813" s="50" t="s">
        <v>61</v>
      </c>
      <c r="AR813" s="57" t="n">
        <v>46387</v>
      </c>
      <c r="AS813" s="50"/>
    </row>
    <row r="814" customFormat="false" ht="13" hidden="false" customHeight="false" outlineLevel="0" collapsed="false">
      <c r="A814" s="48" t="n">
        <v>35</v>
      </c>
      <c r="B814" s="48" t="s">
        <v>902</v>
      </c>
      <c r="C814" s="48" t="s">
        <v>903</v>
      </c>
      <c r="D814" s="48" t="s">
        <v>904</v>
      </c>
      <c r="E814" s="48" t="s">
        <v>902</v>
      </c>
      <c r="F814" s="48" t="s">
        <v>904</v>
      </c>
      <c r="G814" s="48" t="s">
        <v>3565</v>
      </c>
      <c r="H814" s="48" t="s">
        <v>3627</v>
      </c>
      <c r="I814" s="48"/>
      <c r="J814" s="48"/>
      <c r="K814" s="65" t="s">
        <v>906</v>
      </c>
      <c r="L814" s="48" t="s">
        <v>3627</v>
      </c>
      <c r="M814" s="49" t="s">
        <v>3628</v>
      </c>
      <c r="N814" s="48" t="n">
        <v>40051000029</v>
      </c>
      <c r="O814" s="48" t="s">
        <v>3629</v>
      </c>
      <c r="P814" s="48" t="s">
        <v>299</v>
      </c>
      <c r="Q814" s="48" t="n">
        <v>6</v>
      </c>
      <c r="R814" s="50" t="n">
        <v>24</v>
      </c>
      <c r="S814" s="50"/>
      <c r="T814" s="50"/>
      <c r="U814" s="50"/>
      <c r="V814" s="51" t="n">
        <f aca="false">S814+T814+U814</f>
        <v>0</v>
      </c>
      <c r="W814" s="52" t="n">
        <v>201</v>
      </c>
      <c r="X814" s="52" t="n">
        <v>541</v>
      </c>
      <c r="Y814" s="52"/>
      <c r="Z814" s="51" t="n">
        <f aca="false">W814+X814+Y814</f>
        <v>742</v>
      </c>
      <c r="AA814" s="52" t="n">
        <f aca="false">W814</f>
        <v>201</v>
      </c>
      <c r="AB814" s="52" t="n">
        <f aca="false">X814</f>
        <v>541</v>
      </c>
      <c r="AC814" s="52" t="n">
        <f aca="false">Y814</f>
        <v>0</v>
      </c>
      <c r="AD814" s="51" t="n">
        <f aca="false">SUM(AA814:AC814)</f>
        <v>742</v>
      </c>
      <c r="AE814" s="53" t="s">
        <v>58</v>
      </c>
      <c r="AF814" s="53" t="s">
        <v>58</v>
      </c>
      <c r="AG814" s="53" t="s">
        <v>58</v>
      </c>
      <c r="AH814" s="51" t="n">
        <f aca="false">SUM(AE814:AG814)</f>
        <v>0</v>
      </c>
      <c r="AI814" s="51" t="n">
        <f aca="false">Z814+AD814+AH814</f>
        <v>1484</v>
      </c>
      <c r="AJ814" s="54" t="s">
        <v>94</v>
      </c>
      <c r="AK814" s="54" t="s">
        <v>345</v>
      </c>
      <c r="AL814" s="54" t="s">
        <v>909</v>
      </c>
      <c r="AM814" s="54" t="s">
        <v>347</v>
      </c>
      <c r="AN814" s="54" t="s">
        <v>348</v>
      </c>
      <c r="AO814" s="50" t="s">
        <v>500</v>
      </c>
      <c r="AP814" s="50" t="s">
        <v>348</v>
      </c>
      <c r="AQ814" s="50" t="s">
        <v>61</v>
      </c>
      <c r="AR814" s="57" t="n">
        <v>46387</v>
      </c>
      <c r="AS814" s="50"/>
    </row>
    <row r="815" customFormat="false" ht="13" hidden="false" customHeight="false" outlineLevel="0" collapsed="false">
      <c r="A815" s="48" t="n">
        <v>36</v>
      </c>
      <c r="B815" s="48" t="s">
        <v>902</v>
      </c>
      <c r="C815" s="48" t="s">
        <v>903</v>
      </c>
      <c r="D815" s="48" t="s">
        <v>904</v>
      </c>
      <c r="E815" s="48" t="s">
        <v>902</v>
      </c>
      <c r="F815" s="48" t="s">
        <v>904</v>
      </c>
      <c r="G815" s="48" t="s">
        <v>3565</v>
      </c>
      <c r="H815" s="48" t="s">
        <v>3630</v>
      </c>
      <c r="I815" s="48"/>
      <c r="J815" s="48"/>
      <c r="K815" s="65" t="s">
        <v>906</v>
      </c>
      <c r="L815" s="48" t="s">
        <v>3630</v>
      </c>
      <c r="M815" s="49" t="s">
        <v>3631</v>
      </c>
      <c r="N815" s="48" t="n">
        <v>40051000030</v>
      </c>
      <c r="O815" s="48" t="s">
        <v>3632</v>
      </c>
      <c r="P815" s="48" t="s">
        <v>299</v>
      </c>
      <c r="Q815" s="48" t="n">
        <v>15</v>
      </c>
      <c r="R815" s="50" t="n">
        <v>24</v>
      </c>
      <c r="S815" s="50"/>
      <c r="T815" s="50"/>
      <c r="U815" s="50"/>
      <c r="V815" s="51" t="n">
        <f aca="false">S815+T815+U815</f>
        <v>0</v>
      </c>
      <c r="W815" s="52" t="n">
        <v>11</v>
      </c>
      <c r="X815" s="52" t="n">
        <v>13</v>
      </c>
      <c r="Y815" s="52"/>
      <c r="Z815" s="51" t="n">
        <f aca="false">W815+X815+Y815</f>
        <v>24</v>
      </c>
      <c r="AA815" s="52" t="n">
        <f aca="false">W815</f>
        <v>11</v>
      </c>
      <c r="AB815" s="52" t="n">
        <f aca="false">X815</f>
        <v>13</v>
      </c>
      <c r="AC815" s="52" t="n">
        <f aca="false">Y815</f>
        <v>0</v>
      </c>
      <c r="AD815" s="51" t="n">
        <f aca="false">SUM(AA815:AC815)</f>
        <v>24</v>
      </c>
      <c r="AE815" s="53" t="s">
        <v>58</v>
      </c>
      <c r="AF815" s="53" t="s">
        <v>58</v>
      </c>
      <c r="AG815" s="53" t="s">
        <v>58</v>
      </c>
      <c r="AH815" s="51" t="n">
        <f aca="false">SUM(AE815:AG815)</f>
        <v>0</v>
      </c>
      <c r="AI815" s="51" t="n">
        <f aca="false">Z815+AD815+AH815</f>
        <v>48</v>
      </c>
      <c r="AJ815" s="54" t="s">
        <v>94</v>
      </c>
      <c r="AK815" s="54" t="s">
        <v>345</v>
      </c>
      <c r="AL815" s="54" t="s">
        <v>909</v>
      </c>
      <c r="AM815" s="54" t="s">
        <v>347</v>
      </c>
      <c r="AN815" s="54" t="s">
        <v>348</v>
      </c>
      <c r="AO815" s="50" t="s">
        <v>500</v>
      </c>
      <c r="AP815" s="50" t="s">
        <v>348</v>
      </c>
      <c r="AQ815" s="50" t="s">
        <v>61</v>
      </c>
      <c r="AR815" s="57" t="n">
        <v>46387</v>
      </c>
      <c r="AS815" s="50"/>
    </row>
    <row r="816" customFormat="false" ht="13" hidden="false" customHeight="false" outlineLevel="0" collapsed="false">
      <c r="A816" s="48" t="n">
        <v>37</v>
      </c>
      <c r="B816" s="48" t="s">
        <v>902</v>
      </c>
      <c r="C816" s="48" t="s">
        <v>903</v>
      </c>
      <c r="D816" s="48" t="s">
        <v>904</v>
      </c>
      <c r="E816" s="48" t="s">
        <v>902</v>
      </c>
      <c r="F816" s="48" t="s">
        <v>904</v>
      </c>
      <c r="G816" s="48" t="s">
        <v>3633</v>
      </c>
      <c r="H816" s="48" t="s">
        <v>3634</v>
      </c>
      <c r="I816" s="48"/>
      <c r="J816" s="48"/>
      <c r="K816" s="65" t="s">
        <v>906</v>
      </c>
      <c r="L816" s="48" t="s">
        <v>3634</v>
      </c>
      <c r="M816" s="49" t="s">
        <v>3635</v>
      </c>
      <c r="N816" s="48" t="n">
        <v>40051000031</v>
      </c>
      <c r="O816" s="48" t="s">
        <v>3636</v>
      </c>
      <c r="P816" s="48" t="s">
        <v>299</v>
      </c>
      <c r="Q816" s="48" t="n">
        <v>15</v>
      </c>
      <c r="R816" s="50" t="n">
        <v>24</v>
      </c>
      <c r="S816" s="50"/>
      <c r="T816" s="50"/>
      <c r="U816" s="50"/>
      <c r="V816" s="51" t="n">
        <f aca="false">S816+T816+U816</f>
        <v>0</v>
      </c>
      <c r="W816" s="52" t="n">
        <v>80</v>
      </c>
      <c r="X816" s="52" t="n">
        <v>86</v>
      </c>
      <c r="Y816" s="52"/>
      <c r="Z816" s="51" t="n">
        <f aca="false">W816+X816+Y816</f>
        <v>166</v>
      </c>
      <c r="AA816" s="52" t="n">
        <f aca="false">W816</f>
        <v>80</v>
      </c>
      <c r="AB816" s="52" t="n">
        <f aca="false">X816</f>
        <v>86</v>
      </c>
      <c r="AC816" s="52" t="n">
        <f aca="false">Y816</f>
        <v>0</v>
      </c>
      <c r="AD816" s="51" t="n">
        <f aca="false">SUM(AA816:AC816)</f>
        <v>166</v>
      </c>
      <c r="AE816" s="53" t="s">
        <v>58</v>
      </c>
      <c r="AF816" s="53" t="s">
        <v>58</v>
      </c>
      <c r="AG816" s="53" t="s">
        <v>58</v>
      </c>
      <c r="AH816" s="51" t="n">
        <f aca="false">SUM(AE816:AG816)</f>
        <v>0</v>
      </c>
      <c r="AI816" s="51" t="n">
        <f aca="false">Z816+AD816+AH816</f>
        <v>332</v>
      </c>
      <c r="AJ816" s="54" t="s">
        <v>94</v>
      </c>
      <c r="AK816" s="54" t="s">
        <v>345</v>
      </c>
      <c r="AL816" s="54" t="s">
        <v>909</v>
      </c>
      <c r="AM816" s="54" t="s">
        <v>347</v>
      </c>
      <c r="AN816" s="54" t="s">
        <v>348</v>
      </c>
      <c r="AO816" s="50" t="s">
        <v>500</v>
      </c>
      <c r="AP816" s="50" t="s">
        <v>348</v>
      </c>
      <c r="AQ816" s="50" t="s">
        <v>61</v>
      </c>
      <c r="AR816" s="57" t="n">
        <v>46387</v>
      </c>
      <c r="AS816" s="50"/>
    </row>
    <row r="817" customFormat="false" ht="13" hidden="false" customHeight="false" outlineLevel="0" collapsed="false">
      <c r="A817" s="48" t="n">
        <v>38</v>
      </c>
      <c r="B817" s="48" t="s">
        <v>902</v>
      </c>
      <c r="C817" s="48" t="s">
        <v>903</v>
      </c>
      <c r="D817" s="48" t="s">
        <v>904</v>
      </c>
      <c r="E817" s="48" t="s">
        <v>902</v>
      </c>
      <c r="F817" s="48" t="s">
        <v>904</v>
      </c>
      <c r="G817" s="48" t="s">
        <v>3565</v>
      </c>
      <c r="H817" s="48" t="s">
        <v>3634</v>
      </c>
      <c r="I817" s="48"/>
      <c r="J817" s="48"/>
      <c r="K817" s="65" t="s">
        <v>906</v>
      </c>
      <c r="L817" s="48" t="s">
        <v>3634</v>
      </c>
      <c r="M817" s="49" t="s">
        <v>3637</v>
      </c>
      <c r="N817" s="48" t="n">
        <v>40051000032</v>
      </c>
      <c r="O817" s="48" t="s">
        <v>3638</v>
      </c>
      <c r="P817" s="48" t="s">
        <v>299</v>
      </c>
      <c r="Q817" s="48" t="n">
        <v>12</v>
      </c>
      <c r="R817" s="50" t="n">
        <v>24</v>
      </c>
      <c r="S817" s="50"/>
      <c r="T817" s="50"/>
      <c r="U817" s="50"/>
      <c r="V817" s="51" t="n">
        <f aca="false">S817+T817+U817</f>
        <v>0</v>
      </c>
      <c r="W817" s="52" t="n">
        <v>10</v>
      </c>
      <c r="X817" s="52" t="n">
        <v>40</v>
      </c>
      <c r="Y817" s="52"/>
      <c r="Z817" s="51" t="n">
        <f aca="false">W817+X817+Y817</f>
        <v>50</v>
      </c>
      <c r="AA817" s="52" t="n">
        <f aca="false">W817</f>
        <v>10</v>
      </c>
      <c r="AB817" s="52" t="n">
        <f aca="false">X817</f>
        <v>40</v>
      </c>
      <c r="AC817" s="52" t="n">
        <f aca="false">Y817</f>
        <v>0</v>
      </c>
      <c r="AD817" s="51" t="n">
        <f aca="false">SUM(AA817:AC817)</f>
        <v>50</v>
      </c>
      <c r="AE817" s="53" t="s">
        <v>58</v>
      </c>
      <c r="AF817" s="53" t="s">
        <v>58</v>
      </c>
      <c r="AG817" s="53" t="s">
        <v>58</v>
      </c>
      <c r="AH817" s="51" t="n">
        <f aca="false">SUM(AE817:AG817)</f>
        <v>0</v>
      </c>
      <c r="AI817" s="51" t="n">
        <f aca="false">Z817+AD817+AH817</f>
        <v>100</v>
      </c>
      <c r="AJ817" s="54" t="s">
        <v>94</v>
      </c>
      <c r="AK817" s="54" t="s">
        <v>345</v>
      </c>
      <c r="AL817" s="54" t="s">
        <v>909</v>
      </c>
      <c r="AM817" s="54" t="s">
        <v>347</v>
      </c>
      <c r="AN817" s="54" t="s">
        <v>348</v>
      </c>
      <c r="AO817" s="50" t="s">
        <v>500</v>
      </c>
      <c r="AP817" s="50" t="s">
        <v>348</v>
      </c>
      <c r="AQ817" s="50" t="s">
        <v>61</v>
      </c>
      <c r="AR817" s="57" t="n">
        <v>46387</v>
      </c>
      <c r="AS817" s="50"/>
    </row>
    <row r="818" customFormat="false" ht="13" hidden="false" customHeight="false" outlineLevel="0" collapsed="false">
      <c r="A818" s="48" t="n">
        <v>39</v>
      </c>
      <c r="B818" s="48" t="s">
        <v>902</v>
      </c>
      <c r="C818" s="48" t="s">
        <v>903</v>
      </c>
      <c r="D818" s="48" t="s">
        <v>904</v>
      </c>
      <c r="E818" s="48" t="s">
        <v>902</v>
      </c>
      <c r="F818" s="48" t="s">
        <v>904</v>
      </c>
      <c r="G818" s="48" t="s">
        <v>3565</v>
      </c>
      <c r="H818" s="48" t="s">
        <v>3639</v>
      </c>
      <c r="I818" s="48"/>
      <c r="J818" s="48"/>
      <c r="K818" s="65" t="s">
        <v>906</v>
      </c>
      <c r="L818" s="48" t="s">
        <v>3639</v>
      </c>
      <c r="M818" s="49" t="s">
        <v>3640</v>
      </c>
      <c r="N818" s="48" t="n">
        <v>40051000034</v>
      </c>
      <c r="O818" s="48" t="s">
        <v>3641</v>
      </c>
      <c r="P818" s="48" t="s">
        <v>299</v>
      </c>
      <c r="Q818" s="48" t="n">
        <v>15</v>
      </c>
      <c r="R818" s="50" t="n">
        <v>24</v>
      </c>
      <c r="S818" s="50"/>
      <c r="T818" s="50"/>
      <c r="U818" s="50"/>
      <c r="V818" s="51" t="n">
        <f aca="false">S818+T818+U818</f>
        <v>0</v>
      </c>
      <c r="W818" s="52" t="n">
        <v>1204</v>
      </c>
      <c r="X818" s="52" t="n">
        <v>3155</v>
      </c>
      <c r="Y818" s="52"/>
      <c r="Z818" s="51" t="n">
        <f aca="false">W818+X818+Y818</f>
        <v>4359</v>
      </c>
      <c r="AA818" s="52" t="n">
        <f aca="false">W818</f>
        <v>1204</v>
      </c>
      <c r="AB818" s="52" t="n">
        <f aca="false">X818</f>
        <v>3155</v>
      </c>
      <c r="AC818" s="52" t="n">
        <f aca="false">Y818</f>
        <v>0</v>
      </c>
      <c r="AD818" s="51" t="n">
        <f aca="false">SUM(AA818:AC818)</f>
        <v>4359</v>
      </c>
      <c r="AE818" s="53" t="s">
        <v>58</v>
      </c>
      <c r="AF818" s="53" t="s">
        <v>58</v>
      </c>
      <c r="AG818" s="53" t="s">
        <v>58</v>
      </c>
      <c r="AH818" s="51" t="n">
        <f aca="false">SUM(AE818:AG818)</f>
        <v>0</v>
      </c>
      <c r="AI818" s="51" t="n">
        <f aca="false">Z818+AD818+AH818</f>
        <v>8718</v>
      </c>
      <c r="AJ818" s="54" t="s">
        <v>94</v>
      </c>
      <c r="AK818" s="54" t="s">
        <v>345</v>
      </c>
      <c r="AL818" s="54" t="s">
        <v>909</v>
      </c>
      <c r="AM818" s="54" t="s">
        <v>347</v>
      </c>
      <c r="AN818" s="54" t="s">
        <v>348</v>
      </c>
      <c r="AO818" s="50" t="s">
        <v>500</v>
      </c>
      <c r="AP818" s="50" t="s">
        <v>348</v>
      </c>
      <c r="AQ818" s="50" t="s">
        <v>61</v>
      </c>
      <c r="AR818" s="57" t="n">
        <v>46387</v>
      </c>
      <c r="AS818" s="50"/>
    </row>
    <row r="819" customFormat="false" ht="13" hidden="false" customHeight="false" outlineLevel="0" collapsed="false">
      <c r="A819" s="48" t="n">
        <v>40</v>
      </c>
      <c r="B819" s="48" t="s">
        <v>902</v>
      </c>
      <c r="C819" s="48" t="s">
        <v>903</v>
      </c>
      <c r="D819" s="48" t="s">
        <v>904</v>
      </c>
      <c r="E819" s="48" t="s">
        <v>902</v>
      </c>
      <c r="F819" s="48" t="s">
        <v>904</v>
      </c>
      <c r="G819" s="48" t="s">
        <v>2460</v>
      </c>
      <c r="H819" s="48" t="s">
        <v>3639</v>
      </c>
      <c r="I819" s="48"/>
      <c r="J819" s="48"/>
      <c r="K819" s="65" t="s">
        <v>906</v>
      </c>
      <c r="L819" s="48" t="s">
        <v>905</v>
      </c>
      <c r="M819" s="49" t="s">
        <v>3642</v>
      </c>
      <c r="N819" s="48" t="n">
        <v>40051000035</v>
      </c>
      <c r="O819" s="48" t="s">
        <v>3643</v>
      </c>
      <c r="P819" s="48" t="s">
        <v>299</v>
      </c>
      <c r="Q819" s="48" t="n">
        <v>25</v>
      </c>
      <c r="R819" s="50" t="n">
        <v>24</v>
      </c>
      <c r="S819" s="50"/>
      <c r="T819" s="50"/>
      <c r="U819" s="50"/>
      <c r="V819" s="51" t="n">
        <f aca="false">S819+T819+U819</f>
        <v>0</v>
      </c>
      <c r="W819" s="52" t="n">
        <v>20</v>
      </c>
      <c r="X819" s="52" t="n">
        <v>69</v>
      </c>
      <c r="Y819" s="52"/>
      <c r="Z819" s="51" t="n">
        <f aca="false">W819+X819+Y819</f>
        <v>89</v>
      </c>
      <c r="AA819" s="52" t="n">
        <f aca="false">W819</f>
        <v>20</v>
      </c>
      <c r="AB819" s="52" t="n">
        <f aca="false">X819</f>
        <v>69</v>
      </c>
      <c r="AC819" s="52" t="n">
        <f aca="false">Y819</f>
        <v>0</v>
      </c>
      <c r="AD819" s="51" t="n">
        <f aca="false">SUM(AA819:AC819)</f>
        <v>89</v>
      </c>
      <c r="AE819" s="53" t="s">
        <v>58</v>
      </c>
      <c r="AF819" s="53" t="s">
        <v>58</v>
      </c>
      <c r="AG819" s="53" t="s">
        <v>58</v>
      </c>
      <c r="AH819" s="51" t="n">
        <f aca="false">SUM(AE819:AG819)</f>
        <v>0</v>
      </c>
      <c r="AI819" s="51" t="n">
        <f aca="false">Z819+AD819+AH819</f>
        <v>178</v>
      </c>
      <c r="AJ819" s="54" t="s">
        <v>94</v>
      </c>
      <c r="AK819" s="54" t="s">
        <v>345</v>
      </c>
      <c r="AL819" s="54" t="s">
        <v>909</v>
      </c>
      <c r="AM819" s="54" t="s">
        <v>347</v>
      </c>
      <c r="AN819" s="54" t="s">
        <v>348</v>
      </c>
      <c r="AO819" s="50" t="s">
        <v>500</v>
      </c>
      <c r="AP819" s="50" t="s">
        <v>348</v>
      </c>
      <c r="AQ819" s="50" t="s">
        <v>61</v>
      </c>
      <c r="AR819" s="57" t="n">
        <v>46387</v>
      </c>
      <c r="AS819" s="50"/>
    </row>
    <row r="820" customFormat="false" ht="13" hidden="false" customHeight="false" outlineLevel="0" collapsed="false">
      <c r="A820" s="48" t="n">
        <v>41</v>
      </c>
      <c r="B820" s="48" t="s">
        <v>902</v>
      </c>
      <c r="C820" s="48" t="s">
        <v>903</v>
      </c>
      <c r="D820" s="48" t="s">
        <v>904</v>
      </c>
      <c r="E820" s="48" t="s">
        <v>902</v>
      </c>
      <c r="F820" s="48" t="s">
        <v>904</v>
      </c>
      <c r="G820" s="48" t="s">
        <v>3644</v>
      </c>
      <c r="H820" s="48" t="s">
        <v>3609</v>
      </c>
      <c r="I820" s="48"/>
      <c r="J820" s="48" t="n">
        <v>53</v>
      </c>
      <c r="K820" s="65" t="s">
        <v>906</v>
      </c>
      <c r="L820" s="48" t="s">
        <v>3609</v>
      </c>
      <c r="M820" s="49" t="s">
        <v>3645</v>
      </c>
      <c r="N820" s="48" t="n">
        <v>40051000036</v>
      </c>
      <c r="O820" s="48" t="s">
        <v>3646</v>
      </c>
      <c r="P820" s="48" t="s">
        <v>3647</v>
      </c>
      <c r="Q820" s="48" t="n">
        <v>4</v>
      </c>
      <c r="R820" s="50" t="n">
        <v>24</v>
      </c>
      <c r="S820" s="50"/>
      <c r="T820" s="50"/>
      <c r="U820" s="50"/>
      <c r="V820" s="51" t="n">
        <f aca="false">S820+T820+U820</f>
        <v>0</v>
      </c>
      <c r="W820" s="52" t="n">
        <v>13</v>
      </c>
      <c r="X820" s="52" t="n">
        <v>11</v>
      </c>
      <c r="Y820" s="52"/>
      <c r="Z820" s="51" t="n">
        <f aca="false">W820+X820+Y820</f>
        <v>24</v>
      </c>
      <c r="AA820" s="52" t="n">
        <f aca="false">W820</f>
        <v>13</v>
      </c>
      <c r="AB820" s="52" t="n">
        <f aca="false">X820</f>
        <v>11</v>
      </c>
      <c r="AC820" s="52" t="n">
        <f aca="false">Y820</f>
        <v>0</v>
      </c>
      <c r="AD820" s="51" t="n">
        <f aca="false">SUM(AA820:AC820)</f>
        <v>24</v>
      </c>
      <c r="AE820" s="53" t="s">
        <v>58</v>
      </c>
      <c r="AF820" s="53" t="s">
        <v>58</v>
      </c>
      <c r="AG820" s="53" t="s">
        <v>58</v>
      </c>
      <c r="AH820" s="51" t="n">
        <f aca="false">SUM(AE820:AG820)</f>
        <v>0</v>
      </c>
      <c r="AI820" s="51" t="n">
        <f aca="false">Z820+AD820+AH820</f>
        <v>48</v>
      </c>
      <c r="AJ820" s="54" t="s">
        <v>94</v>
      </c>
      <c r="AK820" s="54" t="s">
        <v>345</v>
      </c>
      <c r="AL820" s="54" t="s">
        <v>909</v>
      </c>
      <c r="AM820" s="54" t="s">
        <v>347</v>
      </c>
      <c r="AN820" s="54" t="s">
        <v>348</v>
      </c>
      <c r="AO820" s="50" t="s">
        <v>500</v>
      </c>
      <c r="AP820" s="50" t="s">
        <v>348</v>
      </c>
      <c r="AQ820" s="50" t="s">
        <v>61</v>
      </c>
      <c r="AR820" s="57" t="n">
        <v>46387</v>
      </c>
      <c r="AS820" s="50"/>
    </row>
    <row r="821" customFormat="false" ht="13" hidden="false" customHeight="false" outlineLevel="0" collapsed="false">
      <c r="A821" s="48" t="n">
        <v>42</v>
      </c>
      <c r="B821" s="48" t="s">
        <v>902</v>
      </c>
      <c r="C821" s="48" t="s">
        <v>903</v>
      </c>
      <c r="D821" s="48" t="s">
        <v>904</v>
      </c>
      <c r="E821" s="48" t="s">
        <v>902</v>
      </c>
      <c r="F821" s="48" t="s">
        <v>904</v>
      </c>
      <c r="G821" s="48" t="s">
        <v>3648</v>
      </c>
      <c r="H821" s="48" t="s">
        <v>3609</v>
      </c>
      <c r="I821" s="48"/>
      <c r="J821" s="48" t="s">
        <v>3649</v>
      </c>
      <c r="K821" s="65" t="s">
        <v>906</v>
      </c>
      <c r="L821" s="48" t="s">
        <v>3609</v>
      </c>
      <c r="M821" s="49" t="s">
        <v>3650</v>
      </c>
      <c r="N821" s="48" t="n">
        <v>40051000038</v>
      </c>
      <c r="O821" s="48" t="s">
        <v>3651</v>
      </c>
      <c r="P821" s="48" t="s">
        <v>299</v>
      </c>
      <c r="Q821" s="48" t="n">
        <v>8</v>
      </c>
      <c r="R821" s="50" t="n">
        <v>24</v>
      </c>
      <c r="S821" s="50"/>
      <c r="T821" s="50"/>
      <c r="U821" s="50"/>
      <c r="V821" s="51" t="n">
        <f aca="false">S821+T821+U821</f>
        <v>0</v>
      </c>
      <c r="W821" s="52" t="n">
        <v>3</v>
      </c>
      <c r="X821" s="52" t="n">
        <v>7</v>
      </c>
      <c r="Y821" s="52"/>
      <c r="Z821" s="51" t="n">
        <f aca="false">W821+X821+Y821</f>
        <v>10</v>
      </c>
      <c r="AA821" s="52" t="n">
        <f aca="false">W821</f>
        <v>3</v>
      </c>
      <c r="AB821" s="52" t="n">
        <f aca="false">X821</f>
        <v>7</v>
      </c>
      <c r="AC821" s="52" t="n">
        <f aca="false">Y821</f>
        <v>0</v>
      </c>
      <c r="AD821" s="51" t="n">
        <f aca="false">SUM(AA821:AC821)</f>
        <v>10</v>
      </c>
      <c r="AE821" s="53" t="s">
        <v>58</v>
      </c>
      <c r="AF821" s="53" t="s">
        <v>58</v>
      </c>
      <c r="AG821" s="53" t="s">
        <v>58</v>
      </c>
      <c r="AH821" s="51" t="n">
        <f aca="false">SUM(AE821:AG821)</f>
        <v>0</v>
      </c>
      <c r="AI821" s="51" t="n">
        <f aca="false">Z821+AD821+AH821</f>
        <v>20</v>
      </c>
      <c r="AJ821" s="54" t="s">
        <v>94</v>
      </c>
      <c r="AK821" s="54" t="s">
        <v>345</v>
      </c>
      <c r="AL821" s="54" t="s">
        <v>909</v>
      </c>
      <c r="AM821" s="54" t="s">
        <v>347</v>
      </c>
      <c r="AN821" s="54" t="s">
        <v>348</v>
      </c>
      <c r="AO821" s="50" t="s">
        <v>500</v>
      </c>
      <c r="AP821" s="50" t="s">
        <v>348</v>
      </c>
      <c r="AQ821" s="50" t="s">
        <v>61</v>
      </c>
      <c r="AR821" s="57" t="n">
        <v>46387</v>
      </c>
      <c r="AS821" s="50"/>
    </row>
    <row r="822" customFormat="false" ht="13" hidden="false" customHeight="false" outlineLevel="0" collapsed="false">
      <c r="A822" s="48" t="n">
        <v>43</v>
      </c>
      <c r="B822" s="48" t="s">
        <v>902</v>
      </c>
      <c r="C822" s="48" t="s">
        <v>903</v>
      </c>
      <c r="D822" s="48" t="s">
        <v>904</v>
      </c>
      <c r="E822" s="48" t="s">
        <v>902</v>
      </c>
      <c r="F822" s="48" t="s">
        <v>904</v>
      </c>
      <c r="G822" s="48" t="s">
        <v>3652</v>
      </c>
      <c r="H822" s="48" t="s">
        <v>905</v>
      </c>
      <c r="I822" s="48"/>
      <c r="J822" s="48" t="s">
        <v>3653</v>
      </c>
      <c r="K822" s="65" t="s">
        <v>906</v>
      </c>
      <c r="L822" s="48" t="s">
        <v>905</v>
      </c>
      <c r="M822" s="49" t="s">
        <v>3654</v>
      </c>
      <c r="N822" s="48" t="n">
        <v>40051000037</v>
      </c>
      <c r="O822" s="48" t="s">
        <v>3655</v>
      </c>
      <c r="P822" s="48" t="s">
        <v>78</v>
      </c>
      <c r="Q822" s="48" t="n">
        <v>30</v>
      </c>
      <c r="R822" s="50" t="n">
        <v>24</v>
      </c>
      <c r="S822" s="50"/>
      <c r="T822" s="50"/>
      <c r="U822" s="50"/>
      <c r="V822" s="51" t="n">
        <f aca="false">S822+T822+U822</f>
        <v>0</v>
      </c>
      <c r="W822" s="52" t="n">
        <v>2096</v>
      </c>
      <c r="X822" s="52" t="n">
        <v>0</v>
      </c>
      <c r="Y822" s="52"/>
      <c r="Z822" s="51" t="n">
        <f aca="false">W822+X822+Y822</f>
        <v>2096</v>
      </c>
      <c r="AA822" s="52" t="n">
        <f aca="false">W822</f>
        <v>2096</v>
      </c>
      <c r="AB822" s="52" t="n">
        <f aca="false">X822</f>
        <v>0</v>
      </c>
      <c r="AC822" s="52" t="n">
        <f aca="false">Y822</f>
        <v>0</v>
      </c>
      <c r="AD822" s="51" t="n">
        <f aca="false">SUM(AA822:AC822)</f>
        <v>2096</v>
      </c>
      <c r="AE822" s="53" t="s">
        <v>58</v>
      </c>
      <c r="AF822" s="53" t="s">
        <v>58</v>
      </c>
      <c r="AG822" s="53" t="s">
        <v>58</v>
      </c>
      <c r="AH822" s="51" t="n">
        <f aca="false">SUM(AE822:AG822)</f>
        <v>0</v>
      </c>
      <c r="AI822" s="51" t="n">
        <f aca="false">Z822+AD822+AH822</f>
        <v>4192</v>
      </c>
      <c r="AJ822" s="54" t="s">
        <v>94</v>
      </c>
      <c r="AK822" s="54" t="s">
        <v>345</v>
      </c>
      <c r="AL822" s="54" t="s">
        <v>909</v>
      </c>
      <c r="AM822" s="54" t="s">
        <v>347</v>
      </c>
      <c r="AN822" s="54" t="s">
        <v>348</v>
      </c>
      <c r="AO822" s="50" t="s">
        <v>500</v>
      </c>
      <c r="AP822" s="50" t="s">
        <v>348</v>
      </c>
      <c r="AQ822" s="50" t="s">
        <v>61</v>
      </c>
      <c r="AR822" s="57" t="n">
        <v>46387</v>
      </c>
      <c r="AS822" s="50"/>
    </row>
    <row r="823" customFormat="false" ht="13" hidden="false" customHeight="false" outlineLevel="0" collapsed="false">
      <c r="A823" s="48" t="n">
        <v>44</v>
      </c>
      <c r="B823" s="48" t="s">
        <v>902</v>
      </c>
      <c r="C823" s="48" t="s">
        <v>903</v>
      </c>
      <c r="D823" s="48" t="s">
        <v>904</v>
      </c>
      <c r="E823" s="48" t="s">
        <v>902</v>
      </c>
      <c r="F823" s="48" t="s">
        <v>904</v>
      </c>
      <c r="G823" s="48" t="s">
        <v>2469</v>
      </c>
      <c r="H823" s="48" t="s">
        <v>3606</v>
      </c>
      <c r="I823" s="48"/>
      <c r="J823" s="48" t="s">
        <v>3656</v>
      </c>
      <c r="K823" s="65" t="s">
        <v>906</v>
      </c>
      <c r="L823" s="48" t="s">
        <v>905</v>
      </c>
      <c r="M823" s="49" t="s">
        <v>3657</v>
      </c>
      <c r="N823" s="48" t="n">
        <v>40548000013</v>
      </c>
      <c r="O823" s="48" t="s">
        <v>3658</v>
      </c>
      <c r="P823" s="48" t="s">
        <v>78</v>
      </c>
      <c r="Q823" s="48" t="n">
        <v>7</v>
      </c>
      <c r="R823" s="50" t="n">
        <v>24</v>
      </c>
      <c r="S823" s="50"/>
      <c r="T823" s="50"/>
      <c r="U823" s="50"/>
      <c r="V823" s="51" t="n">
        <f aca="false">S823+T823+U823</f>
        <v>0</v>
      </c>
      <c r="W823" s="52" t="n">
        <v>1122</v>
      </c>
      <c r="X823" s="52" t="n">
        <v>0</v>
      </c>
      <c r="Y823" s="52"/>
      <c r="Z823" s="51" t="n">
        <f aca="false">W823+X823+Y823</f>
        <v>1122</v>
      </c>
      <c r="AA823" s="52" t="n">
        <f aca="false">W823</f>
        <v>1122</v>
      </c>
      <c r="AB823" s="52" t="n">
        <f aca="false">X823</f>
        <v>0</v>
      </c>
      <c r="AC823" s="52" t="n">
        <f aca="false">Y823</f>
        <v>0</v>
      </c>
      <c r="AD823" s="51" t="n">
        <f aca="false">SUM(AA823:AC823)</f>
        <v>1122</v>
      </c>
      <c r="AE823" s="53" t="s">
        <v>58</v>
      </c>
      <c r="AF823" s="53" t="s">
        <v>58</v>
      </c>
      <c r="AG823" s="53" t="s">
        <v>58</v>
      </c>
      <c r="AH823" s="51" t="n">
        <f aca="false">SUM(AE823:AG823)</f>
        <v>0</v>
      </c>
      <c r="AI823" s="51" t="n">
        <f aca="false">Z823+AD823+AH823</f>
        <v>2244</v>
      </c>
      <c r="AJ823" s="54" t="s">
        <v>94</v>
      </c>
      <c r="AK823" s="54" t="s">
        <v>345</v>
      </c>
      <c r="AL823" s="54" t="s">
        <v>909</v>
      </c>
      <c r="AM823" s="54" t="s">
        <v>347</v>
      </c>
      <c r="AN823" s="54" t="s">
        <v>348</v>
      </c>
      <c r="AO823" s="50" t="s">
        <v>500</v>
      </c>
      <c r="AP823" s="50" t="s">
        <v>348</v>
      </c>
      <c r="AQ823" s="50" t="s">
        <v>61</v>
      </c>
      <c r="AR823" s="57" t="n">
        <v>46387</v>
      </c>
      <c r="AS823" s="50"/>
    </row>
    <row r="824" customFormat="false" ht="13" hidden="false" customHeight="false" outlineLevel="0" collapsed="false">
      <c r="A824" s="48" t="n">
        <v>45</v>
      </c>
      <c r="B824" s="48" t="s">
        <v>902</v>
      </c>
      <c r="C824" s="48" t="s">
        <v>903</v>
      </c>
      <c r="D824" s="48" t="s">
        <v>904</v>
      </c>
      <c r="E824" s="48" t="s">
        <v>902</v>
      </c>
      <c r="F824" s="48" t="s">
        <v>904</v>
      </c>
      <c r="G824" s="48" t="s">
        <v>2469</v>
      </c>
      <c r="H824" s="48" t="s">
        <v>3606</v>
      </c>
      <c r="I824" s="48"/>
      <c r="J824" s="48" t="s">
        <v>3656</v>
      </c>
      <c r="K824" s="65" t="s">
        <v>906</v>
      </c>
      <c r="L824" s="48" t="s">
        <v>905</v>
      </c>
      <c r="M824" s="49" t="s">
        <v>3659</v>
      </c>
      <c r="N824" s="48" t="n">
        <v>40548000014</v>
      </c>
      <c r="O824" s="48" t="s">
        <v>3660</v>
      </c>
      <c r="P824" s="48" t="s">
        <v>78</v>
      </c>
      <c r="Q824" s="48" t="n">
        <v>7</v>
      </c>
      <c r="R824" s="50" t="n">
        <v>24</v>
      </c>
      <c r="S824" s="50"/>
      <c r="T824" s="50"/>
      <c r="U824" s="50"/>
      <c r="V824" s="51" t="n">
        <f aca="false">S824+T824+U824</f>
        <v>0</v>
      </c>
      <c r="W824" s="52" t="n">
        <v>1542</v>
      </c>
      <c r="X824" s="52" t="n">
        <v>0</v>
      </c>
      <c r="Y824" s="52"/>
      <c r="Z824" s="51" t="n">
        <f aca="false">W824+X824+Y824</f>
        <v>1542</v>
      </c>
      <c r="AA824" s="52" t="n">
        <f aca="false">W824</f>
        <v>1542</v>
      </c>
      <c r="AB824" s="52" t="n">
        <f aca="false">X824</f>
        <v>0</v>
      </c>
      <c r="AC824" s="52" t="n">
        <f aca="false">Y824</f>
        <v>0</v>
      </c>
      <c r="AD824" s="51" t="n">
        <f aca="false">SUM(AA824:AC824)</f>
        <v>1542</v>
      </c>
      <c r="AE824" s="53" t="s">
        <v>58</v>
      </c>
      <c r="AF824" s="53" t="s">
        <v>58</v>
      </c>
      <c r="AG824" s="53" t="s">
        <v>58</v>
      </c>
      <c r="AH824" s="51" t="n">
        <f aca="false">SUM(AE824:AG824)</f>
        <v>0</v>
      </c>
      <c r="AI824" s="51" t="n">
        <f aca="false">Z824+AD824+AH824</f>
        <v>3084</v>
      </c>
      <c r="AJ824" s="54" t="s">
        <v>94</v>
      </c>
      <c r="AK824" s="54" t="s">
        <v>345</v>
      </c>
      <c r="AL824" s="54" t="s">
        <v>909</v>
      </c>
      <c r="AM824" s="54" t="s">
        <v>347</v>
      </c>
      <c r="AN824" s="54" t="s">
        <v>348</v>
      </c>
      <c r="AO824" s="50" t="s">
        <v>500</v>
      </c>
      <c r="AP824" s="50" t="s">
        <v>348</v>
      </c>
      <c r="AQ824" s="50" t="s">
        <v>61</v>
      </c>
      <c r="AR824" s="57" t="n">
        <v>46387</v>
      </c>
      <c r="AS824" s="50"/>
    </row>
    <row r="825" customFormat="false" ht="13" hidden="false" customHeight="false" outlineLevel="0" collapsed="false">
      <c r="A825" s="48" t="n">
        <v>46</v>
      </c>
      <c r="B825" s="48" t="s">
        <v>902</v>
      </c>
      <c r="C825" s="48" t="s">
        <v>903</v>
      </c>
      <c r="D825" s="48" t="s">
        <v>904</v>
      </c>
      <c r="E825" s="48" t="s">
        <v>902</v>
      </c>
      <c r="F825" s="48" t="s">
        <v>904</v>
      </c>
      <c r="G825" s="48" t="s">
        <v>3661</v>
      </c>
      <c r="H825" s="48" t="s">
        <v>3634</v>
      </c>
      <c r="I825" s="48"/>
      <c r="J825" s="48" t="n">
        <v>46</v>
      </c>
      <c r="K825" s="65" t="s">
        <v>906</v>
      </c>
      <c r="L825" s="48" t="s">
        <v>905</v>
      </c>
      <c r="M825" s="49" t="s">
        <v>3662</v>
      </c>
      <c r="N825" s="48" t="n">
        <v>40051000040</v>
      </c>
      <c r="O825" s="48" t="s">
        <v>3663</v>
      </c>
      <c r="P825" s="48" t="s">
        <v>299</v>
      </c>
      <c r="Q825" s="48" t="n">
        <v>12</v>
      </c>
      <c r="R825" s="50" t="n">
        <v>24</v>
      </c>
      <c r="S825" s="50"/>
      <c r="T825" s="50"/>
      <c r="U825" s="50"/>
      <c r="V825" s="51" t="n">
        <f aca="false">S825+T825+U825</f>
        <v>0</v>
      </c>
      <c r="W825" s="52" t="n">
        <v>450</v>
      </c>
      <c r="X825" s="52" t="n">
        <v>1050</v>
      </c>
      <c r="Y825" s="52"/>
      <c r="Z825" s="51" t="n">
        <f aca="false">W825+X825+Y825</f>
        <v>1500</v>
      </c>
      <c r="AA825" s="52" t="n">
        <f aca="false">W825</f>
        <v>450</v>
      </c>
      <c r="AB825" s="52" t="n">
        <f aca="false">X825</f>
        <v>1050</v>
      </c>
      <c r="AC825" s="52" t="n">
        <f aca="false">Y825</f>
        <v>0</v>
      </c>
      <c r="AD825" s="51" t="n">
        <f aca="false">SUM(AA825:AC825)</f>
        <v>1500</v>
      </c>
      <c r="AE825" s="53" t="s">
        <v>58</v>
      </c>
      <c r="AF825" s="53" t="s">
        <v>58</v>
      </c>
      <c r="AG825" s="53" t="s">
        <v>58</v>
      </c>
      <c r="AH825" s="51" t="n">
        <f aca="false">SUM(AE825:AG825)</f>
        <v>0</v>
      </c>
      <c r="AI825" s="51" t="n">
        <f aca="false">Z825+AD825+AH825</f>
        <v>3000</v>
      </c>
      <c r="AJ825" s="54" t="s">
        <v>94</v>
      </c>
      <c r="AK825" s="54" t="s">
        <v>345</v>
      </c>
      <c r="AL825" s="54" t="s">
        <v>909</v>
      </c>
      <c r="AM825" s="54" t="s">
        <v>347</v>
      </c>
      <c r="AN825" s="54" t="s">
        <v>348</v>
      </c>
      <c r="AO825" s="50" t="s">
        <v>500</v>
      </c>
      <c r="AP825" s="50" t="s">
        <v>348</v>
      </c>
      <c r="AQ825" s="50" t="s">
        <v>61</v>
      </c>
      <c r="AR825" s="57" t="n">
        <v>46387</v>
      </c>
      <c r="AS825" s="50"/>
    </row>
    <row r="826" customFormat="false" ht="13" hidden="false" customHeight="false" outlineLevel="0" collapsed="false">
      <c r="A826" s="48" t="n">
        <v>47</v>
      </c>
      <c r="B826" s="48" t="s">
        <v>902</v>
      </c>
      <c r="C826" s="48" t="s">
        <v>903</v>
      </c>
      <c r="D826" s="48" t="s">
        <v>904</v>
      </c>
      <c r="E826" s="48" t="s">
        <v>902</v>
      </c>
      <c r="F826" s="48" t="s">
        <v>904</v>
      </c>
      <c r="G826" s="48" t="s">
        <v>2041</v>
      </c>
      <c r="H826" s="48" t="s">
        <v>3634</v>
      </c>
      <c r="I826" s="48"/>
      <c r="J826" s="48"/>
      <c r="K826" s="65" t="s">
        <v>906</v>
      </c>
      <c r="L826" s="48" t="s">
        <v>905</v>
      </c>
      <c r="M826" s="49" t="s">
        <v>3664</v>
      </c>
      <c r="N826" s="48" t="s">
        <v>3665</v>
      </c>
      <c r="O826" s="48" t="s">
        <v>3666</v>
      </c>
      <c r="P826" s="48" t="s">
        <v>1732</v>
      </c>
      <c r="Q826" s="48" t="n">
        <v>4</v>
      </c>
      <c r="R826" s="50" t="n">
        <v>24</v>
      </c>
      <c r="S826" s="50"/>
      <c r="T826" s="50"/>
      <c r="U826" s="50"/>
      <c r="V826" s="51" t="n">
        <f aca="false">S826+T826+U826</f>
        <v>0</v>
      </c>
      <c r="W826" s="52" t="n">
        <v>13</v>
      </c>
      <c r="X826" s="52" t="n">
        <v>11</v>
      </c>
      <c r="Y826" s="52"/>
      <c r="Z826" s="51" t="n">
        <f aca="false">W826+X826+Y826</f>
        <v>24</v>
      </c>
      <c r="AA826" s="52" t="n">
        <f aca="false">W826</f>
        <v>13</v>
      </c>
      <c r="AB826" s="52" t="n">
        <f aca="false">X826</f>
        <v>11</v>
      </c>
      <c r="AC826" s="52" t="n">
        <f aca="false">Y826</f>
        <v>0</v>
      </c>
      <c r="AD826" s="51" t="n">
        <f aca="false">SUM(AA826:AC826)</f>
        <v>24</v>
      </c>
      <c r="AE826" s="53" t="s">
        <v>58</v>
      </c>
      <c r="AF826" s="53" t="s">
        <v>58</v>
      </c>
      <c r="AG826" s="53" t="s">
        <v>58</v>
      </c>
      <c r="AH826" s="51" t="n">
        <f aca="false">SUM(AE826:AG826)</f>
        <v>0</v>
      </c>
      <c r="AI826" s="51" t="n">
        <f aca="false">Z826+AD826+AH826</f>
        <v>48</v>
      </c>
      <c r="AJ826" s="54" t="s">
        <v>94</v>
      </c>
      <c r="AK826" s="54" t="s">
        <v>345</v>
      </c>
      <c r="AL826" s="54" t="s">
        <v>909</v>
      </c>
      <c r="AM826" s="54" t="s">
        <v>347</v>
      </c>
      <c r="AN826" s="54" t="s">
        <v>348</v>
      </c>
      <c r="AO826" s="50" t="s">
        <v>500</v>
      </c>
      <c r="AP826" s="50" t="s">
        <v>348</v>
      </c>
      <c r="AQ826" s="50" t="s">
        <v>61</v>
      </c>
      <c r="AR826" s="57" t="n">
        <v>46387</v>
      </c>
      <c r="AS826" s="50"/>
    </row>
    <row r="827" customFormat="false" ht="13" hidden="false" customHeight="false" outlineLevel="0" collapsed="false">
      <c r="A827" s="48" t="n">
        <v>48</v>
      </c>
      <c r="B827" s="48" t="s">
        <v>902</v>
      </c>
      <c r="C827" s="48" t="s">
        <v>903</v>
      </c>
      <c r="D827" s="48" t="s">
        <v>904</v>
      </c>
      <c r="E827" s="48" t="s">
        <v>3667</v>
      </c>
      <c r="F827" s="48" t="s">
        <v>3668</v>
      </c>
      <c r="G827" s="48" t="s">
        <v>3489</v>
      </c>
      <c r="H827" s="48" t="s">
        <v>3669</v>
      </c>
      <c r="I827" s="48"/>
      <c r="J827" s="48" t="n">
        <v>1</v>
      </c>
      <c r="K827" s="65" t="s">
        <v>906</v>
      </c>
      <c r="L827" s="48" t="s">
        <v>905</v>
      </c>
      <c r="M827" s="49" t="s">
        <v>3670</v>
      </c>
      <c r="N827" s="48" t="n">
        <v>44015002001</v>
      </c>
      <c r="O827" s="48" t="n">
        <v>56401304</v>
      </c>
      <c r="P827" s="48" t="s">
        <v>299</v>
      </c>
      <c r="Q827" s="48" t="n">
        <v>19</v>
      </c>
      <c r="R827" s="50" t="n">
        <v>24</v>
      </c>
      <c r="S827" s="50"/>
      <c r="T827" s="50"/>
      <c r="U827" s="50"/>
      <c r="V827" s="51" t="n">
        <f aca="false">S827+T827+U827</f>
        <v>0</v>
      </c>
      <c r="W827" s="52" t="n">
        <v>10</v>
      </c>
      <c r="X827" s="52" t="n">
        <v>14</v>
      </c>
      <c r="Y827" s="52"/>
      <c r="Z827" s="51" t="n">
        <f aca="false">W827+X827+Y827</f>
        <v>24</v>
      </c>
      <c r="AA827" s="52" t="n">
        <f aca="false">W827</f>
        <v>10</v>
      </c>
      <c r="AB827" s="52" t="n">
        <f aca="false">X827</f>
        <v>14</v>
      </c>
      <c r="AC827" s="52" t="n">
        <f aca="false">Y827</f>
        <v>0</v>
      </c>
      <c r="AD827" s="51" t="n">
        <f aca="false">SUM(AA827:AC827)</f>
        <v>24</v>
      </c>
      <c r="AE827" s="53" t="s">
        <v>58</v>
      </c>
      <c r="AF827" s="53" t="s">
        <v>58</v>
      </c>
      <c r="AG827" s="53" t="s">
        <v>58</v>
      </c>
      <c r="AH827" s="51" t="n">
        <f aca="false">SUM(AE827:AG827)</f>
        <v>0</v>
      </c>
      <c r="AI827" s="51" t="n">
        <f aca="false">Z827+AD827+AH827</f>
        <v>48</v>
      </c>
      <c r="AJ827" s="54" t="s">
        <v>94</v>
      </c>
      <c r="AK827" s="54" t="s">
        <v>345</v>
      </c>
      <c r="AL827" s="54" t="s">
        <v>909</v>
      </c>
      <c r="AM827" s="54" t="s">
        <v>347</v>
      </c>
      <c r="AN827" s="54" t="s">
        <v>348</v>
      </c>
      <c r="AO827" s="50" t="s">
        <v>500</v>
      </c>
      <c r="AP827" s="50" t="s">
        <v>348</v>
      </c>
      <c r="AQ827" s="50" t="s">
        <v>61</v>
      </c>
      <c r="AR827" s="57" t="n">
        <v>46387</v>
      </c>
      <c r="AS827" s="50"/>
    </row>
    <row r="828" customFormat="false" ht="13" hidden="false" customHeight="false" outlineLevel="0" collapsed="false">
      <c r="A828" s="48" t="n">
        <v>49</v>
      </c>
      <c r="B828" s="48" t="s">
        <v>902</v>
      </c>
      <c r="C828" s="48" t="s">
        <v>903</v>
      </c>
      <c r="D828" s="48" t="s">
        <v>904</v>
      </c>
      <c r="E828" s="48" t="s">
        <v>3671</v>
      </c>
      <c r="F828" s="48" t="s">
        <v>3672</v>
      </c>
      <c r="G828" s="48" t="s">
        <v>2389</v>
      </c>
      <c r="H828" s="48" t="s">
        <v>905</v>
      </c>
      <c r="I828" s="48" t="s">
        <v>3673</v>
      </c>
      <c r="J828" s="48"/>
      <c r="K828" s="65" t="s">
        <v>906</v>
      </c>
      <c r="L828" s="48" t="s">
        <v>905</v>
      </c>
      <c r="M828" s="49" t="s">
        <v>3674</v>
      </c>
      <c r="N828" s="48" t="n">
        <v>40052000001</v>
      </c>
      <c r="O828" s="48" t="s">
        <v>3675</v>
      </c>
      <c r="P828" s="48" t="s">
        <v>299</v>
      </c>
      <c r="Q828" s="48" t="n">
        <v>40</v>
      </c>
      <c r="R828" s="50" t="n">
        <v>24</v>
      </c>
      <c r="S828" s="50"/>
      <c r="T828" s="50"/>
      <c r="U828" s="50"/>
      <c r="V828" s="51" t="n">
        <f aca="false">S828+T828+U828</f>
        <v>0</v>
      </c>
      <c r="W828" s="52" t="n">
        <v>5362</v>
      </c>
      <c r="X828" s="52" t="n">
        <v>7540</v>
      </c>
      <c r="Y828" s="52"/>
      <c r="Z828" s="51" t="n">
        <f aca="false">W828+X828+Y828</f>
        <v>12902</v>
      </c>
      <c r="AA828" s="52" t="n">
        <f aca="false">W828</f>
        <v>5362</v>
      </c>
      <c r="AB828" s="52" t="n">
        <f aca="false">X828</f>
        <v>7540</v>
      </c>
      <c r="AC828" s="52" t="n">
        <f aca="false">Y828</f>
        <v>0</v>
      </c>
      <c r="AD828" s="51" t="n">
        <f aca="false">SUM(AA828:AC828)</f>
        <v>12902</v>
      </c>
      <c r="AE828" s="53" t="s">
        <v>58</v>
      </c>
      <c r="AF828" s="53" t="s">
        <v>58</v>
      </c>
      <c r="AG828" s="53" t="s">
        <v>58</v>
      </c>
      <c r="AH828" s="51" t="n">
        <f aca="false">SUM(AE828:AG828)</f>
        <v>0</v>
      </c>
      <c r="AI828" s="51" t="n">
        <f aca="false">Z828+AD828+AH828</f>
        <v>25804</v>
      </c>
      <c r="AJ828" s="54" t="s">
        <v>94</v>
      </c>
      <c r="AK828" s="54" t="s">
        <v>345</v>
      </c>
      <c r="AL828" s="54" t="s">
        <v>909</v>
      </c>
      <c r="AM828" s="54" t="s">
        <v>347</v>
      </c>
      <c r="AN828" s="54" t="s">
        <v>348</v>
      </c>
      <c r="AO828" s="50" t="s">
        <v>500</v>
      </c>
      <c r="AP828" s="50" t="s">
        <v>348</v>
      </c>
      <c r="AQ828" s="50" t="s">
        <v>61</v>
      </c>
      <c r="AR828" s="57" t="n">
        <v>46387</v>
      </c>
      <c r="AS828" s="50"/>
    </row>
    <row r="829" customFormat="false" ht="13" hidden="false" customHeight="false" outlineLevel="0" collapsed="false">
      <c r="A829" s="48" t="n">
        <v>50</v>
      </c>
      <c r="B829" s="48" t="s">
        <v>902</v>
      </c>
      <c r="C829" s="48" t="s">
        <v>903</v>
      </c>
      <c r="D829" s="48" t="s">
        <v>904</v>
      </c>
      <c r="E829" s="48" t="s">
        <v>3671</v>
      </c>
      <c r="F829" s="48" t="s">
        <v>3672</v>
      </c>
      <c r="G829" s="48" t="s">
        <v>3489</v>
      </c>
      <c r="H829" s="48" t="s">
        <v>905</v>
      </c>
      <c r="I829" s="48" t="s">
        <v>3673</v>
      </c>
      <c r="J829" s="48"/>
      <c r="K829" s="65" t="s">
        <v>906</v>
      </c>
      <c r="L829" s="48" t="s">
        <v>905</v>
      </c>
      <c r="M829" s="49" t="s">
        <v>3676</v>
      </c>
      <c r="N829" s="48" t="n">
        <v>40052000003</v>
      </c>
      <c r="O829" s="48" t="s">
        <v>3677</v>
      </c>
      <c r="P829" s="48" t="s">
        <v>299</v>
      </c>
      <c r="Q829" s="48" t="n">
        <v>40</v>
      </c>
      <c r="R829" s="50" t="n">
        <v>24</v>
      </c>
      <c r="S829" s="50"/>
      <c r="T829" s="50"/>
      <c r="U829" s="50"/>
      <c r="V829" s="51" t="n">
        <f aca="false">S829+T829+U829</f>
        <v>0</v>
      </c>
      <c r="W829" s="52" t="n">
        <v>3170</v>
      </c>
      <c r="X829" s="52" t="n">
        <v>5996</v>
      </c>
      <c r="Y829" s="52"/>
      <c r="Z829" s="51" t="n">
        <f aca="false">W829+X829+Y829</f>
        <v>9166</v>
      </c>
      <c r="AA829" s="52" t="n">
        <f aca="false">W829</f>
        <v>3170</v>
      </c>
      <c r="AB829" s="52" t="n">
        <f aca="false">X829</f>
        <v>5996</v>
      </c>
      <c r="AC829" s="52" t="n">
        <f aca="false">Y829</f>
        <v>0</v>
      </c>
      <c r="AD829" s="51" t="n">
        <f aca="false">SUM(AA829:AC829)</f>
        <v>9166</v>
      </c>
      <c r="AE829" s="53" t="s">
        <v>58</v>
      </c>
      <c r="AF829" s="53" t="s">
        <v>58</v>
      </c>
      <c r="AG829" s="53" t="s">
        <v>58</v>
      </c>
      <c r="AH829" s="51" t="n">
        <f aca="false">SUM(AE829:AG829)</f>
        <v>0</v>
      </c>
      <c r="AI829" s="51" t="n">
        <f aca="false">Z829+AD829+AH829</f>
        <v>18332</v>
      </c>
      <c r="AJ829" s="54" t="s">
        <v>94</v>
      </c>
      <c r="AK829" s="54" t="s">
        <v>345</v>
      </c>
      <c r="AL829" s="54" t="s">
        <v>909</v>
      </c>
      <c r="AM829" s="54" t="s">
        <v>347</v>
      </c>
      <c r="AN829" s="54" t="s">
        <v>348</v>
      </c>
      <c r="AO829" s="50" t="s">
        <v>500</v>
      </c>
      <c r="AP829" s="50" t="s">
        <v>348</v>
      </c>
      <c r="AQ829" s="50" t="s">
        <v>61</v>
      </c>
      <c r="AR829" s="57" t="n">
        <v>46387</v>
      </c>
      <c r="AS829" s="50"/>
    </row>
    <row r="830" customFormat="false" ht="13" hidden="false" customHeight="false" outlineLevel="0" collapsed="false">
      <c r="A830" s="48" t="n">
        <v>51</v>
      </c>
      <c r="B830" s="48" t="s">
        <v>902</v>
      </c>
      <c r="C830" s="48" t="s">
        <v>903</v>
      </c>
      <c r="D830" s="48" t="s">
        <v>904</v>
      </c>
      <c r="E830" s="48" t="s">
        <v>3678</v>
      </c>
      <c r="F830" s="48" t="s">
        <v>3679</v>
      </c>
      <c r="G830" s="48" t="s">
        <v>3489</v>
      </c>
      <c r="H830" s="48" t="s">
        <v>3634</v>
      </c>
      <c r="I830" s="48"/>
      <c r="J830" s="48" t="n">
        <v>85</v>
      </c>
      <c r="K830" s="65" t="s">
        <v>906</v>
      </c>
      <c r="L830" s="48" t="s">
        <v>3634</v>
      </c>
      <c r="M830" s="49" t="s">
        <v>3680</v>
      </c>
      <c r="N830" s="48" t="n">
        <v>44012004</v>
      </c>
      <c r="O830" s="48" t="s">
        <v>3681</v>
      </c>
      <c r="P830" s="48" t="s">
        <v>299</v>
      </c>
      <c r="Q830" s="48" t="s">
        <v>3089</v>
      </c>
      <c r="R830" s="50" t="n">
        <v>24</v>
      </c>
      <c r="S830" s="50"/>
      <c r="T830" s="50"/>
      <c r="U830" s="50"/>
      <c r="V830" s="51" t="n">
        <f aca="false">S830+T830+U830</f>
        <v>0</v>
      </c>
      <c r="W830" s="52" t="n">
        <v>150</v>
      </c>
      <c r="X830" s="52" t="n">
        <v>440</v>
      </c>
      <c r="Y830" s="52"/>
      <c r="Z830" s="51" t="n">
        <f aca="false">W830+X830+Y830</f>
        <v>590</v>
      </c>
      <c r="AA830" s="52" t="n">
        <f aca="false">W830</f>
        <v>150</v>
      </c>
      <c r="AB830" s="52" t="n">
        <f aca="false">X830</f>
        <v>440</v>
      </c>
      <c r="AC830" s="52" t="n">
        <f aca="false">Y830</f>
        <v>0</v>
      </c>
      <c r="AD830" s="51" t="n">
        <f aca="false">SUM(AA830:AC830)</f>
        <v>590</v>
      </c>
      <c r="AE830" s="53" t="s">
        <v>58</v>
      </c>
      <c r="AF830" s="53" t="s">
        <v>58</v>
      </c>
      <c r="AG830" s="53" t="s">
        <v>58</v>
      </c>
      <c r="AH830" s="51" t="n">
        <f aca="false">SUM(AE830:AG830)</f>
        <v>0</v>
      </c>
      <c r="AI830" s="51" t="n">
        <f aca="false">Z830+AD830+AH830</f>
        <v>1180</v>
      </c>
      <c r="AJ830" s="54" t="s">
        <v>94</v>
      </c>
      <c r="AK830" s="54" t="s">
        <v>345</v>
      </c>
      <c r="AL830" s="54" t="s">
        <v>909</v>
      </c>
      <c r="AM830" s="54" t="s">
        <v>347</v>
      </c>
      <c r="AN830" s="54" t="s">
        <v>348</v>
      </c>
      <c r="AO830" s="50" t="s">
        <v>500</v>
      </c>
      <c r="AP830" s="50" t="s">
        <v>348</v>
      </c>
      <c r="AQ830" s="50" t="s">
        <v>61</v>
      </c>
      <c r="AR830" s="57" t="n">
        <v>46387</v>
      </c>
      <c r="AS830" s="50"/>
    </row>
    <row r="831" customFormat="false" ht="13" hidden="false" customHeight="false" outlineLevel="0" collapsed="false">
      <c r="A831" s="59"/>
      <c r="B831" s="60" t="s">
        <v>902</v>
      </c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61" t="n">
        <f aca="false">SUM(W780:W830)</f>
        <v>32156</v>
      </c>
      <c r="X831" s="61" t="n">
        <f aca="false">SUM(X780:X830)</f>
        <v>61701</v>
      </c>
      <c r="Y831" s="61" t="n">
        <f aca="false">SUM(Y780:Y830)</f>
        <v>0</v>
      </c>
      <c r="Z831" s="61" t="n">
        <f aca="false">SUM(Z780:Z830)</f>
        <v>93857</v>
      </c>
      <c r="AA831" s="61" t="n">
        <f aca="false">SUM(AA780:AA830)</f>
        <v>32156</v>
      </c>
      <c r="AB831" s="61" t="n">
        <f aca="false">SUM(AB780:AB830)</f>
        <v>61701</v>
      </c>
      <c r="AC831" s="61" t="n">
        <f aca="false">SUM(AC780:AC830)</f>
        <v>0</v>
      </c>
      <c r="AD831" s="61" t="n">
        <f aca="false">SUM(AD780:AD830)</f>
        <v>93857</v>
      </c>
      <c r="AE831" s="61" t="n">
        <f aca="false">SUM(AE780:AE830)</f>
        <v>0</v>
      </c>
      <c r="AF831" s="61" t="n">
        <f aca="false">SUM(AF780:AF830)</f>
        <v>0</v>
      </c>
      <c r="AG831" s="61" t="n">
        <f aca="false">SUM(AG780:AG830)</f>
        <v>0</v>
      </c>
      <c r="AH831" s="61" t="n">
        <f aca="false">SUM(AH780:AH830)</f>
        <v>0</v>
      </c>
      <c r="AI831" s="61" t="n">
        <f aca="false">SUM(AI780:AI830)</f>
        <v>187714</v>
      </c>
      <c r="AJ831" s="59"/>
      <c r="AK831" s="59"/>
      <c r="AL831" s="59"/>
      <c r="AM831" s="59"/>
      <c r="AN831" s="59"/>
      <c r="AO831" s="59"/>
      <c r="AP831" s="59"/>
      <c r="AQ831" s="59"/>
      <c r="AR831" s="59"/>
      <c r="AS831" s="59"/>
    </row>
    <row r="832" customFormat="false" ht="13" hidden="false" customHeight="false" outlineLevel="0" collapsed="false">
      <c r="A832" s="48" t="n">
        <v>1</v>
      </c>
      <c r="B832" s="48" t="s">
        <v>3682</v>
      </c>
      <c r="C832" s="48" t="s">
        <v>3683</v>
      </c>
      <c r="D832" s="48" t="s">
        <v>3684</v>
      </c>
      <c r="E832" s="48" t="s">
        <v>3682</v>
      </c>
      <c r="F832" s="48" t="s">
        <v>3684</v>
      </c>
      <c r="G832" s="48" t="s">
        <v>3685</v>
      </c>
      <c r="H832" s="48" t="s">
        <v>905</v>
      </c>
      <c r="I832" s="48" t="s">
        <v>3686</v>
      </c>
      <c r="J832" s="48" t="s">
        <v>125</v>
      </c>
      <c r="K832" s="65" t="s">
        <v>906</v>
      </c>
      <c r="L832" s="48" t="s">
        <v>905</v>
      </c>
      <c r="M832" s="49" t="s">
        <v>3687</v>
      </c>
      <c r="N832" s="48"/>
      <c r="O832" s="48" t="s">
        <v>3688</v>
      </c>
      <c r="P832" s="48" t="s">
        <v>78</v>
      </c>
      <c r="Q832" s="48" t="s">
        <v>3689</v>
      </c>
      <c r="R832" s="50" t="n">
        <v>24</v>
      </c>
      <c r="S832" s="50"/>
      <c r="T832" s="50"/>
      <c r="U832" s="50"/>
      <c r="V832" s="51" t="n">
        <f aca="false">S832+T832+U832</f>
        <v>0</v>
      </c>
      <c r="W832" s="52" t="n">
        <v>8731</v>
      </c>
      <c r="X832" s="52"/>
      <c r="Y832" s="52"/>
      <c r="Z832" s="51" t="n">
        <f aca="false">W832+X832+Y832</f>
        <v>8731</v>
      </c>
      <c r="AA832" s="52" t="n">
        <f aca="false">W832</f>
        <v>8731</v>
      </c>
      <c r="AB832" s="52" t="n">
        <f aca="false">X832</f>
        <v>0</v>
      </c>
      <c r="AC832" s="52" t="n">
        <f aca="false">Y832</f>
        <v>0</v>
      </c>
      <c r="AD832" s="51" t="n">
        <f aca="false">SUM(AA832:AC832)</f>
        <v>8731</v>
      </c>
      <c r="AE832" s="53" t="s">
        <v>58</v>
      </c>
      <c r="AF832" s="53" t="s">
        <v>58</v>
      </c>
      <c r="AG832" s="53" t="s">
        <v>58</v>
      </c>
      <c r="AH832" s="51" t="n">
        <f aca="false">SUM(AE832:AG832)</f>
        <v>0</v>
      </c>
      <c r="AI832" s="51" t="n">
        <f aca="false">Z832+AD832+AH832</f>
        <v>17462</v>
      </c>
      <c r="AJ832" s="54" t="s">
        <v>94</v>
      </c>
      <c r="AK832" s="54" t="s">
        <v>345</v>
      </c>
      <c r="AL832" s="54" t="s">
        <v>909</v>
      </c>
      <c r="AM832" s="54" t="s">
        <v>347</v>
      </c>
      <c r="AN832" s="54" t="s">
        <v>348</v>
      </c>
      <c r="AO832" s="50" t="s">
        <v>500</v>
      </c>
      <c r="AP832" s="50" t="s">
        <v>348</v>
      </c>
      <c r="AQ832" s="50" t="s">
        <v>61</v>
      </c>
      <c r="AR832" s="57" t="n">
        <v>46387</v>
      </c>
      <c r="AS832" s="50"/>
    </row>
    <row r="833" customFormat="false" ht="13" hidden="false" customHeight="false" outlineLevel="0" collapsed="false">
      <c r="A833" s="48" t="n">
        <v>2</v>
      </c>
      <c r="B833" s="48" t="s">
        <v>3682</v>
      </c>
      <c r="C833" s="48" t="s">
        <v>3683</v>
      </c>
      <c r="D833" s="48" t="s">
        <v>3684</v>
      </c>
      <c r="E833" s="48" t="s">
        <v>3682</v>
      </c>
      <c r="F833" s="48" t="s">
        <v>3684</v>
      </c>
      <c r="G833" s="48" t="s">
        <v>3690</v>
      </c>
      <c r="H833" s="48" t="s">
        <v>3534</v>
      </c>
      <c r="I833" s="48"/>
      <c r="J833" s="48" t="s">
        <v>3691</v>
      </c>
      <c r="K833" s="65" t="s">
        <v>906</v>
      </c>
      <c r="L833" s="48" t="s">
        <v>905</v>
      </c>
      <c r="M833" s="49" t="s">
        <v>3692</v>
      </c>
      <c r="N833" s="48"/>
      <c r="O833" s="48" t="s">
        <v>3693</v>
      </c>
      <c r="P833" s="48" t="s">
        <v>78</v>
      </c>
      <c r="Q833" s="48" t="s">
        <v>3089</v>
      </c>
      <c r="R833" s="50" t="n">
        <v>24</v>
      </c>
      <c r="S833" s="50"/>
      <c r="T833" s="50"/>
      <c r="U833" s="50"/>
      <c r="V833" s="51" t="n">
        <f aca="false">S833+T833+U833</f>
        <v>0</v>
      </c>
      <c r="W833" s="52" t="n">
        <v>4400</v>
      </c>
      <c r="X833" s="52"/>
      <c r="Y833" s="52"/>
      <c r="Z833" s="51" t="n">
        <f aca="false">W833+X833+Y833</f>
        <v>4400</v>
      </c>
      <c r="AA833" s="52" t="n">
        <f aca="false">W833</f>
        <v>4400</v>
      </c>
      <c r="AB833" s="52" t="n">
        <f aca="false">X833</f>
        <v>0</v>
      </c>
      <c r="AC833" s="52" t="n">
        <f aca="false">Y833</f>
        <v>0</v>
      </c>
      <c r="AD833" s="51" t="n">
        <f aca="false">SUM(AA833:AC833)</f>
        <v>4400</v>
      </c>
      <c r="AE833" s="53" t="s">
        <v>58</v>
      </c>
      <c r="AF833" s="53" t="s">
        <v>58</v>
      </c>
      <c r="AG833" s="53" t="s">
        <v>58</v>
      </c>
      <c r="AH833" s="51" t="n">
        <f aca="false">SUM(AE833:AG833)</f>
        <v>0</v>
      </c>
      <c r="AI833" s="51" t="n">
        <f aca="false">Z833+AD833+AH833</f>
        <v>8800</v>
      </c>
      <c r="AJ833" s="54" t="s">
        <v>94</v>
      </c>
      <c r="AK833" s="54" t="s">
        <v>345</v>
      </c>
      <c r="AL833" s="54" t="s">
        <v>909</v>
      </c>
      <c r="AM833" s="54" t="s">
        <v>347</v>
      </c>
      <c r="AN833" s="54" t="s">
        <v>348</v>
      </c>
      <c r="AO833" s="50" t="s">
        <v>500</v>
      </c>
      <c r="AP833" s="50" t="s">
        <v>348</v>
      </c>
      <c r="AQ833" s="50" t="s">
        <v>61</v>
      </c>
      <c r="AR833" s="57" t="n">
        <v>46387</v>
      </c>
      <c r="AS833" s="50"/>
    </row>
    <row r="834" customFormat="false" ht="13" hidden="false" customHeight="false" outlineLevel="0" collapsed="false">
      <c r="A834" s="59"/>
      <c r="B834" s="60" t="s">
        <v>3682</v>
      </c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  <c r="T834" s="59"/>
      <c r="U834" s="59"/>
      <c r="V834" s="59"/>
      <c r="W834" s="61" t="n">
        <f aca="false">SUM(W832:W833)</f>
        <v>13131</v>
      </c>
      <c r="X834" s="61" t="n">
        <f aca="false">SUM(X832:X833)</f>
        <v>0</v>
      </c>
      <c r="Y834" s="61" t="n">
        <f aca="false">SUM(Y832:Y833)</f>
        <v>0</v>
      </c>
      <c r="Z834" s="61" t="n">
        <f aca="false">SUM(Z832:Z833)</f>
        <v>13131</v>
      </c>
      <c r="AA834" s="61" t="n">
        <f aca="false">SUM(AA832:AA833)</f>
        <v>13131</v>
      </c>
      <c r="AB834" s="61" t="n">
        <f aca="false">SUM(AB832:AB833)</f>
        <v>0</v>
      </c>
      <c r="AC834" s="61" t="n">
        <f aca="false">SUM(AC832:AC833)</f>
        <v>0</v>
      </c>
      <c r="AD834" s="61" t="n">
        <f aca="false">SUM(AD832:AD833)</f>
        <v>13131</v>
      </c>
      <c r="AE834" s="61" t="n">
        <f aca="false">SUM(AE832:AE833)</f>
        <v>0</v>
      </c>
      <c r="AF834" s="61" t="n">
        <f aca="false">SUM(AF832:AF833)</f>
        <v>0</v>
      </c>
      <c r="AG834" s="61" t="n">
        <f aca="false">SUM(AG832:AG833)</f>
        <v>0</v>
      </c>
      <c r="AH834" s="61" t="n">
        <f aca="false">SUM(AH832:AH833)</f>
        <v>0</v>
      </c>
      <c r="AI834" s="61" t="n">
        <f aca="false">SUM(AI832:AI833)</f>
        <v>26262</v>
      </c>
      <c r="AJ834" s="59"/>
      <c r="AK834" s="59"/>
      <c r="AL834" s="59"/>
      <c r="AM834" s="59"/>
      <c r="AN834" s="59"/>
      <c r="AO834" s="59"/>
      <c r="AP834" s="59"/>
      <c r="AQ834" s="59"/>
      <c r="AR834" s="59"/>
      <c r="AS834" s="59"/>
    </row>
    <row r="835" customFormat="false" ht="13" hidden="false" customHeight="false" outlineLevel="0" collapsed="false">
      <c r="A835" s="48" t="n">
        <v>1</v>
      </c>
      <c r="B835" s="48" t="s">
        <v>3694</v>
      </c>
      <c r="C835" s="48" t="s">
        <v>3695</v>
      </c>
      <c r="D835" s="48" t="s">
        <v>3696</v>
      </c>
      <c r="E835" s="48" t="s">
        <v>3694</v>
      </c>
      <c r="F835" s="48" t="s">
        <v>3696</v>
      </c>
      <c r="G835" s="48" t="s">
        <v>3697</v>
      </c>
      <c r="H835" s="48" t="s">
        <v>3698</v>
      </c>
      <c r="I835" s="48"/>
      <c r="J835" s="48" t="s">
        <v>3699</v>
      </c>
      <c r="K835" s="65" t="n">
        <v>14200</v>
      </c>
      <c r="L835" s="48" t="s">
        <v>3700</v>
      </c>
      <c r="M835" s="49" t="s">
        <v>3701</v>
      </c>
      <c r="N835" s="48"/>
      <c r="O835" s="48" t="n">
        <v>13049269</v>
      </c>
      <c r="P835" s="48" t="s">
        <v>78</v>
      </c>
      <c r="Q835" s="48" t="n">
        <v>15</v>
      </c>
      <c r="R835" s="50" t="n">
        <v>36</v>
      </c>
      <c r="S835" s="50"/>
      <c r="T835" s="50"/>
      <c r="U835" s="50"/>
      <c r="V835" s="51" t="n">
        <f aca="false">S835+T835+U835</f>
        <v>0</v>
      </c>
      <c r="W835" s="52" t="n">
        <v>1300</v>
      </c>
      <c r="X835" s="52"/>
      <c r="Y835" s="52"/>
      <c r="Z835" s="51" t="n">
        <f aca="false">W835+X835+Y835</f>
        <v>1300</v>
      </c>
      <c r="AA835" s="52" t="n">
        <f aca="false">W835</f>
        <v>1300</v>
      </c>
      <c r="AB835" s="52" t="n">
        <f aca="false">X835</f>
        <v>0</v>
      </c>
      <c r="AC835" s="52" t="n">
        <f aca="false">Y835</f>
        <v>0</v>
      </c>
      <c r="AD835" s="51" t="n">
        <f aca="false">SUM(AA835:AC835)</f>
        <v>1300</v>
      </c>
      <c r="AE835" s="66" t="n">
        <f aca="false">W835</f>
        <v>1300</v>
      </c>
      <c r="AF835" s="66" t="n">
        <f aca="false">X835</f>
        <v>0</v>
      </c>
      <c r="AG835" s="66" t="n">
        <f aca="false">Y835</f>
        <v>0</v>
      </c>
      <c r="AH835" s="51" t="n">
        <f aca="false">SUM(AE835:AG835)</f>
        <v>1300</v>
      </c>
      <c r="AI835" s="51" t="n">
        <f aca="false">Z835+AD835+AH835</f>
        <v>3900</v>
      </c>
      <c r="AJ835" s="54" t="s">
        <v>59</v>
      </c>
      <c r="AK835" s="54" t="s">
        <v>345</v>
      </c>
      <c r="AL835" s="54" t="s">
        <v>252</v>
      </c>
      <c r="AM835" s="54" t="s">
        <v>347</v>
      </c>
      <c r="AN835" s="54" t="s">
        <v>348</v>
      </c>
      <c r="AO835" s="50" t="s">
        <v>500</v>
      </c>
      <c r="AP835" s="50" t="s">
        <v>348</v>
      </c>
      <c r="AQ835" s="50" t="s">
        <v>61</v>
      </c>
      <c r="AR835" s="57" t="n">
        <v>46752</v>
      </c>
      <c r="AS835" s="50"/>
    </row>
    <row r="836" customFormat="false" ht="13" hidden="false" customHeight="false" outlineLevel="0" collapsed="false">
      <c r="A836" s="48" t="n">
        <v>2</v>
      </c>
      <c r="B836" s="48" t="s">
        <v>3694</v>
      </c>
      <c r="C836" s="48" t="s">
        <v>3695</v>
      </c>
      <c r="D836" s="48" t="s">
        <v>3696</v>
      </c>
      <c r="E836" s="48" t="s">
        <v>3694</v>
      </c>
      <c r="F836" s="48" t="s">
        <v>3696</v>
      </c>
      <c r="G836" s="48" t="s">
        <v>3697</v>
      </c>
      <c r="H836" s="48" t="s">
        <v>3702</v>
      </c>
      <c r="I836" s="48"/>
      <c r="J836" s="48"/>
      <c r="K836" s="65" t="n">
        <v>14200</v>
      </c>
      <c r="L836" s="48" t="s">
        <v>3700</v>
      </c>
      <c r="M836" s="49" t="s">
        <v>3703</v>
      </c>
      <c r="N836" s="48"/>
      <c r="O836" s="48" t="s">
        <v>3704</v>
      </c>
      <c r="P836" s="48" t="s">
        <v>78</v>
      </c>
      <c r="Q836" s="48" t="n">
        <v>15</v>
      </c>
      <c r="R836" s="50" t="n">
        <v>36</v>
      </c>
      <c r="S836" s="50"/>
      <c r="T836" s="50"/>
      <c r="U836" s="50"/>
      <c r="V836" s="51" t="n">
        <f aca="false">S836+T836+U836</f>
        <v>0</v>
      </c>
      <c r="W836" s="52" t="n">
        <v>100</v>
      </c>
      <c r="X836" s="52"/>
      <c r="Y836" s="52"/>
      <c r="Z836" s="51" t="n">
        <f aca="false">W836+X836+Y836</f>
        <v>100</v>
      </c>
      <c r="AA836" s="52" t="n">
        <f aca="false">W836</f>
        <v>100</v>
      </c>
      <c r="AB836" s="52" t="n">
        <f aca="false">X836</f>
        <v>0</v>
      </c>
      <c r="AC836" s="52" t="n">
        <f aca="false">Y836</f>
        <v>0</v>
      </c>
      <c r="AD836" s="51" t="n">
        <f aca="false">SUM(AA836:AC836)</f>
        <v>100</v>
      </c>
      <c r="AE836" s="66" t="n">
        <f aca="false">W836</f>
        <v>100</v>
      </c>
      <c r="AF836" s="66" t="n">
        <f aca="false">X836</f>
        <v>0</v>
      </c>
      <c r="AG836" s="66" t="n">
        <f aca="false">Y836</f>
        <v>0</v>
      </c>
      <c r="AH836" s="51" t="n">
        <f aca="false">SUM(AE836:AG836)</f>
        <v>100</v>
      </c>
      <c r="AI836" s="51" t="n">
        <f aca="false">Z836+AD836+AH836</f>
        <v>300</v>
      </c>
      <c r="AJ836" s="54" t="s">
        <v>59</v>
      </c>
      <c r="AK836" s="54" t="s">
        <v>345</v>
      </c>
      <c r="AL836" s="54" t="s">
        <v>252</v>
      </c>
      <c r="AM836" s="54" t="s">
        <v>347</v>
      </c>
      <c r="AN836" s="54" t="s">
        <v>348</v>
      </c>
      <c r="AO836" s="50" t="s">
        <v>500</v>
      </c>
      <c r="AP836" s="50" t="s">
        <v>348</v>
      </c>
      <c r="AQ836" s="50" t="s">
        <v>61</v>
      </c>
      <c r="AR836" s="57" t="n">
        <v>46752</v>
      </c>
      <c r="AS836" s="50"/>
    </row>
    <row r="837" customFormat="false" ht="13" hidden="false" customHeight="false" outlineLevel="0" collapsed="false">
      <c r="A837" s="48" t="n">
        <v>3</v>
      </c>
      <c r="B837" s="48" t="s">
        <v>3694</v>
      </c>
      <c r="C837" s="48" t="s">
        <v>3695</v>
      </c>
      <c r="D837" s="48" t="s">
        <v>3696</v>
      </c>
      <c r="E837" s="48" t="s">
        <v>3694</v>
      </c>
      <c r="F837" s="48" t="s">
        <v>3696</v>
      </c>
      <c r="G837" s="48" t="s">
        <v>2085</v>
      </c>
      <c r="H837" s="48" t="s">
        <v>3705</v>
      </c>
      <c r="I837" s="48"/>
      <c r="J837" s="48"/>
      <c r="K837" s="65" t="n">
        <v>14200</v>
      </c>
      <c r="L837" s="48" t="s">
        <v>3700</v>
      </c>
      <c r="M837" s="49" t="s">
        <v>3706</v>
      </c>
      <c r="N837" s="48"/>
      <c r="O837" s="48" t="n">
        <v>19079271</v>
      </c>
      <c r="P837" s="48" t="s">
        <v>78</v>
      </c>
      <c r="Q837" s="48" t="n">
        <v>5</v>
      </c>
      <c r="R837" s="50" t="n">
        <v>36</v>
      </c>
      <c r="S837" s="50"/>
      <c r="T837" s="50"/>
      <c r="U837" s="50"/>
      <c r="V837" s="51" t="n">
        <f aca="false">S837+T837+U837</f>
        <v>0</v>
      </c>
      <c r="W837" s="52" t="n">
        <v>400</v>
      </c>
      <c r="X837" s="52"/>
      <c r="Y837" s="52"/>
      <c r="Z837" s="51" t="n">
        <f aca="false">W837+X837+Y837</f>
        <v>400</v>
      </c>
      <c r="AA837" s="52" t="n">
        <f aca="false">W837</f>
        <v>400</v>
      </c>
      <c r="AB837" s="52" t="n">
        <f aca="false">X837</f>
        <v>0</v>
      </c>
      <c r="AC837" s="52" t="n">
        <f aca="false">Y837</f>
        <v>0</v>
      </c>
      <c r="AD837" s="51" t="n">
        <f aca="false">SUM(AA837:AC837)</f>
        <v>400</v>
      </c>
      <c r="AE837" s="66" t="n">
        <f aca="false">W837</f>
        <v>400</v>
      </c>
      <c r="AF837" s="66" t="n">
        <f aca="false">X837</f>
        <v>0</v>
      </c>
      <c r="AG837" s="66" t="n">
        <f aca="false">Y837</f>
        <v>0</v>
      </c>
      <c r="AH837" s="51" t="n">
        <f aca="false">SUM(AE837:AG837)</f>
        <v>400</v>
      </c>
      <c r="AI837" s="51" t="n">
        <f aca="false">Z837+AD837+AH837</f>
        <v>1200</v>
      </c>
      <c r="AJ837" s="54" t="s">
        <v>59</v>
      </c>
      <c r="AK837" s="54" t="s">
        <v>345</v>
      </c>
      <c r="AL837" s="54" t="s">
        <v>252</v>
      </c>
      <c r="AM837" s="54" t="s">
        <v>347</v>
      </c>
      <c r="AN837" s="54" t="s">
        <v>348</v>
      </c>
      <c r="AO837" s="50" t="s">
        <v>500</v>
      </c>
      <c r="AP837" s="50" t="s">
        <v>348</v>
      </c>
      <c r="AQ837" s="50" t="s">
        <v>61</v>
      </c>
      <c r="AR837" s="57" t="n">
        <v>46752</v>
      </c>
      <c r="AS837" s="50"/>
    </row>
    <row r="838" customFormat="false" ht="13" hidden="false" customHeight="false" outlineLevel="0" collapsed="false">
      <c r="A838" s="48" t="n">
        <v>4</v>
      </c>
      <c r="B838" s="48" t="s">
        <v>3694</v>
      </c>
      <c r="C838" s="48" t="s">
        <v>3695</v>
      </c>
      <c r="D838" s="48" t="s">
        <v>3696</v>
      </c>
      <c r="E838" s="48" t="s">
        <v>3694</v>
      </c>
      <c r="F838" s="48" t="s">
        <v>3696</v>
      </c>
      <c r="G838" s="48" t="s">
        <v>2085</v>
      </c>
      <c r="H838" s="48" t="s">
        <v>3707</v>
      </c>
      <c r="I838" s="48"/>
      <c r="J838" s="48"/>
      <c r="K838" s="65" t="n">
        <v>14200</v>
      </c>
      <c r="L838" s="48" t="s">
        <v>3700</v>
      </c>
      <c r="M838" s="49" t="s">
        <v>3708</v>
      </c>
      <c r="N838" s="48"/>
      <c r="O838" s="48" t="n">
        <v>7182144</v>
      </c>
      <c r="P838" s="48" t="s">
        <v>163</v>
      </c>
      <c r="Q838" s="48" t="n">
        <v>20</v>
      </c>
      <c r="R838" s="50" t="n">
        <v>36</v>
      </c>
      <c r="S838" s="50"/>
      <c r="T838" s="50"/>
      <c r="U838" s="50"/>
      <c r="V838" s="51" t="n">
        <f aca="false">S838+T838+U838</f>
        <v>0</v>
      </c>
      <c r="W838" s="52" t="n">
        <v>1200</v>
      </c>
      <c r="X838" s="52" t="n">
        <v>1200</v>
      </c>
      <c r="Y838" s="52"/>
      <c r="Z838" s="51" t="n">
        <f aca="false">W838+X838+Y838</f>
        <v>2400</v>
      </c>
      <c r="AA838" s="52" t="n">
        <f aca="false">W838</f>
        <v>1200</v>
      </c>
      <c r="AB838" s="52" t="n">
        <f aca="false">X838</f>
        <v>1200</v>
      </c>
      <c r="AC838" s="52" t="n">
        <f aca="false">Y838</f>
        <v>0</v>
      </c>
      <c r="AD838" s="51" t="n">
        <f aca="false">SUM(AA838:AC838)</f>
        <v>2400</v>
      </c>
      <c r="AE838" s="66" t="n">
        <f aca="false">W838</f>
        <v>1200</v>
      </c>
      <c r="AF838" s="66" t="n">
        <f aca="false">X838</f>
        <v>1200</v>
      </c>
      <c r="AG838" s="66" t="n">
        <f aca="false">Y838</f>
        <v>0</v>
      </c>
      <c r="AH838" s="51" t="n">
        <f aca="false">SUM(AE838:AG838)</f>
        <v>2400</v>
      </c>
      <c r="AI838" s="51" t="n">
        <f aca="false">Z838+AD838+AH838</f>
        <v>7200</v>
      </c>
      <c r="AJ838" s="54" t="s">
        <v>59</v>
      </c>
      <c r="AK838" s="54" t="s">
        <v>345</v>
      </c>
      <c r="AL838" s="54" t="s">
        <v>252</v>
      </c>
      <c r="AM838" s="54" t="s">
        <v>347</v>
      </c>
      <c r="AN838" s="54" t="s">
        <v>348</v>
      </c>
      <c r="AO838" s="50" t="s">
        <v>500</v>
      </c>
      <c r="AP838" s="50" t="s">
        <v>348</v>
      </c>
      <c r="AQ838" s="50" t="s">
        <v>61</v>
      </c>
      <c r="AR838" s="57" t="n">
        <v>46752</v>
      </c>
      <c r="AS838" s="50"/>
    </row>
    <row r="839" customFormat="false" ht="13" hidden="false" customHeight="false" outlineLevel="0" collapsed="false">
      <c r="A839" s="48" t="n">
        <v>5</v>
      </c>
      <c r="B839" s="48" t="s">
        <v>3694</v>
      </c>
      <c r="C839" s="48" t="s">
        <v>3695</v>
      </c>
      <c r="D839" s="48" t="s">
        <v>3696</v>
      </c>
      <c r="E839" s="48" t="s">
        <v>3694</v>
      </c>
      <c r="F839" s="48" t="s">
        <v>3696</v>
      </c>
      <c r="G839" s="48" t="s">
        <v>2085</v>
      </c>
      <c r="H839" s="48" t="s">
        <v>3709</v>
      </c>
      <c r="I839" s="48"/>
      <c r="J839" s="48"/>
      <c r="K839" s="65" t="n">
        <v>14211</v>
      </c>
      <c r="L839" s="48" t="s">
        <v>3710</v>
      </c>
      <c r="M839" s="49" t="s">
        <v>3711</v>
      </c>
      <c r="N839" s="48"/>
      <c r="O839" s="48" t="n">
        <v>71995378</v>
      </c>
      <c r="P839" s="48" t="s">
        <v>78</v>
      </c>
      <c r="Q839" s="48" t="n">
        <v>15</v>
      </c>
      <c r="R839" s="50" t="n">
        <v>36</v>
      </c>
      <c r="S839" s="50"/>
      <c r="T839" s="50"/>
      <c r="U839" s="50"/>
      <c r="V839" s="51" t="n">
        <f aca="false">S839+T839+U839</f>
        <v>0</v>
      </c>
      <c r="W839" s="52" t="n">
        <v>2000</v>
      </c>
      <c r="X839" s="52"/>
      <c r="Y839" s="52"/>
      <c r="Z839" s="51" t="n">
        <f aca="false">W839+X839+Y839</f>
        <v>2000</v>
      </c>
      <c r="AA839" s="52" t="n">
        <f aca="false">W839</f>
        <v>2000</v>
      </c>
      <c r="AB839" s="52" t="n">
        <f aca="false">X839</f>
        <v>0</v>
      </c>
      <c r="AC839" s="52" t="n">
        <f aca="false">Y839</f>
        <v>0</v>
      </c>
      <c r="AD839" s="51" t="n">
        <f aca="false">SUM(AA839:AC839)</f>
        <v>2000</v>
      </c>
      <c r="AE839" s="66" t="n">
        <f aca="false">W839</f>
        <v>2000</v>
      </c>
      <c r="AF839" s="66" t="n">
        <f aca="false">X839</f>
        <v>0</v>
      </c>
      <c r="AG839" s="66" t="n">
        <f aca="false">Y839</f>
        <v>0</v>
      </c>
      <c r="AH839" s="51" t="n">
        <f aca="false">SUM(AE839:AG839)</f>
        <v>2000</v>
      </c>
      <c r="AI839" s="51" t="n">
        <f aca="false">Z839+AD839+AH839</f>
        <v>6000</v>
      </c>
      <c r="AJ839" s="54" t="s">
        <v>59</v>
      </c>
      <c r="AK839" s="54" t="s">
        <v>345</v>
      </c>
      <c r="AL839" s="54" t="s">
        <v>252</v>
      </c>
      <c r="AM839" s="54" t="s">
        <v>347</v>
      </c>
      <c r="AN839" s="54" t="s">
        <v>348</v>
      </c>
      <c r="AO839" s="50" t="s">
        <v>500</v>
      </c>
      <c r="AP839" s="50" t="s">
        <v>348</v>
      </c>
      <c r="AQ839" s="50" t="s">
        <v>61</v>
      </c>
      <c r="AR839" s="57" t="n">
        <v>46752</v>
      </c>
      <c r="AS839" s="50"/>
    </row>
    <row r="840" customFormat="false" ht="13" hidden="false" customHeight="false" outlineLevel="0" collapsed="false">
      <c r="A840" s="48" t="n">
        <v>6</v>
      </c>
      <c r="B840" s="48" t="s">
        <v>3694</v>
      </c>
      <c r="C840" s="48" t="s">
        <v>3695</v>
      </c>
      <c r="D840" s="48" t="s">
        <v>3696</v>
      </c>
      <c r="E840" s="48" t="s">
        <v>3694</v>
      </c>
      <c r="F840" s="48" t="s">
        <v>3696</v>
      </c>
      <c r="G840" s="48" t="s">
        <v>2085</v>
      </c>
      <c r="H840" s="48" t="s">
        <v>3712</v>
      </c>
      <c r="I840" s="48"/>
      <c r="J840" s="48"/>
      <c r="K840" s="65" t="n">
        <v>14203</v>
      </c>
      <c r="L840" s="48" t="s">
        <v>3700</v>
      </c>
      <c r="M840" s="49" t="s">
        <v>3713</v>
      </c>
      <c r="N840" s="48"/>
      <c r="O840" s="48" t="n">
        <v>71532313</v>
      </c>
      <c r="P840" s="48" t="s">
        <v>78</v>
      </c>
      <c r="Q840" s="48" t="n">
        <v>12</v>
      </c>
      <c r="R840" s="50" t="n">
        <v>36</v>
      </c>
      <c r="S840" s="50"/>
      <c r="T840" s="50"/>
      <c r="U840" s="50"/>
      <c r="V840" s="51" t="n">
        <f aca="false">S840+T840+U840</f>
        <v>0</v>
      </c>
      <c r="W840" s="52" t="n">
        <v>1000</v>
      </c>
      <c r="X840" s="52"/>
      <c r="Y840" s="52"/>
      <c r="Z840" s="51" t="n">
        <f aca="false">W840+X840+Y840</f>
        <v>1000</v>
      </c>
      <c r="AA840" s="52" t="n">
        <f aca="false">W840</f>
        <v>1000</v>
      </c>
      <c r="AB840" s="52" t="n">
        <f aca="false">X840</f>
        <v>0</v>
      </c>
      <c r="AC840" s="52" t="n">
        <f aca="false">Y840</f>
        <v>0</v>
      </c>
      <c r="AD840" s="51" t="n">
        <f aca="false">SUM(AA840:AC840)</f>
        <v>1000</v>
      </c>
      <c r="AE840" s="66" t="n">
        <f aca="false">W840</f>
        <v>1000</v>
      </c>
      <c r="AF840" s="66" t="n">
        <f aca="false">X840</f>
        <v>0</v>
      </c>
      <c r="AG840" s="66" t="n">
        <f aca="false">Y840</f>
        <v>0</v>
      </c>
      <c r="AH840" s="51" t="n">
        <f aca="false">SUM(AE840:AG840)</f>
        <v>1000</v>
      </c>
      <c r="AI840" s="51" t="n">
        <f aca="false">Z840+AD840+AH840</f>
        <v>3000</v>
      </c>
      <c r="AJ840" s="54" t="s">
        <v>59</v>
      </c>
      <c r="AK840" s="54" t="s">
        <v>345</v>
      </c>
      <c r="AL840" s="54" t="s">
        <v>252</v>
      </c>
      <c r="AM840" s="54" t="s">
        <v>347</v>
      </c>
      <c r="AN840" s="54" t="s">
        <v>348</v>
      </c>
      <c r="AO840" s="50" t="s">
        <v>500</v>
      </c>
      <c r="AP840" s="50" t="s">
        <v>348</v>
      </c>
      <c r="AQ840" s="50" t="s">
        <v>61</v>
      </c>
      <c r="AR840" s="57" t="n">
        <v>46752</v>
      </c>
      <c r="AS840" s="50"/>
    </row>
    <row r="841" customFormat="false" ht="13" hidden="false" customHeight="false" outlineLevel="0" collapsed="false">
      <c r="A841" s="48" t="n">
        <v>7</v>
      </c>
      <c r="B841" s="48" t="s">
        <v>3694</v>
      </c>
      <c r="C841" s="48" t="s">
        <v>3695</v>
      </c>
      <c r="D841" s="48" t="s">
        <v>3696</v>
      </c>
      <c r="E841" s="48" t="s">
        <v>3694</v>
      </c>
      <c r="F841" s="48" t="s">
        <v>3696</v>
      </c>
      <c r="G841" s="48" t="s">
        <v>2085</v>
      </c>
      <c r="H841" s="48" t="s">
        <v>3702</v>
      </c>
      <c r="I841" s="48"/>
      <c r="J841" s="48"/>
      <c r="K841" s="65" t="n">
        <v>14200</v>
      </c>
      <c r="L841" s="48" t="s">
        <v>3700</v>
      </c>
      <c r="M841" s="49" t="s">
        <v>3714</v>
      </c>
      <c r="N841" s="48"/>
      <c r="O841" s="48" t="s">
        <v>3715</v>
      </c>
      <c r="P841" s="48" t="s">
        <v>299</v>
      </c>
      <c r="Q841" s="48" t="n">
        <v>4</v>
      </c>
      <c r="R841" s="50" t="n">
        <v>36</v>
      </c>
      <c r="S841" s="50"/>
      <c r="T841" s="50"/>
      <c r="U841" s="50"/>
      <c r="V841" s="51" t="n">
        <f aca="false">S841+T841+U841</f>
        <v>0</v>
      </c>
      <c r="W841" s="52" t="n">
        <v>1750</v>
      </c>
      <c r="X841" s="52" t="n">
        <v>1750</v>
      </c>
      <c r="Y841" s="52"/>
      <c r="Z841" s="51" t="n">
        <f aca="false">W841+X841+Y841</f>
        <v>3500</v>
      </c>
      <c r="AA841" s="52" t="n">
        <f aca="false">W841</f>
        <v>1750</v>
      </c>
      <c r="AB841" s="52" t="n">
        <f aca="false">X841</f>
        <v>1750</v>
      </c>
      <c r="AC841" s="52" t="n">
        <f aca="false">Y841</f>
        <v>0</v>
      </c>
      <c r="AD841" s="51" t="n">
        <f aca="false">SUM(AA841:AC841)</f>
        <v>3500</v>
      </c>
      <c r="AE841" s="66" t="n">
        <f aca="false">W841</f>
        <v>1750</v>
      </c>
      <c r="AF841" s="66" t="n">
        <f aca="false">X841</f>
        <v>1750</v>
      </c>
      <c r="AG841" s="66" t="n">
        <f aca="false">Y841</f>
        <v>0</v>
      </c>
      <c r="AH841" s="51" t="n">
        <f aca="false">SUM(AE841:AG841)</f>
        <v>3500</v>
      </c>
      <c r="AI841" s="51" t="n">
        <f aca="false">Z841+AD841+AH841</f>
        <v>10500</v>
      </c>
      <c r="AJ841" s="54" t="s">
        <v>59</v>
      </c>
      <c r="AK841" s="54" t="s">
        <v>345</v>
      </c>
      <c r="AL841" s="54" t="s">
        <v>252</v>
      </c>
      <c r="AM841" s="54" t="s">
        <v>347</v>
      </c>
      <c r="AN841" s="54" t="s">
        <v>348</v>
      </c>
      <c r="AO841" s="50" t="s">
        <v>500</v>
      </c>
      <c r="AP841" s="50" t="s">
        <v>348</v>
      </c>
      <c r="AQ841" s="50" t="s">
        <v>61</v>
      </c>
      <c r="AR841" s="57" t="n">
        <v>46752</v>
      </c>
      <c r="AS841" s="50"/>
    </row>
    <row r="842" customFormat="false" ht="13" hidden="false" customHeight="false" outlineLevel="0" collapsed="false">
      <c r="A842" s="48" t="n">
        <v>8</v>
      </c>
      <c r="B842" s="48" t="s">
        <v>3694</v>
      </c>
      <c r="C842" s="48" t="s">
        <v>3695</v>
      </c>
      <c r="D842" s="48" t="s">
        <v>3696</v>
      </c>
      <c r="E842" s="48" t="s">
        <v>3694</v>
      </c>
      <c r="F842" s="48" t="s">
        <v>3696</v>
      </c>
      <c r="G842" s="48" t="s">
        <v>2085</v>
      </c>
      <c r="H842" s="48" t="s">
        <v>3716</v>
      </c>
      <c r="I842" s="48"/>
      <c r="J842" s="48" t="s">
        <v>3717</v>
      </c>
      <c r="K842" s="65" t="n">
        <v>14200</v>
      </c>
      <c r="L842" s="48" t="s">
        <v>3700</v>
      </c>
      <c r="M842" s="49" t="s">
        <v>3718</v>
      </c>
      <c r="N842" s="48"/>
      <c r="O842" s="48" t="n">
        <v>14353298</v>
      </c>
      <c r="P842" s="48" t="s">
        <v>78</v>
      </c>
      <c r="Q842" s="48" t="n">
        <v>15</v>
      </c>
      <c r="R842" s="50" t="n">
        <v>36</v>
      </c>
      <c r="S842" s="50"/>
      <c r="T842" s="50"/>
      <c r="U842" s="50"/>
      <c r="V842" s="51" t="n">
        <f aca="false">S842+T842+U842</f>
        <v>0</v>
      </c>
      <c r="W842" s="52" t="n">
        <v>11000</v>
      </c>
      <c r="X842" s="52"/>
      <c r="Y842" s="52"/>
      <c r="Z842" s="51" t="n">
        <f aca="false">W842+X842+Y842</f>
        <v>11000</v>
      </c>
      <c r="AA842" s="52" t="n">
        <f aca="false">W842</f>
        <v>11000</v>
      </c>
      <c r="AB842" s="52" t="n">
        <f aca="false">X842</f>
        <v>0</v>
      </c>
      <c r="AC842" s="52" t="n">
        <f aca="false">Y842</f>
        <v>0</v>
      </c>
      <c r="AD842" s="51" t="n">
        <f aca="false">SUM(AA842:AC842)</f>
        <v>11000</v>
      </c>
      <c r="AE842" s="66" t="n">
        <f aca="false">W842</f>
        <v>11000</v>
      </c>
      <c r="AF842" s="66" t="n">
        <f aca="false">X842</f>
        <v>0</v>
      </c>
      <c r="AG842" s="66" t="n">
        <f aca="false">Y842</f>
        <v>0</v>
      </c>
      <c r="AH842" s="51" t="n">
        <f aca="false">SUM(AE842:AG842)</f>
        <v>11000</v>
      </c>
      <c r="AI842" s="51" t="n">
        <f aca="false">Z842+AD842+AH842</f>
        <v>33000</v>
      </c>
      <c r="AJ842" s="54" t="s">
        <v>59</v>
      </c>
      <c r="AK842" s="54" t="s">
        <v>345</v>
      </c>
      <c r="AL842" s="54" t="s">
        <v>252</v>
      </c>
      <c r="AM842" s="54" t="s">
        <v>347</v>
      </c>
      <c r="AN842" s="54" t="s">
        <v>348</v>
      </c>
      <c r="AO842" s="50" t="s">
        <v>500</v>
      </c>
      <c r="AP842" s="50" t="s">
        <v>348</v>
      </c>
      <c r="AQ842" s="50" t="s">
        <v>61</v>
      </c>
      <c r="AR842" s="57" t="n">
        <v>46752</v>
      </c>
      <c r="AS842" s="50"/>
    </row>
    <row r="843" customFormat="false" ht="13" hidden="false" customHeight="false" outlineLevel="0" collapsed="false">
      <c r="A843" s="48" t="n">
        <v>9</v>
      </c>
      <c r="B843" s="48" t="s">
        <v>3694</v>
      </c>
      <c r="C843" s="48" t="s">
        <v>3695</v>
      </c>
      <c r="D843" s="48" t="s">
        <v>3696</v>
      </c>
      <c r="E843" s="48" t="s">
        <v>3694</v>
      </c>
      <c r="F843" s="48" t="s">
        <v>3696</v>
      </c>
      <c r="G843" s="48" t="s">
        <v>2085</v>
      </c>
      <c r="H843" s="48" t="s">
        <v>3719</v>
      </c>
      <c r="I843" s="48"/>
      <c r="J843" s="48"/>
      <c r="K843" s="65" t="n">
        <v>14200</v>
      </c>
      <c r="L843" s="48" t="s">
        <v>3700</v>
      </c>
      <c r="M843" s="49" t="s">
        <v>3720</v>
      </c>
      <c r="N843" s="48"/>
      <c r="O843" s="48" t="n">
        <v>71993699</v>
      </c>
      <c r="P843" s="48" t="s">
        <v>78</v>
      </c>
      <c r="Q843" s="48" t="n">
        <v>5</v>
      </c>
      <c r="R843" s="50" t="n">
        <v>36</v>
      </c>
      <c r="S843" s="50"/>
      <c r="T843" s="50"/>
      <c r="U843" s="50"/>
      <c r="V843" s="51" t="n">
        <f aca="false">S843+T843+U843</f>
        <v>0</v>
      </c>
      <c r="W843" s="52" t="n">
        <v>160</v>
      </c>
      <c r="X843" s="52"/>
      <c r="Y843" s="52"/>
      <c r="Z843" s="51" t="n">
        <f aca="false">W843+X843+Y843</f>
        <v>160</v>
      </c>
      <c r="AA843" s="52" t="n">
        <f aca="false">W843</f>
        <v>160</v>
      </c>
      <c r="AB843" s="52" t="n">
        <f aca="false">X843</f>
        <v>0</v>
      </c>
      <c r="AC843" s="52" t="n">
        <f aca="false">Y843</f>
        <v>0</v>
      </c>
      <c r="AD843" s="51" t="n">
        <f aca="false">SUM(AA843:AC843)</f>
        <v>160</v>
      </c>
      <c r="AE843" s="66" t="n">
        <f aca="false">W843</f>
        <v>160</v>
      </c>
      <c r="AF843" s="66" t="n">
        <f aca="false">X843</f>
        <v>0</v>
      </c>
      <c r="AG843" s="66" t="n">
        <f aca="false">Y843</f>
        <v>0</v>
      </c>
      <c r="AH843" s="51" t="n">
        <f aca="false">SUM(AE843:AG843)</f>
        <v>160</v>
      </c>
      <c r="AI843" s="51" t="n">
        <f aca="false">Z843+AD843+AH843</f>
        <v>480</v>
      </c>
      <c r="AJ843" s="54" t="s">
        <v>59</v>
      </c>
      <c r="AK843" s="54" t="s">
        <v>345</v>
      </c>
      <c r="AL843" s="54" t="s">
        <v>252</v>
      </c>
      <c r="AM843" s="54" t="s">
        <v>347</v>
      </c>
      <c r="AN843" s="54" t="s">
        <v>348</v>
      </c>
      <c r="AO843" s="50" t="s">
        <v>500</v>
      </c>
      <c r="AP843" s="50" t="s">
        <v>348</v>
      </c>
      <c r="AQ843" s="50" t="s">
        <v>61</v>
      </c>
      <c r="AR843" s="57" t="n">
        <v>46752</v>
      </c>
      <c r="AS843" s="50"/>
    </row>
    <row r="844" customFormat="false" ht="13" hidden="false" customHeight="false" outlineLevel="0" collapsed="false">
      <c r="A844" s="48" t="n">
        <v>10</v>
      </c>
      <c r="B844" s="48" t="s">
        <v>3694</v>
      </c>
      <c r="C844" s="48" t="s">
        <v>3695</v>
      </c>
      <c r="D844" s="48" t="s">
        <v>3696</v>
      </c>
      <c r="E844" s="48" t="s">
        <v>3694</v>
      </c>
      <c r="F844" s="48" t="s">
        <v>3696</v>
      </c>
      <c r="G844" s="48" t="s">
        <v>3721</v>
      </c>
      <c r="H844" s="48" t="s">
        <v>3722</v>
      </c>
      <c r="I844" s="48"/>
      <c r="J844" s="48"/>
      <c r="K844" s="65" t="n">
        <v>14206</v>
      </c>
      <c r="L844" s="48" t="s">
        <v>3723</v>
      </c>
      <c r="M844" s="49" t="s">
        <v>3724</v>
      </c>
      <c r="N844" s="48"/>
      <c r="O844" s="48" t="n">
        <v>71555421</v>
      </c>
      <c r="P844" s="48" t="s">
        <v>78</v>
      </c>
      <c r="Q844" s="48" t="n">
        <v>16.5</v>
      </c>
      <c r="R844" s="50" t="n">
        <v>36</v>
      </c>
      <c r="S844" s="50"/>
      <c r="T844" s="50"/>
      <c r="U844" s="50"/>
      <c r="V844" s="51" t="n">
        <f aca="false">S844+T844+U844</f>
        <v>0</v>
      </c>
      <c r="W844" s="52" t="n">
        <v>3000</v>
      </c>
      <c r="X844" s="52"/>
      <c r="Y844" s="52"/>
      <c r="Z844" s="51" t="n">
        <f aca="false">W844+X844+Y844</f>
        <v>3000</v>
      </c>
      <c r="AA844" s="52" t="n">
        <f aca="false">W844</f>
        <v>3000</v>
      </c>
      <c r="AB844" s="52" t="n">
        <f aca="false">X844</f>
        <v>0</v>
      </c>
      <c r="AC844" s="52" t="n">
        <f aca="false">Y844</f>
        <v>0</v>
      </c>
      <c r="AD844" s="51" t="n">
        <f aca="false">SUM(AA844:AC844)</f>
        <v>3000</v>
      </c>
      <c r="AE844" s="66" t="n">
        <f aca="false">W844</f>
        <v>3000</v>
      </c>
      <c r="AF844" s="66" t="n">
        <f aca="false">X844</f>
        <v>0</v>
      </c>
      <c r="AG844" s="66" t="n">
        <f aca="false">Y844</f>
        <v>0</v>
      </c>
      <c r="AH844" s="51" t="n">
        <f aca="false">SUM(AE844:AG844)</f>
        <v>3000</v>
      </c>
      <c r="AI844" s="51" t="n">
        <f aca="false">Z844+AD844+AH844</f>
        <v>9000</v>
      </c>
      <c r="AJ844" s="54" t="s">
        <v>59</v>
      </c>
      <c r="AK844" s="54" t="s">
        <v>345</v>
      </c>
      <c r="AL844" s="54" t="s">
        <v>252</v>
      </c>
      <c r="AM844" s="54" t="s">
        <v>347</v>
      </c>
      <c r="AN844" s="54" t="s">
        <v>348</v>
      </c>
      <c r="AO844" s="50" t="s">
        <v>500</v>
      </c>
      <c r="AP844" s="50" t="s">
        <v>348</v>
      </c>
      <c r="AQ844" s="50" t="s">
        <v>61</v>
      </c>
      <c r="AR844" s="57" t="n">
        <v>46752</v>
      </c>
      <c r="AS844" s="50"/>
    </row>
    <row r="845" customFormat="false" ht="13" hidden="false" customHeight="false" outlineLevel="0" collapsed="false">
      <c r="A845" s="48" t="n">
        <v>11</v>
      </c>
      <c r="B845" s="48" t="s">
        <v>3694</v>
      </c>
      <c r="C845" s="48" t="s">
        <v>3695</v>
      </c>
      <c r="D845" s="48" t="s">
        <v>3696</v>
      </c>
      <c r="E845" s="48" t="s">
        <v>3694</v>
      </c>
      <c r="F845" s="48" t="s">
        <v>3696</v>
      </c>
      <c r="G845" s="48" t="s">
        <v>3721</v>
      </c>
      <c r="H845" s="48" t="s">
        <v>3725</v>
      </c>
      <c r="I845" s="48"/>
      <c r="J845" s="48"/>
      <c r="K845" s="65" t="n">
        <v>14241</v>
      </c>
      <c r="L845" s="48" t="s">
        <v>3726</v>
      </c>
      <c r="M845" s="49" t="s">
        <v>3727</v>
      </c>
      <c r="N845" s="48"/>
      <c r="O845" s="48" t="n">
        <v>13555066</v>
      </c>
      <c r="P845" s="48" t="s">
        <v>78</v>
      </c>
      <c r="Q845" s="48" t="n">
        <v>15</v>
      </c>
      <c r="R845" s="50" t="n">
        <v>36</v>
      </c>
      <c r="S845" s="50"/>
      <c r="T845" s="50"/>
      <c r="U845" s="50"/>
      <c r="V845" s="51" t="n">
        <f aca="false">S845+T845+U845</f>
        <v>0</v>
      </c>
      <c r="W845" s="52" t="n">
        <v>1000</v>
      </c>
      <c r="X845" s="52"/>
      <c r="Y845" s="52"/>
      <c r="Z845" s="51" t="n">
        <f aca="false">W845+X845+Y845</f>
        <v>1000</v>
      </c>
      <c r="AA845" s="52" t="n">
        <f aca="false">W845</f>
        <v>1000</v>
      </c>
      <c r="AB845" s="52" t="n">
        <f aca="false">X845</f>
        <v>0</v>
      </c>
      <c r="AC845" s="52" t="n">
        <f aca="false">Y845</f>
        <v>0</v>
      </c>
      <c r="AD845" s="51" t="n">
        <f aca="false">SUM(AA845:AC845)</f>
        <v>1000</v>
      </c>
      <c r="AE845" s="66" t="n">
        <f aca="false">W845</f>
        <v>1000</v>
      </c>
      <c r="AF845" s="66" t="n">
        <f aca="false">X845</f>
        <v>0</v>
      </c>
      <c r="AG845" s="66" t="n">
        <f aca="false">Y845</f>
        <v>0</v>
      </c>
      <c r="AH845" s="51" t="n">
        <f aca="false">SUM(AE845:AG845)</f>
        <v>1000</v>
      </c>
      <c r="AI845" s="51" t="n">
        <f aca="false">Z845+AD845+AH845</f>
        <v>3000</v>
      </c>
      <c r="AJ845" s="54" t="s">
        <v>59</v>
      </c>
      <c r="AK845" s="54" t="s">
        <v>345</v>
      </c>
      <c r="AL845" s="54" t="s">
        <v>252</v>
      </c>
      <c r="AM845" s="54" t="s">
        <v>347</v>
      </c>
      <c r="AN845" s="54" t="s">
        <v>348</v>
      </c>
      <c r="AO845" s="50" t="s">
        <v>500</v>
      </c>
      <c r="AP845" s="50" t="s">
        <v>348</v>
      </c>
      <c r="AQ845" s="50" t="s">
        <v>61</v>
      </c>
      <c r="AR845" s="57" t="n">
        <v>46752</v>
      </c>
      <c r="AS845" s="50"/>
    </row>
    <row r="846" customFormat="false" ht="13" hidden="false" customHeight="false" outlineLevel="0" collapsed="false">
      <c r="A846" s="48" t="n">
        <v>12</v>
      </c>
      <c r="B846" s="48" t="s">
        <v>3694</v>
      </c>
      <c r="C846" s="48" t="s">
        <v>3695</v>
      </c>
      <c r="D846" s="48" t="s">
        <v>3696</v>
      </c>
      <c r="E846" s="48" t="s">
        <v>3694</v>
      </c>
      <c r="F846" s="48" t="s">
        <v>3696</v>
      </c>
      <c r="G846" s="48" t="s">
        <v>2085</v>
      </c>
      <c r="H846" s="48" t="s">
        <v>3728</v>
      </c>
      <c r="I846" s="48"/>
      <c r="J846" s="48" t="n">
        <v>24</v>
      </c>
      <c r="K846" s="65" t="n">
        <v>14204</v>
      </c>
      <c r="L846" s="48" t="s">
        <v>3729</v>
      </c>
      <c r="M846" s="49" t="s">
        <v>3730</v>
      </c>
      <c r="N846" s="48"/>
      <c r="O846" s="48" t="n">
        <v>14163034</v>
      </c>
      <c r="P846" s="48" t="s">
        <v>299</v>
      </c>
      <c r="Q846" s="48" t="n">
        <v>31</v>
      </c>
      <c r="R846" s="50" t="n">
        <v>36</v>
      </c>
      <c r="S846" s="50"/>
      <c r="T846" s="50"/>
      <c r="U846" s="50"/>
      <c r="V846" s="51" t="n">
        <f aca="false">S846+T846+U846</f>
        <v>0</v>
      </c>
      <c r="W846" s="52" t="n">
        <v>5000</v>
      </c>
      <c r="X846" s="52" t="n">
        <v>5000</v>
      </c>
      <c r="Y846" s="52"/>
      <c r="Z846" s="51" t="n">
        <f aca="false">W846+X846+Y846</f>
        <v>10000</v>
      </c>
      <c r="AA846" s="52" t="n">
        <f aca="false">W846</f>
        <v>5000</v>
      </c>
      <c r="AB846" s="52" t="n">
        <f aca="false">X846</f>
        <v>5000</v>
      </c>
      <c r="AC846" s="52" t="n">
        <f aca="false">Y846</f>
        <v>0</v>
      </c>
      <c r="AD846" s="51" t="n">
        <f aca="false">SUM(AA846:AC846)</f>
        <v>10000</v>
      </c>
      <c r="AE846" s="66" t="n">
        <f aca="false">W846</f>
        <v>5000</v>
      </c>
      <c r="AF846" s="66" t="n">
        <f aca="false">X846</f>
        <v>5000</v>
      </c>
      <c r="AG846" s="66" t="n">
        <f aca="false">Y846</f>
        <v>0</v>
      </c>
      <c r="AH846" s="51" t="n">
        <f aca="false">SUM(AE846:AG846)</f>
        <v>10000</v>
      </c>
      <c r="AI846" s="51" t="n">
        <f aca="false">Z846+AD846+AH846</f>
        <v>30000</v>
      </c>
      <c r="AJ846" s="54" t="s">
        <v>59</v>
      </c>
      <c r="AK846" s="54" t="s">
        <v>345</v>
      </c>
      <c r="AL846" s="54" t="s">
        <v>252</v>
      </c>
      <c r="AM846" s="54" t="s">
        <v>347</v>
      </c>
      <c r="AN846" s="54" t="s">
        <v>348</v>
      </c>
      <c r="AO846" s="50" t="s">
        <v>500</v>
      </c>
      <c r="AP846" s="50" t="s">
        <v>348</v>
      </c>
      <c r="AQ846" s="50" t="s">
        <v>61</v>
      </c>
      <c r="AR846" s="57" t="n">
        <v>46752</v>
      </c>
      <c r="AS846" s="50"/>
    </row>
    <row r="847" customFormat="false" ht="13" hidden="false" customHeight="false" outlineLevel="0" collapsed="false">
      <c r="A847" s="48" t="n">
        <v>13</v>
      </c>
      <c r="B847" s="48" t="s">
        <v>3694</v>
      </c>
      <c r="C847" s="48" t="s">
        <v>3695</v>
      </c>
      <c r="D847" s="48" t="s">
        <v>3696</v>
      </c>
      <c r="E847" s="48" t="s">
        <v>3694</v>
      </c>
      <c r="F847" s="48" t="s">
        <v>3696</v>
      </c>
      <c r="G847" s="48" t="s">
        <v>3721</v>
      </c>
      <c r="H847" s="48" t="s">
        <v>3731</v>
      </c>
      <c r="I847" s="48"/>
      <c r="J847" s="48" t="s">
        <v>3732</v>
      </c>
      <c r="K847" s="65" t="n">
        <v>14204</v>
      </c>
      <c r="L847" s="48" t="s">
        <v>3729</v>
      </c>
      <c r="M847" s="49" t="s">
        <v>3733</v>
      </c>
      <c r="N847" s="48"/>
      <c r="O847" s="48" t="n">
        <v>70727557</v>
      </c>
      <c r="P847" s="48" t="s">
        <v>78</v>
      </c>
      <c r="Q847" s="48" t="n">
        <v>16.5</v>
      </c>
      <c r="R847" s="50" t="n">
        <v>36</v>
      </c>
      <c r="S847" s="50"/>
      <c r="T847" s="50"/>
      <c r="U847" s="50"/>
      <c r="V847" s="51" t="n">
        <f aca="false">S847+T847+U847</f>
        <v>0</v>
      </c>
      <c r="W847" s="52" t="n">
        <v>4000</v>
      </c>
      <c r="X847" s="52"/>
      <c r="Y847" s="52"/>
      <c r="Z847" s="51" t="n">
        <f aca="false">W847+X847+Y847</f>
        <v>4000</v>
      </c>
      <c r="AA847" s="52" t="n">
        <f aca="false">W847</f>
        <v>4000</v>
      </c>
      <c r="AB847" s="52" t="n">
        <f aca="false">X847</f>
        <v>0</v>
      </c>
      <c r="AC847" s="52" t="n">
        <f aca="false">Y847</f>
        <v>0</v>
      </c>
      <c r="AD847" s="51" t="n">
        <f aca="false">SUM(AA847:AC847)</f>
        <v>4000</v>
      </c>
      <c r="AE847" s="66" t="n">
        <f aca="false">W847</f>
        <v>4000</v>
      </c>
      <c r="AF847" s="66" t="n">
        <f aca="false">X847</f>
        <v>0</v>
      </c>
      <c r="AG847" s="66" t="n">
        <f aca="false">Y847</f>
        <v>0</v>
      </c>
      <c r="AH847" s="51" t="n">
        <f aca="false">SUM(AE847:AG847)</f>
        <v>4000</v>
      </c>
      <c r="AI847" s="51" t="n">
        <f aca="false">Z847+AD847+AH847</f>
        <v>12000</v>
      </c>
      <c r="AJ847" s="54" t="s">
        <v>59</v>
      </c>
      <c r="AK847" s="54" t="s">
        <v>345</v>
      </c>
      <c r="AL847" s="54" t="s">
        <v>252</v>
      </c>
      <c r="AM847" s="54" t="s">
        <v>347</v>
      </c>
      <c r="AN847" s="54" t="s">
        <v>348</v>
      </c>
      <c r="AO847" s="50" t="s">
        <v>500</v>
      </c>
      <c r="AP847" s="50" t="s">
        <v>348</v>
      </c>
      <c r="AQ847" s="50" t="s">
        <v>61</v>
      </c>
      <c r="AR847" s="57" t="n">
        <v>46752</v>
      </c>
      <c r="AS847" s="50"/>
    </row>
    <row r="848" customFormat="false" ht="13" hidden="false" customHeight="false" outlineLevel="0" collapsed="false">
      <c r="A848" s="48" t="n">
        <v>14</v>
      </c>
      <c r="B848" s="48" t="s">
        <v>3694</v>
      </c>
      <c r="C848" s="48" t="s">
        <v>3695</v>
      </c>
      <c r="D848" s="48" t="s">
        <v>3696</v>
      </c>
      <c r="E848" s="48" t="s">
        <v>3694</v>
      </c>
      <c r="F848" s="48" t="s">
        <v>3696</v>
      </c>
      <c r="G848" s="48" t="s">
        <v>3721</v>
      </c>
      <c r="H848" s="48" t="s">
        <v>3734</v>
      </c>
      <c r="I848" s="48"/>
      <c r="J848" s="48"/>
      <c r="K848" s="65" t="n">
        <v>14204</v>
      </c>
      <c r="L848" s="48" t="s">
        <v>3729</v>
      </c>
      <c r="M848" s="49" t="s">
        <v>3735</v>
      </c>
      <c r="N848" s="48"/>
      <c r="O848" s="48" t="n">
        <v>12897558</v>
      </c>
      <c r="P848" s="48" t="s">
        <v>78</v>
      </c>
      <c r="Q848" s="48" t="n">
        <v>40</v>
      </c>
      <c r="R848" s="50" t="n">
        <v>36</v>
      </c>
      <c r="S848" s="50"/>
      <c r="T848" s="50"/>
      <c r="U848" s="50"/>
      <c r="V848" s="51" t="n">
        <f aca="false">S848+T848+U848</f>
        <v>0</v>
      </c>
      <c r="W848" s="52" t="n">
        <v>3000</v>
      </c>
      <c r="X848" s="52"/>
      <c r="Y848" s="52"/>
      <c r="Z848" s="51" t="n">
        <f aca="false">W848+X848+Y848</f>
        <v>3000</v>
      </c>
      <c r="AA848" s="52" t="n">
        <f aca="false">W848</f>
        <v>3000</v>
      </c>
      <c r="AB848" s="52" t="n">
        <f aca="false">X848</f>
        <v>0</v>
      </c>
      <c r="AC848" s="52" t="n">
        <f aca="false">Y848</f>
        <v>0</v>
      </c>
      <c r="AD848" s="51" t="n">
        <f aca="false">SUM(AA848:AC848)</f>
        <v>3000</v>
      </c>
      <c r="AE848" s="66" t="n">
        <f aca="false">W848</f>
        <v>3000</v>
      </c>
      <c r="AF848" s="66" t="n">
        <f aca="false">X848</f>
        <v>0</v>
      </c>
      <c r="AG848" s="66" t="n">
        <f aca="false">Y848</f>
        <v>0</v>
      </c>
      <c r="AH848" s="51" t="n">
        <f aca="false">SUM(AE848:AG848)</f>
        <v>3000</v>
      </c>
      <c r="AI848" s="51" t="n">
        <f aca="false">Z848+AD848+AH848</f>
        <v>9000</v>
      </c>
      <c r="AJ848" s="54" t="s">
        <v>59</v>
      </c>
      <c r="AK848" s="54" t="s">
        <v>345</v>
      </c>
      <c r="AL848" s="54" t="s">
        <v>252</v>
      </c>
      <c r="AM848" s="54" t="s">
        <v>347</v>
      </c>
      <c r="AN848" s="54" t="s">
        <v>348</v>
      </c>
      <c r="AO848" s="50" t="s">
        <v>500</v>
      </c>
      <c r="AP848" s="50" t="s">
        <v>348</v>
      </c>
      <c r="AQ848" s="50" t="s">
        <v>61</v>
      </c>
      <c r="AR848" s="57" t="n">
        <v>46752</v>
      </c>
      <c r="AS848" s="50"/>
    </row>
    <row r="849" customFormat="false" ht="13" hidden="false" customHeight="false" outlineLevel="0" collapsed="false">
      <c r="A849" s="48" t="n">
        <v>15</v>
      </c>
      <c r="B849" s="48" t="s">
        <v>3694</v>
      </c>
      <c r="C849" s="48" t="s">
        <v>3695</v>
      </c>
      <c r="D849" s="48" t="s">
        <v>3696</v>
      </c>
      <c r="E849" s="48" t="s">
        <v>3694</v>
      </c>
      <c r="F849" s="48" t="s">
        <v>3696</v>
      </c>
      <c r="G849" s="48" t="s">
        <v>3721</v>
      </c>
      <c r="H849" s="48" t="s">
        <v>3736</v>
      </c>
      <c r="I849" s="48"/>
      <c r="J849" s="48" t="n">
        <v>17</v>
      </c>
      <c r="K849" s="65" t="n">
        <v>14200</v>
      </c>
      <c r="L849" s="48" t="s">
        <v>3700</v>
      </c>
      <c r="M849" s="49" t="s">
        <v>3737</v>
      </c>
      <c r="N849" s="48"/>
      <c r="O849" s="48" t="s">
        <v>3738</v>
      </c>
      <c r="P849" s="48" t="s">
        <v>78</v>
      </c>
      <c r="Q849" s="48" t="n">
        <v>15</v>
      </c>
      <c r="R849" s="50" t="n">
        <v>36</v>
      </c>
      <c r="S849" s="50"/>
      <c r="T849" s="50"/>
      <c r="U849" s="50"/>
      <c r="V849" s="51" t="n">
        <f aca="false">S849+T849+U849</f>
        <v>0</v>
      </c>
      <c r="W849" s="52" t="n">
        <v>7000</v>
      </c>
      <c r="X849" s="52"/>
      <c r="Y849" s="52"/>
      <c r="Z849" s="51" t="n">
        <f aca="false">W849+X849+Y849</f>
        <v>7000</v>
      </c>
      <c r="AA849" s="52" t="n">
        <f aca="false">W849</f>
        <v>7000</v>
      </c>
      <c r="AB849" s="52" t="n">
        <f aca="false">X849</f>
        <v>0</v>
      </c>
      <c r="AC849" s="52" t="n">
        <f aca="false">Y849</f>
        <v>0</v>
      </c>
      <c r="AD849" s="51" t="n">
        <f aca="false">SUM(AA849:AC849)</f>
        <v>7000</v>
      </c>
      <c r="AE849" s="66" t="n">
        <f aca="false">W849</f>
        <v>7000</v>
      </c>
      <c r="AF849" s="66" t="n">
        <f aca="false">X849</f>
        <v>0</v>
      </c>
      <c r="AG849" s="66" t="n">
        <f aca="false">Y849</f>
        <v>0</v>
      </c>
      <c r="AH849" s="51" t="n">
        <f aca="false">SUM(AE849:AG849)</f>
        <v>7000</v>
      </c>
      <c r="AI849" s="51" t="n">
        <f aca="false">Z849+AD849+AH849</f>
        <v>21000</v>
      </c>
      <c r="AJ849" s="54" t="s">
        <v>59</v>
      </c>
      <c r="AK849" s="54" t="s">
        <v>345</v>
      </c>
      <c r="AL849" s="54" t="s">
        <v>252</v>
      </c>
      <c r="AM849" s="54" t="s">
        <v>347</v>
      </c>
      <c r="AN849" s="54" t="s">
        <v>348</v>
      </c>
      <c r="AO849" s="50" t="s">
        <v>500</v>
      </c>
      <c r="AP849" s="50" t="s">
        <v>348</v>
      </c>
      <c r="AQ849" s="50" t="s">
        <v>61</v>
      </c>
      <c r="AR849" s="57" t="n">
        <v>46752</v>
      </c>
      <c r="AS849" s="50"/>
    </row>
    <row r="850" customFormat="false" ht="13" hidden="false" customHeight="false" outlineLevel="0" collapsed="false">
      <c r="A850" s="48" t="n">
        <v>16</v>
      </c>
      <c r="B850" s="48" t="s">
        <v>3694</v>
      </c>
      <c r="C850" s="48" t="s">
        <v>3695</v>
      </c>
      <c r="D850" s="48" t="s">
        <v>3696</v>
      </c>
      <c r="E850" s="48" t="s">
        <v>3694</v>
      </c>
      <c r="F850" s="48" t="s">
        <v>3696</v>
      </c>
      <c r="G850" s="48" t="s">
        <v>3473</v>
      </c>
      <c r="H850" s="48" t="s">
        <v>3725</v>
      </c>
      <c r="I850" s="48"/>
      <c r="J850" s="48"/>
      <c r="K850" s="65" t="n">
        <v>14241</v>
      </c>
      <c r="L850" s="48" t="s">
        <v>3726</v>
      </c>
      <c r="M850" s="49" t="s">
        <v>3739</v>
      </c>
      <c r="N850" s="48"/>
      <c r="O850" s="48" t="n">
        <v>7603903</v>
      </c>
      <c r="P850" s="48" t="s">
        <v>78</v>
      </c>
      <c r="Q850" s="48" t="n">
        <v>15</v>
      </c>
      <c r="R850" s="50" t="n">
        <v>36</v>
      </c>
      <c r="S850" s="50"/>
      <c r="T850" s="50"/>
      <c r="U850" s="50"/>
      <c r="V850" s="51" t="n">
        <f aca="false">S850+T850+U850</f>
        <v>0</v>
      </c>
      <c r="W850" s="52" t="n">
        <v>850</v>
      </c>
      <c r="X850" s="52"/>
      <c r="Y850" s="52"/>
      <c r="Z850" s="51" t="n">
        <f aca="false">W850+X850+Y850</f>
        <v>850</v>
      </c>
      <c r="AA850" s="52" t="n">
        <f aca="false">W850</f>
        <v>850</v>
      </c>
      <c r="AB850" s="52" t="n">
        <f aca="false">X850</f>
        <v>0</v>
      </c>
      <c r="AC850" s="52" t="n">
        <f aca="false">Y850</f>
        <v>0</v>
      </c>
      <c r="AD850" s="51" t="n">
        <f aca="false">SUM(AA850:AC850)</f>
        <v>850</v>
      </c>
      <c r="AE850" s="66" t="n">
        <f aca="false">W850</f>
        <v>850</v>
      </c>
      <c r="AF850" s="66" t="n">
        <f aca="false">X850</f>
        <v>0</v>
      </c>
      <c r="AG850" s="66" t="n">
        <f aca="false">Y850</f>
        <v>0</v>
      </c>
      <c r="AH850" s="51" t="n">
        <f aca="false">SUM(AE850:AG850)</f>
        <v>850</v>
      </c>
      <c r="AI850" s="51" t="n">
        <f aca="false">Z850+AD850+AH850</f>
        <v>2550</v>
      </c>
      <c r="AJ850" s="54" t="s">
        <v>59</v>
      </c>
      <c r="AK850" s="54" t="s">
        <v>345</v>
      </c>
      <c r="AL850" s="54" t="s">
        <v>252</v>
      </c>
      <c r="AM850" s="54" t="s">
        <v>347</v>
      </c>
      <c r="AN850" s="54" t="s">
        <v>348</v>
      </c>
      <c r="AO850" s="50" t="s">
        <v>500</v>
      </c>
      <c r="AP850" s="50" t="s">
        <v>348</v>
      </c>
      <c r="AQ850" s="50" t="s">
        <v>61</v>
      </c>
      <c r="AR850" s="57" t="n">
        <v>46752</v>
      </c>
      <c r="AS850" s="50"/>
    </row>
    <row r="851" customFormat="false" ht="13" hidden="false" customHeight="false" outlineLevel="0" collapsed="false">
      <c r="A851" s="48" t="n">
        <v>17</v>
      </c>
      <c r="B851" s="48" t="s">
        <v>3694</v>
      </c>
      <c r="C851" s="48" t="s">
        <v>3695</v>
      </c>
      <c r="D851" s="48" t="s">
        <v>3696</v>
      </c>
      <c r="E851" s="48" t="s">
        <v>3694</v>
      </c>
      <c r="F851" s="48" t="s">
        <v>3696</v>
      </c>
      <c r="G851" s="48" t="s">
        <v>3473</v>
      </c>
      <c r="H851" s="48" t="s">
        <v>3710</v>
      </c>
      <c r="I851" s="48"/>
      <c r="J851" s="48"/>
      <c r="K851" s="65" t="n">
        <v>14202</v>
      </c>
      <c r="L851" s="48" t="s">
        <v>3700</v>
      </c>
      <c r="M851" s="49" t="s">
        <v>3740</v>
      </c>
      <c r="N851" s="48"/>
      <c r="O851" s="48" t="n">
        <v>71992620</v>
      </c>
      <c r="P851" s="48" t="s">
        <v>78</v>
      </c>
      <c r="Q851" s="48" t="n">
        <v>20</v>
      </c>
      <c r="R851" s="50" t="n">
        <v>36</v>
      </c>
      <c r="S851" s="50"/>
      <c r="T851" s="50"/>
      <c r="U851" s="50"/>
      <c r="V851" s="51" t="n">
        <f aca="false">S851+T851+U851</f>
        <v>0</v>
      </c>
      <c r="W851" s="52" t="n">
        <v>14500</v>
      </c>
      <c r="X851" s="52"/>
      <c r="Y851" s="52"/>
      <c r="Z851" s="51" t="n">
        <f aca="false">W851+X851+Y851</f>
        <v>14500</v>
      </c>
      <c r="AA851" s="52" t="n">
        <f aca="false">W851</f>
        <v>14500</v>
      </c>
      <c r="AB851" s="52" t="n">
        <f aca="false">X851</f>
        <v>0</v>
      </c>
      <c r="AC851" s="52" t="n">
        <f aca="false">Y851</f>
        <v>0</v>
      </c>
      <c r="AD851" s="51" t="n">
        <f aca="false">SUM(AA851:AC851)</f>
        <v>14500</v>
      </c>
      <c r="AE851" s="66" t="n">
        <f aca="false">W851</f>
        <v>14500</v>
      </c>
      <c r="AF851" s="66" t="n">
        <f aca="false">X851</f>
        <v>0</v>
      </c>
      <c r="AG851" s="66" t="n">
        <f aca="false">Y851</f>
        <v>0</v>
      </c>
      <c r="AH851" s="51" t="n">
        <f aca="false">SUM(AE851:AG851)</f>
        <v>14500</v>
      </c>
      <c r="AI851" s="51" t="n">
        <f aca="false">Z851+AD851+AH851</f>
        <v>43500</v>
      </c>
      <c r="AJ851" s="54" t="s">
        <v>59</v>
      </c>
      <c r="AK851" s="54" t="s">
        <v>345</v>
      </c>
      <c r="AL851" s="54" t="s">
        <v>252</v>
      </c>
      <c r="AM851" s="54" t="s">
        <v>347</v>
      </c>
      <c r="AN851" s="54" t="s">
        <v>348</v>
      </c>
      <c r="AO851" s="50" t="s">
        <v>500</v>
      </c>
      <c r="AP851" s="50" t="s">
        <v>348</v>
      </c>
      <c r="AQ851" s="50" t="s">
        <v>61</v>
      </c>
      <c r="AR851" s="57" t="n">
        <v>46752</v>
      </c>
      <c r="AS851" s="50"/>
    </row>
    <row r="852" customFormat="false" ht="13" hidden="false" customHeight="false" outlineLevel="0" collapsed="false">
      <c r="A852" s="48" t="n">
        <v>18</v>
      </c>
      <c r="B852" s="48" t="s">
        <v>3694</v>
      </c>
      <c r="C852" s="48" t="s">
        <v>3695</v>
      </c>
      <c r="D852" s="48" t="s">
        <v>3696</v>
      </c>
      <c r="E852" s="48" t="s">
        <v>3694</v>
      </c>
      <c r="F852" s="48" t="s">
        <v>3696</v>
      </c>
      <c r="G852" s="48" t="s">
        <v>3473</v>
      </c>
      <c r="H852" s="48" t="s">
        <v>3734</v>
      </c>
      <c r="I852" s="48"/>
      <c r="J852" s="48"/>
      <c r="K852" s="65" t="n">
        <v>14204</v>
      </c>
      <c r="L852" s="48" t="s">
        <v>3729</v>
      </c>
      <c r="M852" s="49" t="s">
        <v>3741</v>
      </c>
      <c r="N852" s="48"/>
      <c r="O852" s="48" t="n">
        <v>70411306</v>
      </c>
      <c r="P852" s="48" t="s">
        <v>78</v>
      </c>
      <c r="Q852" s="48" t="n">
        <v>15</v>
      </c>
      <c r="R852" s="50" t="n">
        <v>36</v>
      </c>
      <c r="S852" s="50"/>
      <c r="T852" s="50"/>
      <c r="U852" s="50"/>
      <c r="V852" s="51" t="n">
        <f aca="false">S852+T852+U852</f>
        <v>0</v>
      </c>
      <c r="W852" s="52" t="n">
        <v>4</v>
      </c>
      <c r="X852" s="52"/>
      <c r="Y852" s="52"/>
      <c r="Z852" s="51" t="n">
        <f aca="false">W852+X852+Y852</f>
        <v>4</v>
      </c>
      <c r="AA852" s="52" t="n">
        <f aca="false">W852</f>
        <v>4</v>
      </c>
      <c r="AB852" s="52" t="n">
        <f aca="false">X852</f>
        <v>0</v>
      </c>
      <c r="AC852" s="52" t="n">
        <f aca="false">Y852</f>
        <v>0</v>
      </c>
      <c r="AD852" s="51" t="n">
        <f aca="false">SUM(AA852:AC852)</f>
        <v>4</v>
      </c>
      <c r="AE852" s="66" t="n">
        <f aca="false">W852</f>
        <v>4</v>
      </c>
      <c r="AF852" s="66" t="n">
        <f aca="false">X852</f>
        <v>0</v>
      </c>
      <c r="AG852" s="66" t="n">
        <f aca="false">Y852</f>
        <v>0</v>
      </c>
      <c r="AH852" s="51" t="n">
        <f aca="false">SUM(AE852:AG852)</f>
        <v>4</v>
      </c>
      <c r="AI852" s="51" t="n">
        <f aca="false">Z852+AD852+AH852</f>
        <v>12</v>
      </c>
      <c r="AJ852" s="54" t="s">
        <v>59</v>
      </c>
      <c r="AK852" s="54" t="s">
        <v>345</v>
      </c>
      <c r="AL852" s="54" t="s">
        <v>252</v>
      </c>
      <c r="AM852" s="54" t="s">
        <v>347</v>
      </c>
      <c r="AN852" s="54" t="s">
        <v>348</v>
      </c>
      <c r="AO852" s="50" t="s">
        <v>500</v>
      </c>
      <c r="AP852" s="50" t="s">
        <v>348</v>
      </c>
      <c r="AQ852" s="50" t="s">
        <v>61</v>
      </c>
      <c r="AR852" s="57" t="n">
        <v>46752</v>
      </c>
      <c r="AS852" s="50"/>
    </row>
    <row r="853" customFormat="false" ht="13" hidden="false" customHeight="false" outlineLevel="0" collapsed="false">
      <c r="A853" s="48" t="n">
        <v>19</v>
      </c>
      <c r="B853" s="48" t="s">
        <v>3694</v>
      </c>
      <c r="C853" s="48" t="s">
        <v>3695</v>
      </c>
      <c r="D853" s="48" t="s">
        <v>3696</v>
      </c>
      <c r="E853" s="48" t="s">
        <v>3694</v>
      </c>
      <c r="F853" s="48" t="s">
        <v>3696</v>
      </c>
      <c r="G853" s="48" t="s">
        <v>3473</v>
      </c>
      <c r="H853" s="48" t="s">
        <v>3729</v>
      </c>
      <c r="I853" s="48"/>
      <c r="J853" s="48" t="n">
        <v>65</v>
      </c>
      <c r="K853" s="65" t="n">
        <v>14204</v>
      </c>
      <c r="L853" s="48" t="s">
        <v>3729</v>
      </c>
      <c r="M853" s="49" t="s">
        <v>3742</v>
      </c>
      <c r="N853" s="48"/>
      <c r="O853" s="48" t="s">
        <v>3743</v>
      </c>
      <c r="P853" s="48" t="s">
        <v>78</v>
      </c>
      <c r="Q853" s="48" t="n">
        <v>20</v>
      </c>
      <c r="R853" s="50" t="n">
        <v>36</v>
      </c>
      <c r="S853" s="50"/>
      <c r="T853" s="50"/>
      <c r="U853" s="50"/>
      <c r="V853" s="51" t="n">
        <f aca="false">S853+T853+U853</f>
        <v>0</v>
      </c>
      <c r="W853" s="52" t="n">
        <v>8000</v>
      </c>
      <c r="X853" s="52"/>
      <c r="Y853" s="52"/>
      <c r="Z853" s="51" t="n">
        <f aca="false">W853+X853+Y853</f>
        <v>8000</v>
      </c>
      <c r="AA853" s="52" t="n">
        <f aca="false">W853</f>
        <v>8000</v>
      </c>
      <c r="AB853" s="52" t="n">
        <f aca="false">X853</f>
        <v>0</v>
      </c>
      <c r="AC853" s="52" t="n">
        <f aca="false">Y853</f>
        <v>0</v>
      </c>
      <c r="AD853" s="51" t="n">
        <f aca="false">SUM(AA853:AC853)</f>
        <v>8000</v>
      </c>
      <c r="AE853" s="66" t="n">
        <f aca="false">W853</f>
        <v>8000</v>
      </c>
      <c r="AF853" s="66" t="n">
        <f aca="false">X853</f>
        <v>0</v>
      </c>
      <c r="AG853" s="66" t="n">
        <f aca="false">Y853</f>
        <v>0</v>
      </c>
      <c r="AH853" s="51" t="n">
        <f aca="false">SUM(AE853:AG853)</f>
        <v>8000</v>
      </c>
      <c r="AI853" s="51" t="n">
        <f aca="false">Z853+AD853+AH853</f>
        <v>24000</v>
      </c>
      <c r="AJ853" s="54" t="s">
        <v>59</v>
      </c>
      <c r="AK853" s="54" t="s">
        <v>345</v>
      </c>
      <c r="AL853" s="54" t="s">
        <v>252</v>
      </c>
      <c r="AM853" s="54" t="s">
        <v>347</v>
      </c>
      <c r="AN853" s="54" t="s">
        <v>348</v>
      </c>
      <c r="AO853" s="50" t="s">
        <v>500</v>
      </c>
      <c r="AP853" s="50" t="s">
        <v>348</v>
      </c>
      <c r="AQ853" s="50" t="s">
        <v>61</v>
      </c>
      <c r="AR853" s="57" t="n">
        <v>46752</v>
      </c>
      <c r="AS853" s="50"/>
    </row>
    <row r="854" customFormat="false" ht="13" hidden="false" customHeight="false" outlineLevel="0" collapsed="false">
      <c r="A854" s="48" t="n">
        <v>20</v>
      </c>
      <c r="B854" s="48" t="s">
        <v>3694</v>
      </c>
      <c r="C854" s="48" t="s">
        <v>3695</v>
      </c>
      <c r="D854" s="48" t="s">
        <v>3696</v>
      </c>
      <c r="E854" s="48" t="s">
        <v>3694</v>
      </c>
      <c r="F854" s="48" t="s">
        <v>3696</v>
      </c>
      <c r="G854" s="48" t="s">
        <v>3473</v>
      </c>
      <c r="H854" s="48" t="s">
        <v>3744</v>
      </c>
      <c r="I854" s="48"/>
      <c r="J854" s="48"/>
      <c r="K854" s="65" t="n">
        <v>14211</v>
      </c>
      <c r="L854" s="48" t="s">
        <v>3710</v>
      </c>
      <c r="M854" s="49" t="s">
        <v>3745</v>
      </c>
      <c r="N854" s="48"/>
      <c r="O854" s="48" t="s">
        <v>3746</v>
      </c>
      <c r="P854" s="48" t="s">
        <v>78</v>
      </c>
      <c r="Q854" s="48" t="n">
        <v>16.5</v>
      </c>
      <c r="R854" s="50" t="n">
        <v>36</v>
      </c>
      <c r="S854" s="50"/>
      <c r="T854" s="50"/>
      <c r="U854" s="50"/>
      <c r="V854" s="51" t="n">
        <f aca="false">S854+T854+U854</f>
        <v>0</v>
      </c>
      <c r="W854" s="52" t="n">
        <v>3000</v>
      </c>
      <c r="X854" s="52"/>
      <c r="Y854" s="52"/>
      <c r="Z854" s="51" t="n">
        <f aca="false">W854+X854+Y854</f>
        <v>3000</v>
      </c>
      <c r="AA854" s="52" t="n">
        <f aca="false">W854</f>
        <v>3000</v>
      </c>
      <c r="AB854" s="52" t="n">
        <f aca="false">X854</f>
        <v>0</v>
      </c>
      <c r="AC854" s="52" t="n">
        <f aca="false">Y854</f>
        <v>0</v>
      </c>
      <c r="AD854" s="51" t="n">
        <f aca="false">SUM(AA854:AC854)</f>
        <v>3000</v>
      </c>
      <c r="AE854" s="66" t="n">
        <f aca="false">W854</f>
        <v>3000</v>
      </c>
      <c r="AF854" s="66" t="n">
        <f aca="false">X854</f>
        <v>0</v>
      </c>
      <c r="AG854" s="66" t="n">
        <f aca="false">Y854</f>
        <v>0</v>
      </c>
      <c r="AH854" s="51" t="n">
        <f aca="false">SUM(AE854:AG854)</f>
        <v>3000</v>
      </c>
      <c r="AI854" s="51" t="n">
        <f aca="false">Z854+AD854+AH854</f>
        <v>9000</v>
      </c>
      <c r="AJ854" s="54" t="s">
        <v>59</v>
      </c>
      <c r="AK854" s="54" t="s">
        <v>345</v>
      </c>
      <c r="AL854" s="54" t="s">
        <v>252</v>
      </c>
      <c r="AM854" s="54" t="s">
        <v>347</v>
      </c>
      <c r="AN854" s="54" t="s">
        <v>348</v>
      </c>
      <c r="AO854" s="50" t="s">
        <v>500</v>
      </c>
      <c r="AP854" s="50" t="s">
        <v>348</v>
      </c>
      <c r="AQ854" s="50" t="s">
        <v>61</v>
      </c>
      <c r="AR854" s="57" t="n">
        <v>46752</v>
      </c>
      <c r="AS854" s="50"/>
    </row>
    <row r="855" customFormat="false" ht="13" hidden="false" customHeight="false" outlineLevel="0" collapsed="false">
      <c r="A855" s="48" t="n">
        <v>21</v>
      </c>
      <c r="B855" s="48" t="s">
        <v>3694</v>
      </c>
      <c r="C855" s="48" t="s">
        <v>3695</v>
      </c>
      <c r="D855" s="48" t="s">
        <v>3696</v>
      </c>
      <c r="E855" s="48" t="s">
        <v>3694</v>
      </c>
      <c r="F855" s="48" t="s">
        <v>3696</v>
      </c>
      <c r="G855" s="48" t="s">
        <v>3473</v>
      </c>
      <c r="H855" s="48" t="s">
        <v>3716</v>
      </c>
      <c r="I855" s="48"/>
      <c r="J855" s="48"/>
      <c r="K855" s="65" t="n">
        <v>14216</v>
      </c>
      <c r="L855" s="48" t="s">
        <v>3716</v>
      </c>
      <c r="M855" s="49" t="s">
        <v>3747</v>
      </c>
      <c r="N855" s="48"/>
      <c r="O855" s="48" t="n">
        <v>13919185</v>
      </c>
      <c r="P855" s="48" t="s">
        <v>78</v>
      </c>
      <c r="Q855" s="48" t="n">
        <v>15</v>
      </c>
      <c r="R855" s="50" t="n">
        <v>36</v>
      </c>
      <c r="S855" s="50"/>
      <c r="T855" s="50"/>
      <c r="U855" s="50"/>
      <c r="V855" s="51" t="n">
        <f aca="false">S855+T855+U855</f>
        <v>0</v>
      </c>
      <c r="W855" s="52" t="n">
        <v>50</v>
      </c>
      <c r="X855" s="52"/>
      <c r="Y855" s="52"/>
      <c r="Z855" s="51" t="n">
        <f aca="false">W855+X855+Y855</f>
        <v>50</v>
      </c>
      <c r="AA855" s="52" t="n">
        <f aca="false">W855</f>
        <v>50</v>
      </c>
      <c r="AB855" s="52" t="n">
        <f aca="false">X855</f>
        <v>0</v>
      </c>
      <c r="AC855" s="52" t="n">
        <f aca="false">Y855</f>
        <v>0</v>
      </c>
      <c r="AD855" s="51" t="n">
        <f aca="false">SUM(AA855:AC855)</f>
        <v>50</v>
      </c>
      <c r="AE855" s="66" t="n">
        <f aca="false">W855</f>
        <v>50</v>
      </c>
      <c r="AF855" s="66" t="n">
        <f aca="false">X855</f>
        <v>0</v>
      </c>
      <c r="AG855" s="66" t="n">
        <f aca="false">Y855</f>
        <v>0</v>
      </c>
      <c r="AH855" s="51" t="n">
        <f aca="false">SUM(AE855:AG855)</f>
        <v>50</v>
      </c>
      <c r="AI855" s="51" t="n">
        <f aca="false">Z855+AD855+AH855</f>
        <v>150</v>
      </c>
      <c r="AJ855" s="54" t="s">
        <v>59</v>
      </c>
      <c r="AK855" s="54" t="s">
        <v>345</v>
      </c>
      <c r="AL855" s="54" t="s">
        <v>252</v>
      </c>
      <c r="AM855" s="54" t="s">
        <v>347</v>
      </c>
      <c r="AN855" s="54" t="s">
        <v>348</v>
      </c>
      <c r="AO855" s="50" t="s">
        <v>500</v>
      </c>
      <c r="AP855" s="50" t="s">
        <v>348</v>
      </c>
      <c r="AQ855" s="50" t="s">
        <v>61</v>
      </c>
      <c r="AR855" s="57" t="n">
        <v>46752</v>
      </c>
      <c r="AS855" s="50"/>
    </row>
    <row r="856" customFormat="false" ht="13" hidden="false" customHeight="false" outlineLevel="0" collapsed="false">
      <c r="A856" s="48" t="n">
        <v>22</v>
      </c>
      <c r="B856" s="48" t="s">
        <v>3694</v>
      </c>
      <c r="C856" s="48" t="s">
        <v>3695</v>
      </c>
      <c r="D856" s="48" t="s">
        <v>3696</v>
      </c>
      <c r="E856" s="48" t="s">
        <v>3694</v>
      </c>
      <c r="F856" s="48" t="s">
        <v>3696</v>
      </c>
      <c r="G856" s="48" t="s">
        <v>3473</v>
      </c>
      <c r="H856" s="48" t="s">
        <v>3748</v>
      </c>
      <c r="I856" s="48"/>
      <c r="J856" s="48"/>
      <c r="K856" s="65" t="n">
        <v>14241</v>
      </c>
      <c r="L856" s="48" t="s">
        <v>3726</v>
      </c>
      <c r="M856" s="49" t="s">
        <v>3749</v>
      </c>
      <c r="N856" s="48"/>
      <c r="O856" s="48" t="n">
        <v>70097416</v>
      </c>
      <c r="P856" s="48" t="s">
        <v>78</v>
      </c>
      <c r="Q856" s="48" t="n">
        <v>15</v>
      </c>
      <c r="R856" s="50" t="n">
        <v>36</v>
      </c>
      <c r="S856" s="50"/>
      <c r="T856" s="50"/>
      <c r="U856" s="50"/>
      <c r="V856" s="51" t="n">
        <f aca="false">S856+T856+U856</f>
        <v>0</v>
      </c>
      <c r="W856" s="52" t="n">
        <v>5000</v>
      </c>
      <c r="X856" s="52"/>
      <c r="Y856" s="52"/>
      <c r="Z856" s="51" t="n">
        <f aca="false">W856+X856+Y856</f>
        <v>5000</v>
      </c>
      <c r="AA856" s="52" t="n">
        <f aca="false">W856</f>
        <v>5000</v>
      </c>
      <c r="AB856" s="52" t="n">
        <f aca="false">X856</f>
        <v>0</v>
      </c>
      <c r="AC856" s="52" t="n">
        <f aca="false">Y856</f>
        <v>0</v>
      </c>
      <c r="AD856" s="51" t="n">
        <f aca="false">SUM(AA856:AC856)</f>
        <v>5000</v>
      </c>
      <c r="AE856" s="66" t="n">
        <f aca="false">W856</f>
        <v>5000</v>
      </c>
      <c r="AF856" s="66" t="n">
        <f aca="false">X856</f>
        <v>0</v>
      </c>
      <c r="AG856" s="66" t="n">
        <f aca="false">Y856</f>
        <v>0</v>
      </c>
      <c r="AH856" s="51" t="n">
        <f aca="false">SUM(AE856:AG856)</f>
        <v>5000</v>
      </c>
      <c r="AI856" s="51" t="n">
        <f aca="false">Z856+AD856+AH856</f>
        <v>15000</v>
      </c>
      <c r="AJ856" s="54" t="s">
        <v>59</v>
      </c>
      <c r="AK856" s="54" t="s">
        <v>345</v>
      </c>
      <c r="AL856" s="54" t="s">
        <v>252</v>
      </c>
      <c r="AM856" s="54" t="s">
        <v>347</v>
      </c>
      <c r="AN856" s="54" t="s">
        <v>348</v>
      </c>
      <c r="AO856" s="50" t="s">
        <v>500</v>
      </c>
      <c r="AP856" s="50" t="s">
        <v>348</v>
      </c>
      <c r="AQ856" s="50" t="s">
        <v>61</v>
      </c>
      <c r="AR856" s="57" t="n">
        <v>46752</v>
      </c>
      <c r="AS856" s="50"/>
    </row>
    <row r="857" customFormat="false" ht="13" hidden="false" customHeight="false" outlineLevel="0" collapsed="false">
      <c r="A857" s="48" t="n">
        <v>23</v>
      </c>
      <c r="B857" s="48" t="s">
        <v>3694</v>
      </c>
      <c r="C857" s="48" t="s">
        <v>3695</v>
      </c>
      <c r="D857" s="48" t="s">
        <v>3696</v>
      </c>
      <c r="E857" s="48" t="s">
        <v>3694</v>
      </c>
      <c r="F857" s="48" t="s">
        <v>3696</v>
      </c>
      <c r="G857" s="48" t="s">
        <v>3750</v>
      </c>
      <c r="H857" s="48" t="s">
        <v>3751</v>
      </c>
      <c r="I857" s="48"/>
      <c r="J857" s="48"/>
      <c r="K857" s="65" t="n">
        <v>14204</v>
      </c>
      <c r="L857" s="48" t="s">
        <v>3700</v>
      </c>
      <c r="M857" s="49" t="s">
        <v>3752</v>
      </c>
      <c r="N857" s="48"/>
      <c r="O857" s="48" t="n">
        <v>71995070</v>
      </c>
      <c r="P857" s="48" t="s">
        <v>78</v>
      </c>
      <c r="Q857" s="48" t="n">
        <v>15</v>
      </c>
      <c r="R857" s="50" t="n">
        <v>36</v>
      </c>
      <c r="S857" s="50"/>
      <c r="T857" s="50"/>
      <c r="U857" s="50"/>
      <c r="V857" s="51" t="n">
        <f aca="false">S857+T857+U857</f>
        <v>0</v>
      </c>
      <c r="W857" s="52" t="n">
        <v>3000</v>
      </c>
      <c r="X857" s="52"/>
      <c r="Y857" s="52"/>
      <c r="Z857" s="51" t="n">
        <f aca="false">W857+X857+Y857</f>
        <v>3000</v>
      </c>
      <c r="AA857" s="52" t="n">
        <f aca="false">W857</f>
        <v>3000</v>
      </c>
      <c r="AB857" s="52" t="n">
        <f aca="false">X857</f>
        <v>0</v>
      </c>
      <c r="AC857" s="52" t="n">
        <f aca="false">Y857</f>
        <v>0</v>
      </c>
      <c r="AD857" s="51" t="n">
        <f aca="false">SUM(AA857:AC857)</f>
        <v>3000</v>
      </c>
      <c r="AE857" s="66" t="n">
        <f aca="false">W857</f>
        <v>3000</v>
      </c>
      <c r="AF857" s="66" t="n">
        <f aca="false">X857</f>
        <v>0</v>
      </c>
      <c r="AG857" s="66" t="n">
        <f aca="false">Y857</f>
        <v>0</v>
      </c>
      <c r="AH857" s="51" t="n">
        <f aca="false">SUM(AE857:AG857)</f>
        <v>3000</v>
      </c>
      <c r="AI857" s="51" t="n">
        <f aca="false">Z857+AD857+AH857</f>
        <v>9000</v>
      </c>
      <c r="AJ857" s="54" t="s">
        <v>59</v>
      </c>
      <c r="AK857" s="54" t="s">
        <v>345</v>
      </c>
      <c r="AL857" s="54" t="s">
        <v>252</v>
      </c>
      <c r="AM857" s="54" t="s">
        <v>347</v>
      </c>
      <c r="AN857" s="54" t="s">
        <v>348</v>
      </c>
      <c r="AO857" s="50" t="s">
        <v>500</v>
      </c>
      <c r="AP857" s="50" t="s">
        <v>348</v>
      </c>
      <c r="AQ857" s="50" t="s">
        <v>61</v>
      </c>
      <c r="AR857" s="57" t="n">
        <v>46752</v>
      </c>
      <c r="AS857" s="50"/>
    </row>
    <row r="858" customFormat="false" ht="13" hidden="false" customHeight="false" outlineLevel="0" collapsed="false">
      <c r="A858" s="48" t="n">
        <v>24</v>
      </c>
      <c r="B858" s="48" t="s">
        <v>3694</v>
      </c>
      <c r="C858" s="48" t="s">
        <v>3695</v>
      </c>
      <c r="D858" s="48" t="s">
        <v>3696</v>
      </c>
      <c r="E858" s="48" t="s">
        <v>3694</v>
      </c>
      <c r="F858" s="48" t="s">
        <v>3696</v>
      </c>
      <c r="G858" s="48" t="s">
        <v>3473</v>
      </c>
      <c r="H858" s="48" t="s">
        <v>3726</v>
      </c>
      <c r="I858" s="48"/>
      <c r="J858" s="48"/>
      <c r="K858" s="65" t="n">
        <v>14241</v>
      </c>
      <c r="L858" s="48" t="s">
        <v>3726</v>
      </c>
      <c r="M858" s="49" t="s">
        <v>3753</v>
      </c>
      <c r="N858" s="48"/>
      <c r="O858" s="48" t="n">
        <v>71532613</v>
      </c>
      <c r="P858" s="48" t="s">
        <v>78</v>
      </c>
      <c r="Q858" s="48" t="n">
        <v>25</v>
      </c>
      <c r="R858" s="50" t="n">
        <v>36</v>
      </c>
      <c r="S858" s="50"/>
      <c r="T858" s="50"/>
      <c r="U858" s="50"/>
      <c r="V858" s="51" t="n">
        <f aca="false">S858+T858+U858</f>
        <v>0</v>
      </c>
      <c r="W858" s="52" t="n">
        <v>5000</v>
      </c>
      <c r="X858" s="52"/>
      <c r="Y858" s="52"/>
      <c r="Z858" s="51" t="n">
        <f aca="false">W858+X858+Y858</f>
        <v>5000</v>
      </c>
      <c r="AA858" s="52" t="n">
        <f aca="false">W858</f>
        <v>5000</v>
      </c>
      <c r="AB858" s="52" t="n">
        <f aca="false">X858</f>
        <v>0</v>
      </c>
      <c r="AC858" s="52" t="n">
        <f aca="false">Y858</f>
        <v>0</v>
      </c>
      <c r="AD858" s="51" t="n">
        <f aca="false">SUM(AA858:AC858)</f>
        <v>5000</v>
      </c>
      <c r="AE858" s="66" t="n">
        <f aca="false">W858</f>
        <v>5000</v>
      </c>
      <c r="AF858" s="66" t="n">
        <f aca="false">X858</f>
        <v>0</v>
      </c>
      <c r="AG858" s="66" t="n">
        <f aca="false">Y858</f>
        <v>0</v>
      </c>
      <c r="AH858" s="51" t="n">
        <f aca="false">SUM(AE858:AG858)</f>
        <v>5000</v>
      </c>
      <c r="AI858" s="51" t="n">
        <f aca="false">Z858+AD858+AH858</f>
        <v>15000</v>
      </c>
      <c r="AJ858" s="54" t="s">
        <v>59</v>
      </c>
      <c r="AK858" s="54" t="s">
        <v>345</v>
      </c>
      <c r="AL858" s="54" t="s">
        <v>252</v>
      </c>
      <c r="AM858" s="54" t="s">
        <v>347</v>
      </c>
      <c r="AN858" s="54" t="s">
        <v>348</v>
      </c>
      <c r="AO858" s="50" t="s">
        <v>500</v>
      </c>
      <c r="AP858" s="50" t="s">
        <v>348</v>
      </c>
      <c r="AQ858" s="50" t="s">
        <v>61</v>
      </c>
      <c r="AR858" s="57" t="n">
        <v>46752</v>
      </c>
      <c r="AS858" s="50"/>
    </row>
    <row r="859" customFormat="false" ht="13" hidden="false" customHeight="false" outlineLevel="0" collapsed="false">
      <c r="A859" s="48" t="n">
        <v>25</v>
      </c>
      <c r="B859" s="48" t="s">
        <v>3694</v>
      </c>
      <c r="C859" s="48" t="s">
        <v>3695</v>
      </c>
      <c r="D859" s="48" t="s">
        <v>3696</v>
      </c>
      <c r="E859" s="48" t="s">
        <v>3694</v>
      </c>
      <c r="F859" s="48" t="s">
        <v>3696</v>
      </c>
      <c r="G859" s="48" t="s">
        <v>3754</v>
      </c>
      <c r="H859" s="48" t="s">
        <v>3755</v>
      </c>
      <c r="I859" s="48"/>
      <c r="J859" s="48"/>
      <c r="K859" s="65" t="n">
        <v>14200</v>
      </c>
      <c r="L859" s="48" t="s">
        <v>3700</v>
      </c>
      <c r="M859" s="49" t="s">
        <v>3756</v>
      </c>
      <c r="N859" s="48"/>
      <c r="O859" s="48" t="n">
        <v>70710390</v>
      </c>
      <c r="P859" s="48" t="s">
        <v>78</v>
      </c>
      <c r="Q859" s="48" t="n">
        <v>20</v>
      </c>
      <c r="R859" s="50" t="n">
        <v>36</v>
      </c>
      <c r="S859" s="50"/>
      <c r="T859" s="50"/>
      <c r="U859" s="50"/>
      <c r="V859" s="51" t="n">
        <f aca="false">S859+T859+U859</f>
        <v>0</v>
      </c>
      <c r="W859" s="52" t="n">
        <v>12000</v>
      </c>
      <c r="X859" s="52"/>
      <c r="Y859" s="52"/>
      <c r="Z859" s="51" t="n">
        <f aca="false">W859+X859+Y859</f>
        <v>12000</v>
      </c>
      <c r="AA859" s="52" t="n">
        <f aca="false">W859</f>
        <v>12000</v>
      </c>
      <c r="AB859" s="52" t="n">
        <f aca="false">X859</f>
        <v>0</v>
      </c>
      <c r="AC859" s="52" t="n">
        <f aca="false">Y859</f>
        <v>0</v>
      </c>
      <c r="AD859" s="51" t="n">
        <f aca="false">SUM(AA859:AC859)</f>
        <v>12000</v>
      </c>
      <c r="AE859" s="66" t="n">
        <f aca="false">W859</f>
        <v>12000</v>
      </c>
      <c r="AF859" s="66" t="n">
        <f aca="false">X859</f>
        <v>0</v>
      </c>
      <c r="AG859" s="66" t="n">
        <f aca="false">Y859</f>
        <v>0</v>
      </c>
      <c r="AH859" s="51" t="n">
        <f aca="false">SUM(AE859:AG859)</f>
        <v>12000</v>
      </c>
      <c r="AI859" s="51" t="n">
        <f aca="false">Z859+AD859+AH859</f>
        <v>36000</v>
      </c>
      <c r="AJ859" s="54" t="s">
        <v>59</v>
      </c>
      <c r="AK859" s="54" t="s">
        <v>345</v>
      </c>
      <c r="AL859" s="54" t="s">
        <v>252</v>
      </c>
      <c r="AM859" s="54" t="s">
        <v>347</v>
      </c>
      <c r="AN859" s="54" t="s">
        <v>348</v>
      </c>
      <c r="AO859" s="50" t="s">
        <v>500</v>
      </c>
      <c r="AP859" s="50" t="s">
        <v>348</v>
      </c>
      <c r="AQ859" s="50" t="s">
        <v>61</v>
      </c>
      <c r="AR859" s="57" t="n">
        <v>46752</v>
      </c>
      <c r="AS859" s="50"/>
    </row>
    <row r="860" customFormat="false" ht="13" hidden="false" customHeight="false" outlineLevel="0" collapsed="false">
      <c r="A860" s="48" t="n">
        <v>26</v>
      </c>
      <c r="B860" s="48" t="s">
        <v>3694</v>
      </c>
      <c r="C860" s="48" t="s">
        <v>3695</v>
      </c>
      <c r="D860" s="48" t="s">
        <v>3696</v>
      </c>
      <c r="E860" s="48" t="s">
        <v>3694</v>
      </c>
      <c r="F860" s="48" t="s">
        <v>3696</v>
      </c>
      <c r="G860" s="48" t="s">
        <v>3757</v>
      </c>
      <c r="H860" s="48" t="s">
        <v>3726</v>
      </c>
      <c r="I860" s="48"/>
      <c r="J860" s="48" t="n">
        <v>73</v>
      </c>
      <c r="K860" s="65" t="n">
        <v>14241</v>
      </c>
      <c r="L860" s="48" t="s">
        <v>3726</v>
      </c>
      <c r="M860" s="49" t="s">
        <v>3758</v>
      </c>
      <c r="N860" s="48"/>
      <c r="O860" s="48" t="s">
        <v>3759</v>
      </c>
      <c r="P860" s="48" t="s">
        <v>78</v>
      </c>
      <c r="Q860" s="48" t="n">
        <v>4</v>
      </c>
      <c r="R860" s="50" t="n">
        <v>36</v>
      </c>
      <c r="S860" s="50"/>
      <c r="T860" s="50"/>
      <c r="U860" s="50"/>
      <c r="V860" s="51" t="n">
        <f aca="false">S860+T860+U860</f>
        <v>0</v>
      </c>
      <c r="W860" s="52" t="n">
        <v>900</v>
      </c>
      <c r="X860" s="52"/>
      <c r="Y860" s="52"/>
      <c r="Z860" s="51" t="n">
        <f aca="false">W860+X860+Y860</f>
        <v>900</v>
      </c>
      <c r="AA860" s="52" t="n">
        <f aca="false">W860</f>
        <v>900</v>
      </c>
      <c r="AB860" s="52" t="n">
        <f aca="false">X860</f>
        <v>0</v>
      </c>
      <c r="AC860" s="52" t="n">
        <f aca="false">Y860</f>
        <v>0</v>
      </c>
      <c r="AD860" s="51" t="n">
        <f aca="false">SUM(AA860:AC860)</f>
        <v>900</v>
      </c>
      <c r="AE860" s="66" t="n">
        <f aca="false">W860</f>
        <v>900</v>
      </c>
      <c r="AF860" s="66" t="n">
        <f aca="false">X860</f>
        <v>0</v>
      </c>
      <c r="AG860" s="66" t="n">
        <f aca="false">Y860</f>
        <v>0</v>
      </c>
      <c r="AH860" s="51" t="n">
        <f aca="false">SUM(AE860:AG860)</f>
        <v>900</v>
      </c>
      <c r="AI860" s="51" t="n">
        <f aca="false">Z860+AD860+AH860</f>
        <v>2700</v>
      </c>
      <c r="AJ860" s="54" t="s">
        <v>59</v>
      </c>
      <c r="AK860" s="54" t="s">
        <v>345</v>
      </c>
      <c r="AL860" s="54" t="s">
        <v>252</v>
      </c>
      <c r="AM860" s="54" t="s">
        <v>347</v>
      </c>
      <c r="AN860" s="54" t="s">
        <v>348</v>
      </c>
      <c r="AO860" s="50" t="s">
        <v>500</v>
      </c>
      <c r="AP860" s="50" t="s">
        <v>348</v>
      </c>
      <c r="AQ860" s="50" t="s">
        <v>61</v>
      </c>
      <c r="AR860" s="57" t="n">
        <v>46752</v>
      </c>
      <c r="AS860" s="50"/>
    </row>
    <row r="861" customFormat="false" ht="13" hidden="false" customHeight="false" outlineLevel="0" collapsed="false">
      <c r="A861" s="48" t="n">
        <v>27</v>
      </c>
      <c r="B861" s="48" t="s">
        <v>3694</v>
      </c>
      <c r="C861" s="48" t="s">
        <v>3695</v>
      </c>
      <c r="D861" s="48" t="s">
        <v>3696</v>
      </c>
      <c r="E861" s="48" t="s">
        <v>3694</v>
      </c>
      <c r="F861" s="48" t="s">
        <v>3696</v>
      </c>
      <c r="G861" s="48" t="s">
        <v>3335</v>
      </c>
      <c r="H861" s="48" t="s">
        <v>3723</v>
      </c>
      <c r="I861" s="48"/>
      <c r="J861" s="48" t="s">
        <v>3760</v>
      </c>
      <c r="K861" s="65" t="n">
        <v>14200</v>
      </c>
      <c r="L861" s="48" t="s">
        <v>3700</v>
      </c>
      <c r="M861" s="49" t="s">
        <v>3761</v>
      </c>
      <c r="N861" s="48"/>
      <c r="O861" s="48" t="n">
        <v>10370841</v>
      </c>
      <c r="P861" s="48" t="s">
        <v>78</v>
      </c>
      <c r="Q861" s="48" t="n">
        <v>15</v>
      </c>
      <c r="R861" s="50" t="n">
        <v>36</v>
      </c>
      <c r="S861" s="50"/>
      <c r="T861" s="50"/>
      <c r="U861" s="50"/>
      <c r="V861" s="51" t="n">
        <f aca="false">S861+T861+U861</f>
        <v>0</v>
      </c>
      <c r="W861" s="52" t="n">
        <v>600</v>
      </c>
      <c r="X861" s="52"/>
      <c r="Y861" s="52"/>
      <c r="Z861" s="51" t="n">
        <f aca="false">W861+X861+Y861</f>
        <v>600</v>
      </c>
      <c r="AA861" s="52" t="n">
        <f aca="false">W861</f>
        <v>600</v>
      </c>
      <c r="AB861" s="52" t="n">
        <f aca="false">X861</f>
        <v>0</v>
      </c>
      <c r="AC861" s="52" t="n">
        <f aca="false">Y861</f>
        <v>0</v>
      </c>
      <c r="AD861" s="51" t="n">
        <f aca="false">SUM(AA861:AC861)</f>
        <v>600</v>
      </c>
      <c r="AE861" s="66" t="n">
        <f aca="false">W861</f>
        <v>600</v>
      </c>
      <c r="AF861" s="66" t="n">
        <f aca="false">X861</f>
        <v>0</v>
      </c>
      <c r="AG861" s="66" t="n">
        <f aca="false">Y861</f>
        <v>0</v>
      </c>
      <c r="AH861" s="51" t="n">
        <f aca="false">SUM(AE861:AG861)</f>
        <v>600</v>
      </c>
      <c r="AI861" s="51" t="n">
        <f aca="false">Z861+AD861+AH861</f>
        <v>1800</v>
      </c>
      <c r="AJ861" s="54" t="s">
        <v>59</v>
      </c>
      <c r="AK861" s="54" t="s">
        <v>345</v>
      </c>
      <c r="AL861" s="54" t="s">
        <v>252</v>
      </c>
      <c r="AM861" s="54" t="s">
        <v>347</v>
      </c>
      <c r="AN861" s="54" t="s">
        <v>348</v>
      </c>
      <c r="AO861" s="50" t="s">
        <v>500</v>
      </c>
      <c r="AP861" s="50" t="s">
        <v>348</v>
      </c>
      <c r="AQ861" s="50" t="s">
        <v>61</v>
      </c>
      <c r="AR861" s="57" t="n">
        <v>46752</v>
      </c>
      <c r="AS861" s="50"/>
    </row>
    <row r="862" customFormat="false" ht="13" hidden="false" customHeight="false" outlineLevel="0" collapsed="false">
      <c r="A862" s="48" t="n">
        <v>28</v>
      </c>
      <c r="B862" s="48" t="s">
        <v>3694</v>
      </c>
      <c r="C862" s="48" t="s">
        <v>3695</v>
      </c>
      <c r="D862" s="48" t="s">
        <v>3696</v>
      </c>
      <c r="E862" s="48" t="s">
        <v>3694</v>
      </c>
      <c r="F862" s="48" t="s">
        <v>3696</v>
      </c>
      <c r="G862" s="48" t="s">
        <v>2085</v>
      </c>
      <c r="H862" s="48" t="s">
        <v>3762</v>
      </c>
      <c r="I862" s="48"/>
      <c r="J862" s="48" t="n">
        <v>25</v>
      </c>
      <c r="K862" s="65" t="n">
        <v>14241</v>
      </c>
      <c r="L862" s="48" t="s">
        <v>3726</v>
      </c>
      <c r="M862" s="49" t="s">
        <v>3763</v>
      </c>
      <c r="N862" s="48"/>
      <c r="O862" s="48" t="n">
        <v>11071634</v>
      </c>
      <c r="P862" s="48" t="s">
        <v>1732</v>
      </c>
      <c r="Q862" s="48" t="n">
        <v>5</v>
      </c>
      <c r="R862" s="50" t="n">
        <v>36</v>
      </c>
      <c r="S862" s="50"/>
      <c r="T862" s="50"/>
      <c r="U862" s="50"/>
      <c r="V862" s="51" t="n">
        <f aca="false">S862+T862+U862</f>
        <v>0</v>
      </c>
      <c r="W862" s="52" t="n">
        <v>400</v>
      </c>
      <c r="X862" s="52"/>
      <c r="Y862" s="52"/>
      <c r="Z862" s="51" t="n">
        <f aca="false">W862+X862+Y862</f>
        <v>400</v>
      </c>
      <c r="AA862" s="52" t="n">
        <f aca="false">W862</f>
        <v>400</v>
      </c>
      <c r="AB862" s="52" t="n">
        <f aca="false">X862</f>
        <v>0</v>
      </c>
      <c r="AC862" s="52" t="n">
        <f aca="false">Y862</f>
        <v>0</v>
      </c>
      <c r="AD862" s="51" t="n">
        <f aca="false">SUM(AA862:AC862)</f>
        <v>400</v>
      </c>
      <c r="AE862" s="66" t="n">
        <f aca="false">W862</f>
        <v>400</v>
      </c>
      <c r="AF862" s="66" t="n">
        <f aca="false">X862</f>
        <v>0</v>
      </c>
      <c r="AG862" s="66" t="n">
        <f aca="false">Y862</f>
        <v>0</v>
      </c>
      <c r="AH862" s="51" t="n">
        <f aca="false">SUM(AE862:AG862)</f>
        <v>400</v>
      </c>
      <c r="AI862" s="51" t="n">
        <f aca="false">Z862+AD862+AH862</f>
        <v>1200</v>
      </c>
      <c r="AJ862" s="54" t="s">
        <v>59</v>
      </c>
      <c r="AK862" s="54" t="s">
        <v>345</v>
      </c>
      <c r="AL862" s="54" t="s">
        <v>252</v>
      </c>
      <c r="AM862" s="54" t="s">
        <v>347</v>
      </c>
      <c r="AN862" s="54" t="s">
        <v>348</v>
      </c>
      <c r="AO862" s="50" t="s">
        <v>500</v>
      </c>
      <c r="AP862" s="50" t="s">
        <v>348</v>
      </c>
      <c r="AQ862" s="50" t="s">
        <v>61</v>
      </c>
      <c r="AR862" s="57" t="n">
        <v>46752</v>
      </c>
      <c r="AS862" s="50"/>
    </row>
    <row r="863" customFormat="false" ht="13" hidden="false" customHeight="false" outlineLevel="0" collapsed="false">
      <c r="A863" s="48" t="n">
        <v>29</v>
      </c>
      <c r="B863" s="48" t="s">
        <v>3694</v>
      </c>
      <c r="C863" s="48" t="s">
        <v>3695</v>
      </c>
      <c r="D863" s="48" t="s">
        <v>3696</v>
      </c>
      <c r="E863" s="48" t="s">
        <v>3694</v>
      </c>
      <c r="F863" s="48" t="s">
        <v>3696</v>
      </c>
      <c r="G863" s="48" t="s">
        <v>3335</v>
      </c>
      <c r="H863" s="48" t="s">
        <v>3764</v>
      </c>
      <c r="I863" s="48"/>
      <c r="J863" s="48" t="s">
        <v>3765</v>
      </c>
      <c r="K863" s="65" t="n">
        <v>14200</v>
      </c>
      <c r="L863" s="48" t="s">
        <v>3700</v>
      </c>
      <c r="M863" s="49" t="s">
        <v>3766</v>
      </c>
      <c r="N863" s="48"/>
      <c r="O863" s="48" t="n">
        <v>13764668</v>
      </c>
      <c r="P863" s="48" t="s">
        <v>78</v>
      </c>
      <c r="Q863" s="48" t="n">
        <v>12</v>
      </c>
      <c r="R863" s="50" t="n">
        <v>36</v>
      </c>
      <c r="S863" s="50"/>
      <c r="T863" s="50"/>
      <c r="U863" s="50"/>
      <c r="V863" s="51" t="n">
        <f aca="false">S863+T863+U863</f>
        <v>0</v>
      </c>
      <c r="W863" s="52" t="n">
        <v>160</v>
      </c>
      <c r="X863" s="52"/>
      <c r="Y863" s="52"/>
      <c r="Z863" s="51" t="n">
        <f aca="false">W863+X863+Y863</f>
        <v>160</v>
      </c>
      <c r="AA863" s="52" t="n">
        <f aca="false">W863</f>
        <v>160</v>
      </c>
      <c r="AB863" s="52" t="n">
        <f aca="false">X863</f>
        <v>0</v>
      </c>
      <c r="AC863" s="52" t="n">
        <f aca="false">Y863</f>
        <v>0</v>
      </c>
      <c r="AD863" s="51" t="n">
        <f aca="false">SUM(AA863:AC863)</f>
        <v>160</v>
      </c>
      <c r="AE863" s="66" t="n">
        <f aca="false">W863</f>
        <v>160</v>
      </c>
      <c r="AF863" s="66" t="n">
        <f aca="false">X863</f>
        <v>0</v>
      </c>
      <c r="AG863" s="66" t="n">
        <f aca="false">Y863</f>
        <v>0</v>
      </c>
      <c r="AH863" s="51" t="n">
        <f aca="false">SUM(AE863:AG863)</f>
        <v>160</v>
      </c>
      <c r="AI863" s="51" t="n">
        <f aca="false">Z863+AD863+AH863</f>
        <v>480</v>
      </c>
      <c r="AJ863" s="54" t="s">
        <v>59</v>
      </c>
      <c r="AK863" s="54" t="s">
        <v>345</v>
      </c>
      <c r="AL863" s="54" t="s">
        <v>252</v>
      </c>
      <c r="AM863" s="54" t="s">
        <v>347</v>
      </c>
      <c r="AN863" s="54" t="s">
        <v>348</v>
      </c>
      <c r="AO863" s="50" t="s">
        <v>500</v>
      </c>
      <c r="AP863" s="50" t="s">
        <v>348</v>
      </c>
      <c r="AQ863" s="50" t="s">
        <v>61</v>
      </c>
      <c r="AR863" s="57" t="n">
        <v>46752</v>
      </c>
      <c r="AS863" s="50"/>
    </row>
    <row r="864" customFormat="false" ht="13" hidden="false" customHeight="false" outlineLevel="0" collapsed="false">
      <c r="A864" s="48" t="n">
        <v>30</v>
      </c>
      <c r="B864" s="48" t="s">
        <v>3694</v>
      </c>
      <c r="C864" s="48" t="s">
        <v>3695</v>
      </c>
      <c r="D864" s="48" t="s">
        <v>3696</v>
      </c>
      <c r="E864" s="48" t="s">
        <v>3694</v>
      </c>
      <c r="F864" s="48" t="s">
        <v>3696</v>
      </c>
      <c r="G864" s="48" t="s">
        <v>3767</v>
      </c>
      <c r="H864" s="48" t="s">
        <v>3736</v>
      </c>
      <c r="I864" s="48"/>
      <c r="J864" s="48"/>
      <c r="K864" s="65" t="n">
        <v>14200</v>
      </c>
      <c r="L864" s="48" t="s">
        <v>3700</v>
      </c>
      <c r="M864" s="49" t="s">
        <v>3768</v>
      </c>
      <c r="N864" s="48"/>
      <c r="O864" s="48" t="n">
        <v>6776149</v>
      </c>
      <c r="P864" s="48" t="s">
        <v>78</v>
      </c>
      <c r="Q864" s="48" t="n">
        <v>40</v>
      </c>
      <c r="R864" s="50" t="n">
        <v>36</v>
      </c>
      <c r="S864" s="50"/>
      <c r="T864" s="50"/>
      <c r="U864" s="50"/>
      <c r="V864" s="51" t="n">
        <f aca="false">S864+T864+U864</f>
        <v>0</v>
      </c>
      <c r="W864" s="52" t="n">
        <v>10500</v>
      </c>
      <c r="X864" s="52"/>
      <c r="Y864" s="52"/>
      <c r="Z864" s="51" t="n">
        <f aca="false">W864+X864+Y864</f>
        <v>10500</v>
      </c>
      <c r="AA864" s="52" t="n">
        <f aca="false">W864</f>
        <v>10500</v>
      </c>
      <c r="AB864" s="52" t="n">
        <f aca="false">X864</f>
        <v>0</v>
      </c>
      <c r="AC864" s="52" t="n">
        <f aca="false">Y864</f>
        <v>0</v>
      </c>
      <c r="AD864" s="51" t="n">
        <f aca="false">SUM(AA864:AC864)</f>
        <v>10500</v>
      </c>
      <c r="AE864" s="66" t="n">
        <f aca="false">W864</f>
        <v>10500</v>
      </c>
      <c r="AF864" s="66" t="n">
        <f aca="false">X864</f>
        <v>0</v>
      </c>
      <c r="AG864" s="66" t="n">
        <f aca="false">Y864</f>
        <v>0</v>
      </c>
      <c r="AH864" s="51" t="n">
        <f aca="false">SUM(AE864:AG864)</f>
        <v>10500</v>
      </c>
      <c r="AI864" s="51" t="n">
        <f aca="false">Z864+AD864+AH864</f>
        <v>31500</v>
      </c>
      <c r="AJ864" s="54" t="s">
        <v>59</v>
      </c>
      <c r="AK864" s="54" t="s">
        <v>345</v>
      </c>
      <c r="AL864" s="54" t="s">
        <v>252</v>
      </c>
      <c r="AM864" s="54" t="s">
        <v>347</v>
      </c>
      <c r="AN864" s="54" t="s">
        <v>348</v>
      </c>
      <c r="AO864" s="50" t="s">
        <v>500</v>
      </c>
      <c r="AP864" s="50" t="s">
        <v>348</v>
      </c>
      <c r="AQ864" s="50" t="s">
        <v>61</v>
      </c>
      <c r="AR864" s="57" t="n">
        <v>46752</v>
      </c>
      <c r="AS864" s="50"/>
    </row>
    <row r="865" customFormat="false" ht="13" hidden="false" customHeight="false" outlineLevel="0" collapsed="false">
      <c r="A865" s="48" t="n">
        <v>31</v>
      </c>
      <c r="B865" s="48" t="s">
        <v>3694</v>
      </c>
      <c r="C865" s="48" t="s">
        <v>3695</v>
      </c>
      <c r="D865" s="48" t="s">
        <v>3696</v>
      </c>
      <c r="E865" s="48" t="s">
        <v>3694</v>
      </c>
      <c r="F865" s="48" t="s">
        <v>3696</v>
      </c>
      <c r="G865" s="48" t="s">
        <v>3335</v>
      </c>
      <c r="H865" s="48" t="s">
        <v>3726</v>
      </c>
      <c r="I865" s="48"/>
      <c r="J865" s="48" t="s">
        <v>3769</v>
      </c>
      <c r="K865" s="65" t="n">
        <v>14241</v>
      </c>
      <c r="L865" s="48" t="s">
        <v>3726</v>
      </c>
      <c r="M865" s="49" t="s">
        <v>3770</v>
      </c>
      <c r="N865" s="48"/>
      <c r="O865" s="48" t="n">
        <v>13710841</v>
      </c>
      <c r="P865" s="48" t="s">
        <v>78</v>
      </c>
      <c r="Q865" s="48" t="n">
        <v>15</v>
      </c>
      <c r="R865" s="50" t="n">
        <v>36</v>
      </c>
      <c r="S865" s="50"/>
      <c r="T865" s="50"/>
      <c r="U865" s="50"/>
      <c r="V865" s="51" t="n">
        <f aca="false">S865+T865+U865</f>
        <v>0</v>
      </c>
      <c r="W865" s="52" t="n">
        <v>1000</v>
      </c>
      <c r="X865" s="52"/>
      <c r="Y865" s="52"/>
      <c r="Z865" s="51" t="n">
        <f aca="false">W865+X865+Y865</f>
        <v>1000</v>
      </c>
      <c r="AA865" s="52" t="n">
        <f aca="false">W865</f>
        <v>1000</v>
      </c>
      <c r="AB865" s="52" t="n">
        <f aca="false">X865</f>
        <v>0</v>
      </c>
      <c r="AC865" s="52" t="n">
        <f aca="false">Y865</f>
        <v>0</v>
      </c>
      <c r="AD865" s="51" t="n">
        <f aca="false">SUM(AA865:AC865)</f>
        <v>1000</v>
      </c>
      <c r="AE865" s="66" t="n">
        <f aca="false">W865</f>
        <v>1000</v>
      </c>
      <c r="AF865" s="66" t="n">
        <f aca="false">X865</f>
        <v>0</v>
      </c>
      <c r="AG865" s="66" t="n">
        <f aca="false">Y865</f>
        <v>0</v>
      </c>
      <c r="AH865" s="51" t="n">
        <f aca="false">SUM(AE865:AG865)</f>
        <v>1000</v>
      </c>
      <c r="AI865" s="51" t="n">
        <f aca="false">Z865+AD865+AH865</f>
        <v>3000</v>
      </c>
      <c r="AJ865" s="54" t="s">
        <v>59</v>
      </c>
      <c r="AK865" s="54" t="s">
        <v>345</v>
      </c>
      <c r="AL865" s="54" t="s">
        <v>252</v>
      </c>
      <c r="AM865" s="54" t="s">
        <v>347</v>
      </c>
      <c r="AN865" s="54" t="s">
        <v>348</v>
      </c>
      <c r="AO865" s="50" t="s">
        <v>500</v>
      </c>
      <c r="AP865" s="50" t="s">
        <v>348</v>
      </c>
      <c r="AQ865" s="50" t="s">
        <v>61</v>
      </c>
      <c r="AR865" s="57" t="n">
        <v>46752</v>
      </c>
      <c r="AS865" s="50"/>
    </row>
    <row r="866" customFormat="false" ht="13" hidden="false" customHeight="false" outlineLevel="0" collapsed="false">
      <c r="A866" s="48" t="n">
        <v>32</v>
      </c>
      <c r="B866" s="48" t="s">
        <v>3694</v>
      </c>
      <c r="C866" s="48" t="s">
        <v>3695</v>
      </c>
      <c r="D866" s="48" t="s">
        <v>3696</v>
      </c>
      <c r="E866" s="48" t="s">
        <v>3694</v>
      </c>
      <c r="F866" s="48" t="s">
        <v>3696</v>
      </c>
      <c r="G866" s="48" t="s">
        <v>3633</v>
      </c>
      <c r="H866" s="48" t="s">
        <v>3771</v>
      </c>
      <c r="I866" s="48"/>
      <c r="J866" s="48" t="n">
        <v>31</v>
      </c>
      <c r="K866" s="65" t="n">
        <v>14200</v>
      </c>
      <c r="L866" s="48" t="s">
        <v>3700</v>
      </c>
      <c r="M866" s="49" t="s">
        <v>3772</v>
      </c>
      <c r="N866" s="48"/>
      <c r="O866" s="48" t="n">
        <v>113371</v>
      </c>
      <c r="P866" s="48" t="s">
        <v>163</v>
      </c>
      <c r="Q866" s="48" t="n">
        <v>16.5</v>
      </c>
      <c r="R866" s="50" t="n">
        <v>36</v>
      </c>
      <c r="S866" s="50"/>
      <c r="T866" s="50"/>
      <c r="U866" s="50"/>
      <c r="V866" s="51" t="n">
        <f aca="false">S866+T866+U866</f>
        <v>0</v>
      </c>
      <c r="W866" s="52" t="n">
        <v>2000</v>
      </c>
      <c r="X866" s="52" t="n">
        <v>2000</v>
      </c>
      <c r="Y866" s="52"/>
      <c r="Z866" s="51" t="n">
        <f aca="false">W866+X866+Y866</f>
        <v>4000</v>
      </c>
      <c r="AA866" s="52" t="n">
        <f aca="false">W866</f>
        <v>2000</v>
      </c>
      <c r="AB866" s="52" t="n">
        <f aca="false">X866</f>
        <v>2000</v>
      </c>
      <c r="AC866" s="52" t="n">
        <f aca="false">Y866</f>
        <v>0</v>
      </c>
      <c r="AD866" s="51" t="n">
        <f aca="false">SUM(AA866:AC866)</f>
        <v>4000</v>
      </c>
      <c r="AE866" s="66" t="n">
        <f aca="false">W866</f>
        <v>2000</v>
      </c>
      <c r="AF866" s="66" t="n">
        <f aca="false">X866</f>
        <v>2000</v>
      </c>
      <c r="AG866" s="66" t="n">
        <f aca="false">Y866</f>
        <v>0</v>
      </c>
      <c r="AH866" s="51" t="n">
        <f aca="false">SUM(AE866:AG866)</f>
        <v>4000</v>
      </c>
      <c r="AI866" s="51" t="n">
        <f aca="false">Z866+AD866+AH866</f>
        <v>12000</v>
      </c>
      <c r="AJ866" s="54" t="s">
        <v>59</v>
      </c>
      <c r="AK866" s="54" t="s">
        <v>345</v>
      </c>
      <c r="AL866" s="54" t="s">
        <v>252</v>
      </c>
      <c r="AM866" s="54" t="s">
        <v>347</v>
      </c>
      <c r="AN866" s="54" t="s">
        <v>348</v>
      </c>
      <c r="AO866" s="50" t="s">
        <v>500</v>
      </c>
      <c r="AP866" s="50" t="s">
        <v>348</v>
      </c>
      <c r="AQ866" s="50" t="s">
        <v>61</v>
      </c>
      <c r="AR866" s="57" t="n">
        <v>46752</v>
      </c>
      <c r="AS866" s="50"/>
    </row>
    <row r="867" customFormat="false" ht="13" hidden="false" customHeight="false" outlineLevel="0" collapsed="false">
      <c r="A867" s="48" t="n">
        <v>33</v>
      </c>
      <c r="B867" s="48" t="s">
        <v>3694</v>
      </c>
      <c r="C867" s="48" t="s">
        <v>3695</v>
      </c>
      <c r="D867" s="48" t="s">
        <v>3696</v>
      </c>
      <c r="E867" s="48" t="s">
        <v>3694</v>
      </c>
      <c r="F867" s="48" t="s">
        <v>3696</v>
      </c>
      <c r="G867" s="48" t="s">
        <v>3633</v>
      </c>
      <c r="H867" s="48" t="s">
        <v>3698</v>
      </c>
      <c r="I867" s="48"/>
      <c r="J867" s="48" t="s">
        <v>3773</v>
      </c>
      <c r="K867" s="65" t="n">
        <v>14200</v>
      </c>
      <c r="L867" s="48" t="s">
        <v>3700</v>
      </c>
      <c r="M867" s="49" t="s">
        <v>3774</v>
      </c>
      <c r="N867" s="48"/>
      <c r="O867" s="48" t="s">
        <v>3775</v>
      </c>
      <c r="P867" s="48" t="s">
        <v>163</v>
      </c>
      <c r="Q867" s="48" t="n">
        <v>16.5</v>
      </c>
      <c r="R867" s="50" t="n">
        <v>36</v>
      </c>
      <c r="S867" s="50"/>
      <c r="T867" s="50"/>
      <c r="U867" s="50"/>
      <c r="V867" s="51" t="n">
        <f aca="false">S867+T867+U867</f>
        <v>0</v>
      </c>
      <c r="W867" s="52" t="n">
        <v>4000</v>
      </c>
      <c r="X867" s="52" t="n">
        <v>4000</v>
      </c>
      <c r="Y867" s="52"/>
      <c r="Z867" s="51" t="n">
        <f aca="false">W867+X867+Y867</f>
        <v>8000</v>
      </c>
      <c r="AA867" s="52" t="n">
        <f aca="false">W867</f>
        <v>4000</v>
      </c>
      <c r="AB867" s="52" t="n">
        <f aca="false">X867</f>
        <v>4000</v>
      </c>
      <c r="AC867" s="52" t="n">
        <f aca="false">Y867</f>
        <v>0</v>
      </c>
      <c r="AD867" s="51" t="n">
        <f aca="false">SUM(AA867:AC867)</f>
        <v>8000</v>
      </c>
      <c r="AE867" s="66" t="n">
        <f aca="false">W867</f>
        <v>4000</v>
      </c>
      <c r="AF867" s="66" t="n">
        <f aca="false">X867</f>
        <v>4000</v>
      </c>
      <c r="AG867" s="66" t="n">
        <f aca="false">Y867</f>
        <v>0</v>
      </c>
      <c r="AH867" s="51" t="n">
        <f aca="false">SUM(AE867:AG867)</f>
        <v>8000</v>
      </c>
      <c r="AI867" s="51" t="n">
        <f aca="false">Z867+AD867+AH867</f>
        <v>24000</v>
      </c>
      <c r="AJ867" s="54" t="s">
        <v>59</v>
      </c>
      <c r="AK867" s="54" t="s">
        <v>345</v>
      </c>
      <c r="AL867" s="54" t="s">
        <v>252</v>
      </c>
      <c r="AM867" s="54" t="s">
        <v>347</v>
      </c>
      <c r="AN867" s="54" t="s">
        <v>348</v>
      </c>
      <c r="AO867" s="50" t="s">
        <v>500</v>
      </c>
      <c r="AP867" s="50" t="s">
        <v>348</v>
      </c>
      <c r="AQ867" s="50" t="s">
        <v>61</v>
      </c>
      <c r="AR867" s="57" t="n">
        <v>46752</v>
      </c>
      <c r="AS867" s="50"/>
    </row>
    <row r="868" customFormat="false" ht="13" hidden="false" customHeight="false" outlineLevel="0" collapsed="false">
      <c r="A868" s="48" t="n">
        <v>34</v>
      </c>
      <c r="B868" s="48" t="s">
        <v>3694</v>
      </c>
      <c r="C868" s="48" t="s">
        <v>3695</v>
      </c>
      <c r="D868" s="48" t="s">
        <v>3696</v>
      </c>
      <c r="E868" s="48" t="s">
        <v>3694</v>
      </c>
      <c r="F868" s="48" t="s">
        <v>3696</v>
      </c>
      <c r="G868" s="48" t="s">
        <v>3473</v>
      </c>
      <c r="H868" s="48" t="s">
        <v>3736</v>
      </c>
      <c r="I868" s="48"/>
      <c r="J868" s="48" t="s">
        <v>3776</v>
      </c>
      <c r="K868" s="65" t="n">
        <v>14200</v>
      </c>
      <c r="L868" s="48" t="s">
        <v>3700</v>
      </c>
      <c r="M868" s="49" t="s">
        <v>3777</v>
      </c>
      <c r="N868" s="48"/>
      <c r="O868" s="50" t="s">
        <v>3778</v>
      </c>
      <c r="P868" s="50" t="s">
        <v>78</v>
      </c>
      <c r="Q868" s="50" t="n">
        <v>25.5</v>
      </c>
      <c r="R868" s="50" t="n">
        <v>36</v>
      </c>
      <c r="S868" s="50"/>
      <c r="T868" s="50"/>
      <c r="U868" s="50"/>
      <c r="V868" s="51" t="n">
        <f aca="false">S868+T868+U868</f>
        <v>0</v>
      </c>
      <c r="W868" s="52" t="n">
        <v>8000</v>
      </c>
      <c r="X868" s="52"/>
      <c r="Y868" s="52"/>
      <c r="Z868" s="51" t="n">
        <f aca="false">W868+X868+Y868</f>
        <v>8000</v>
      </c>
      <c r="AA868" s="52" t="n">
        <f aca="false">W868</f>
        <v>8000</v>
      </c>
      <c r="AB868" s="52" t="n">
        <f aca="false">X868</f>
        <v>0</v>
      </c>
      <c r="AC868" s="52" t="n">
        <f aca="false">Y868</f>
        <v>0</v>
      </c>
      <c r="AD868" s="51" t="n">
        <f aca="false">SUM(AA868:AC868)</f>
        <v>8000</v>
      </c>
      <c r="AE868" s="66" t="n">
        <f aca="false">W868</f>
        <v>8000</v>
      </c>
      <c r="AF868" s="66" t="n">
        <f aca="false">X868</f>
        <v>0</v>
      </c>
      <c r="AG868" s="66" t="n">
        <f aca="false">Y868</f>
        <v>0</v>
      </c>
      <c r="AH868" s="51" t="n">
        <f aca="false">SUM(AE868:AG868)</f>
        <v>8000</v>
      </c>
      <c r="AI868" s="51" t="n">
        <f aca="false">Z868+AD868+AH868</f>
        <v>24000</v>
      </c>
      <c r="AJ868" s="54" t="s">
        <v>59</v>
      </c>
      <c r="AK868" s="54" t="s">
        <v>345</v>
      </c>
      <c r="AL868" s="54" t="s">
        <v>252</v>
      </c>
      <c r="AM868" s="54" t="s">
        <v>347</v>
      </c>
      <c r="AN868" s="54" t="s">
        <v>348</v>
      </c>
      <c r="AO868" s="50" t="s">
        <v>500</v>
      </c>
      <c r="AP868" s="50" t="s">
        <v>348</v>
      </c>
      <c r="AQ868" s="50" t="s">
        <v>61</v>
      </c>
      <c r="AR868" s="57" t="n">
        <v>46752</v>
      </c>
      <c r="AS868" s="50"/>
    </row>
    <row r="869" customFormat="false" ht="13" hidden="false" customHeight="false" outlineLevel="0" collapsed="false">
      <c r="A869" s="48" t="n">
        <v>35</v>
      </c>
      <c r="B869" s="48" t="s">
        <v>3694</v>
      </c>
      <c r="C869" s="48" t="s">
        <v>3695</v>
      </c>
      <c r="D869" s="48" t="s">
        <v>3696</v>
      </c>
      <c r="E869" s="48" t="s">
        <v>3694</v>
      </c>
      <c r="F869" s="48" t="s">
        <v>3696</v>
      </c>
      <c r="G869" s="48" t="s">
        <v>3779</v>
      </c>
      <c r="H869" s="48" t="s">
        <v>3729</v>
      </c>
      <c r="I869" s="48"/>
      <c r="J869" s="48"/>
      <c r="K869" s="65" t="n">
        <v>14200</v>
      </c>
      <c r="L869" s="48" t="s">
        <v>3700</v>
      </c>
      <c r="M869" s="49" t="s">
        <v>3780</v>
      </c>
      <c r="N869" s="48"/>
      <c r="O869" s="50" t="n">
        <v>4694469</v>
      </c>
      <c r="P869" s="50" t="s">
        <v>78</v>
      </c>
      <c r="Q869" s="50" t="n">
        <v>16</v>
      </c>
      <c r="R869" s="50" t="n">
        <v>36</v>
      </c>
      <c r="S869" s="50"/>
      <c r="T869" s="50"/>
      <c r="U869" s="50"/>
      <c r="V869" s="51" t="n">
        <f aca="false">S869+T869+U869</f>
        <v>0</v>
      </c>
      <c r="W869" s="52" t="n">
        <v>100</v>
      </c>
      <c r="X869" s="52"/>
      <c r="Y869" s="52"/>
      <c r="Z869" s="51" t="n">
        <f aca="false">W869+X869+Y869</f>
        <v>100</v>
      </c>
      <c r="AA869" s="52" t="n">
        <f aca="false">W869</f>
        <v>100</v>
      </c>
      <c r="AB869" s="52" t="n">
        <f aca="false">X869</f>
        <v>0</v>
      </c>
      <c r="AC869" s="52" t="n">
        <f aca="false">Y869</f>
        <v>0</v>
      </c>
      <c r="AD869" s="51" t="n">
        <f aca="false">SUM(AA869:AC869)</f>
        <v>100</v>
      </c>
      <c r="AE869" s="66" t="n">
        <f aca="false">W869</f>
        <v>100</v>
      </c>
      <c r="AF869" s="66" t="n">
        <f aca="false">X869</f>
        <v>0</v>
      </c>
      <c r="AG869" s="66" t="n">
        <f aca="false">Y869</f>
        <v>0</v>
      </c>
      <c r="AH869" s="51" t="n">
        <f aca="false">SUM(AE869:AG869)</f>
        <v>100</v>
      </c>
      <c r="AI869" s="51" t="n">
        <f aca="false">Z869+AD869+AH869</f>
        <v>300</v>
      </c>
      <c r="AJ869" s="54" t="s">
        <v>59</v>
      </c>
      <c r="AK869" s="54" t="s">
        <v>345</v>
      </c>
      <c r="AL869" s="54" t="s">
        <v>252</v>
      </c>
      <c r="AM869" s="54" t="s">
        <v>347</v>
      </c>
      <c r="AN869" s="54" t="s">
        <v>348</v>
      </c>
      <c r="AO869" s="50" t="s">
        <v>500</v>
      </c>
      <c r="AP869" s="50" t="s">
        <v>348</v>
      </c>
      <c r="AQ869" s="50" t="s">
        <v>61</v>
      </c>
      <c r="AR869" s="57" t="n">
        <v>46752</v>
      </c>
      <c r="AS869" s="50"/>
    </row>
    <row r="870" customFormat="false" ht="13" hidden="false" customHeight="false" outlineLevel="0" collapsed="false">
      <c r="A870" s="48" t="n">
        <v>36</v>
      </c>
      <c r="B870" s="48" t="s">
        <v>3694</v>
      </c>
      <c r="C870" s="48" t="s">
        <v>3695</v>
      </c>
      <c r="D870" s="48" t="s">
        <v>3696</v>
      </c>
      <c r="E870" s="48" t="s">
        <v>3694</v>
      </c>
      <c r="F870" s="48" t="s">
        <v>3696</v>
      </c>
      <c r="G870" s="48" t="s">
        <v>2367</v>
      </c>
      <c r="H870" s="48" t="s">
        <v>3751</v>
      </c>
      <c r="I870" s="48"/>
      <c r="J870" s="48" t="s">
        <v>3781</v>
      </c>
      <c r="K870" s="65" t="n">
        <v>14200</v>
      </c>
      <c r="L870" s="48" t="s">
        <v>3700</v>
      </c>
      <c r="M870" s="49" t="s">
        <v>3782</v>
      </c>
      <c r="N870" s="48"/>
      <c r="O870" s="50" t="n">
        <v>12497359</v>
      </c>
      <c r="P870" s="50" t="s">
        <v>78</v>
      </c>
      <c r="Q870" s="50" t="n">
        <v>12</v>
      </c>
      <c r="R870" s="50" t="n">
        <v>36</v>
      </c>
      <c r="S870" s="50"/>
      <c r="T870" s="50"/>
      <c r="U870" s="50"/>
      <c r="V870" s="51" t="n">
        <f aca="false">S870+T870+U870</f>
        <v>0</v>
      </c>
      <c r="W870" s="52" t="n">
        <v>50</v>
      </c>
      <c r="X870" s="52"/>
      <c r="Y870" s="52"/>
      <c r="Z870" s="51" t="n">
        <f aca="false">W870+X870+Y870</f>
        <v>50</v>
      </c>
      <c r="AA870" s="52" t="n">
        <f aca="false">W870</f>
        <v>50</v>
      </c>
      <c r="AB870" s="52" t="n">
        <f aca="false">X870</f>
        <v>0</v>
      </c>
      <c r="AC870" s="52" t="n">
        <f aca="false">Y870</f>
        <v>0</v>
      </c>
      <c r="AD870" s="51" t="n">
        <f aca="false">SUM(AA870:AC870)</f>
        <v>50</v>
      </c>
      <c r="AE870" s="66" t="n">
        <f aca="false">W870</f>
        <v>50</v>
      </c>
      <c r="AF870" s="66" t="n">
        <f aca="false">X870</f>
        <v>0</v>
      </c>
      <c r="AG870" s="66" t="n">
        <f aca="false">Y870</f>
        <v>0</v>
      </c>
      <c r="AH870" s="51" t="n">
        <f aca="false">SUM(AE870:AG870)</f>
        <v>50</v>
      </c>
      <c r="AI870" s="51" t="n">
        <f aca="false">Z870+AD870+AH870</f>
        <v>150</v>
      </c>
      <c r="AJ870" s="54" t="s">
        <v>59</v>
      </c>
      <c r="AK870" s="54" t="s">
        <v>345</v>
      </c>
      <c r="AL870" s="54" t="s">
        <v>252</v>
      </c>
      <c r="AM870" s="54" t="s">
        <v>347</v>
      </c>
      <c r="AN870" s="54" t="s">
        <v>348</v>
      </c>
      <c r="AO870" s="50" t="s">
        <v>500</v>
      </c>
      <c r="AP870" s="50" t="s">
        <v>348</v>
      </c>
      <c r="AQ870" s="50" t="s">
        <v>61</v>
      </c>
      <c r="AR870" s="57" t="n">
        <v>46752</v>
      </c>
      <c r="AS870" s="50"/>
    </row>
    <row r="871" customFormat="false" ht="13" hidden="false" customHeight="false" outlineLevel="0" collapsed="false">
      <c r="A871" s="48" t="n">
        <v>37</v>
      </c>
      <c r="B871" s="48" t="s">
        <v>3694</v>
      </c>
      <c r="C871" s="48" t="s">
        <v>3695</v>
      </c>
      <c r="D871" s="48" t="s">
        <v>3696</v>
      </c>
      <c r="E871" s="48" t="s">
        <v>3694</v>
      </c>
      <c r="F871" s="48" t="s">
        <v>3696</v>
      </c>
      <c r="G871" s="48" t="s">
        <v>3783</v>
      </c>
      <c r="H871" s="48" t="s">
        <v>3710</v>
      </c>
      <c r="I871" s="48"/>
      <c r="J871" s="48"/>
      <c r="K871" s="65" t="n">
        <v>14200</v>
      </c>
      <c r="L871" s="48" t="s">
        <v>3700</v>
      </c>
      <c r="M871" s="49" t="s">
        <v>3784</v>
      </c>
      <c r="N871" s="48"/>
      <c r="O871" s="50" t="s">
        <v>3785</v>
      </c>
      <c r="P871" s="50" t="s">
        <v>78</v>
      </c>
      <c r="Q871" s="50" t="n">
        <v>3.5</v>
      </c>
      <c r="R871" s="50" t="n">
        <v>36</v>
      </c>
      <c r="S871" s="50"/>
      <c r="T871" s="50"/>
      <c r="U871" s="50"/>
      <c r="V871" s="51" t="n">
        <f aca="false">S871+T871+U871</f>
        <v>0</v>
      </c>
      <c r="W871" s="52" t="n">
        <v>300</v>
      </c>
      <c r="X871" s="52"/>
      <c r="Y871" s="52"/>
      <c r="Z871" s="51" t="n">
        <f aca="false">W871+X871+Y871</f>
        <v>300</v>
      </c>
      <c r="AA871" s="52" t="n">
        <f aca="false">W871</f>
        <v>300</v>
      </c>
      <c r="AB871" s="52" t="n">
        <f aca="false">X871</f>
        <v>0</v>
      </c>
      <c r="AC871" s="52" t="n">
        <f aca="false">Y871</f>
        <v>0</v>
      </c>
      <c r="AD871" s="51" t="n">
        <f aca="false">SUM(AA871:AC871)</f>
        <v>300</v>
      </c>
      <c r="AE871" s="66" t="n">
        <f aca="false">W871</f>
        <v>300</v>
      </c>
      <c r="AF871" s="66" t="n">
        <f aca="false">X871</f>
        <v>0</v>
      </c>
      <c r="AG871" s="66" t="n">
        <f aca="false">Y871</f>
        <v>0</v>
      </c>
      <c r="AH871" s="51" t="n">
        <f aca="false">SUM(AE871:AG871)</f>
        <v>300</v>
      </c>
      <c r="AI871" s="51" t="n">
        <f aca="false">Z871+AD871+AH871</f>
        <v>900</v>
      </c>
      <c r="AJ871" s="54" t="s">
        <v>59</v>
      </c>
      <c r="AK871" s="54" t="s">
        <v>345</v>
      </c>
      <c r="AL871" s="54" t="s">
        <v>252</v>
      </c>
      <c r="AM871" s="54" t="s">
        <v>347</v>
      </c>
      <c r="AN871" s="54" t="s">
        <v>348</v>
      </c>
      <c r="AO871" s="50" t="s">
        <v>500</v>
      </c>
      <c r="AP871" s="50" t="s">
        <v>348</v>
      </c>
      <c r="AQ871" s="50" t="s">
        <v>61</v>
      </c>
      <c r="AR871" s="57" t="n">
        <v>46752</v>
      </c>
      <c r="AS871" s="50"/>
    </row>
    <row r="872" customFormat="false" ht="13" hidden="false" customHeight="false" outlineLevel="0" collapsed="false">
      <c r="A872" s="48" t="n">
        <v>38</v>
      </c>
      <c r="B872" s="48" t="s">
        <v>3694</v>
      </c>
      <c r="C872" s="48" t="s">
        <v>3695</v>
      </c>
      <c r="D872" s="48" t="s">
        <v>3696</v>
      </c>
      <c r="E872" s="48" t="s">
        <v>3694</v>
      </c>
      <c r="F872" s="48" t="s">
        <v>3696</v>
      </c>
      <c r="G872" s="48" t="s">
        <v>3786</v>
      </c>
      <c r="H872" s="48" t="s">
        <v>3755</v>
      </c>
      <c r="I872" s="48"/>
      <c r="J872" s="48" t="s">
        <v>3787</v>
      </c>
      <c r="K872" s="65" t="n">
        <v>14200</v>
      </c>
      <c r="L872" s="48" t="s">
        <v>3700</v>
      </c>
      <c r="M872" s="49" t="s">
        <v>3788</v>
      </c>
      <c r="N872" s="48"/>
      <c r="O872" s="50" t="n">
        <v>13326832</v>
      </c>
      <c r="P872" s="50" t="s">
        <v>78</v>
      </c>
      <c r="Q872" s="50" t="n">
        <v>16</v>
      </c>
      <c r="R872" s="50" t="n">
        <v>36</v>
      </c>
      <c r="S872" s="50"/>
      <c r="T872" s="50"/>
      <c r="U872" s="50"/>
      <c r="V872" s="51" t="n">
        <f aca="false">S872+T872+U872</f>
        <v>0</v>
      </c>
      <c r="W872" s="52" t="n">
        <v>2500</v>
      </c>
      <c r="X872" s="52"/>
      <c r="Y872" s="52"/>
      <c r="Z872" s="51" t="n">
        <f aca="false">W872+X872+Y872</f>
        <v>2500</v>
      </c>
      <c r="AA872" s="52" t="n">
        <f aca="false">W872</f>
        <v>2500</v>
      </c>
      <c r="AB872" s="52" t="n">
        <f aca="false">X872</f>
        <v>0</v>
      </c>
      <c r="AC872" s="52" t="n">
        <f aca="false">Y872</f>
        <v>0</v>
      </c>
      <c r="AD872" s="51" t="n">
        <f aca="false">SUM(AA872:AC872)</f>
        <v>2500</v>
      </c>
      <c r="AE872" s="66" t="n">
        <f aca="false">W872</f>
        <v>2500</v>
      </c>
      <c r="AF872" s="66" t="n">
        <f aca="false">X872</f>
        <v>0</v>
      </c>
      <c r="AG872" s="66" t="n">
        <f aca="false">Y872</f>
        <v>0</v>
      </c>
      <c r="AH872" s="51" t="n">
        <f aca="false">SUM(AE872:AG872)</f>
        <v>2500</v>
      </c>
      <c r="AI872" s="51" t="n">
        <f aca="false">Z872+AD872+AH872</f>
        <v>7500</v>
      </c>
      <c r="AJ872" s="54" t="s">
        <v>59</v>
      </c>
      <c r="AK872" s="54" t="s">
        <v>345</v>
      </c>
      <c r="AL872" s="54" t="s">
        <v>252</v>
      </c>
      <c r="AM872" s="54" t="s">
        <v>347</v>
      </c>
      <c r="AN872" s="54" t="s">
        <v>348</v>
      </c>
      <c r="AO872" s="50" t="s">
        <v>500</v>
      </c>
      <c r="AP872" s="50" t="s">
        <v>348</v>
      </c>
      <c r="AQ872" s="50" t="s">
        <v>61</v>
      </c>
      <c r="AR872" s="57" t="n">
        <v>46752</v>
      </c>
      <c r="AS872" s="50"/>
    </row>
    <row r="873" customFormat="false" ht="13" hidden="false" customHeight="false" outlineLevel="0" collapsed="false">
      <c r="A873" s="48" t="n">
        <v>39</v>
      </c>
      <c r="B873" s="48" t="s">
        <v>3694</v>
      </c>
      <c r="C873" s="48" t="s">
        <v>3695</v>
      </c>
      <c r="D873" s="48" t="s">
        <v>3696</v>
      </c>
      <c r="E873" s="48" t="s">
        <v>3694</v>
      </c>
      <c r="F873" s="48" t="s">
        <v>3696</v>
      </c>
      <c r="G873" s="48" t="s">
        <v>3633</v>
      </c>
      <c r="H873" s="48" t="s">
        <v>3723</v>
      </c>
      <c r="I873" s="48"/>
      <c r="J873" s="48" t="s">
        <v>3789</v>
      </c>
      <c r="K873" s="65" t="n">
        <v>14200</v>
      </c>
      <c r="L873" s="48" t="s">
        <v>3700</v>
      </c>
      <c r="M873" s="49" t="s">
        <v>3790</v>
      </c>
      <c r="N873" s="48"/>
      <c r="O873" s="50" t="n">
        <v>70648379</v>
      </c>
      <c r="P873" s="50" t="s">
        <v>78</v>
      </c>
      <c r="Q873" s="50" t="n">
        <v>16</v>
      </c>
      <c r="R873" s="50" t="n">
        <v>36</v>
      </c>
      <c r="S873" s="50"/>
      <c r="T873" s="50"/>
      <c r="U873" s="50"/>
      <c r="V873" s="51" t="n">
        <f aca="false">S873+T873+U873</f>
        <v>0</v>
      </c>
      <c r="W873" s="52" t="n">
        <v>3000</v>
      </c>
      <c r="X873" s="52"/>
      <c r="Y873" s="52"/>
      <c r="Z873" s="51" t="n">
        <f aca="false">W873+X873+Y873</f>
        <v>3000</v>
      </c>
      <c r="AA873" s="52" t="n">
        <f aca="false">W873</f>
        <v>3000</v>
      </c>
      <c r="AB873" s="52" t="n">
        <f aca="false">X873</f>
        <v>0</v>
      </c>
      <c r="AC873" s="52" t="n">
        <f aca="false">Y873</f>
        <v>0</v>
      </c>
      <c r="AD873" s="51" t="n">
        <f aca="false">SUM(AA873:AC873)</f>
        <v>3000</v>
      </c>
      <c r="AE873" s="66" t="n">
        <f aca="false">W873</f>
        <v>3000</v>
      </c>
      <c r="AF873" s="66" t="n">
        <f aca="false">X873</f>
        <v>0</v>
      </c>
      <c r="AG873" s="66" t="n">
        <f aca="false">Y873</f>
        <v>0</v>
      </c>
      <c r="AH873" s="51" t="n">
        <f aca="false">SUM(AE873:AG873)</f>
        <v>3000</v>
      </c>
      <c r="AI873" s="51" t="n">
        <f aca="false">Z873+AD873+AH873</f>
        <v>9000</v>
      </c>
      <c r="AJ873" s="54" t="s">
        <v>59</v>
      </c>
      <c r="AK873" s="54" t="s">
        <v>345</v>
      </c>
      <c r="AL873" s="54" t="s">
        <v>252</v>
      </c>
      <c r="AM873" s="54" t="s">
        <v>347</v>
      </c>
      <c r="AN873" s="54" t="s">
        <v>348</v>
      </c>
      <c r="AO873" s="50" t="s">
        <v>500</v>
      </c>
      <c r="AP873" s="50" t="s">
        <v>348</v>
      </c>
      <c r="AQ873" s="50" t="s">
        <v>61</v>
      </c>
      <c r="AR873" s="57" t="n">
        <v>46752</v>
      </c>
      <c r="AS873" s="50"/>
    </row>
    <row r="874" customFormat="false" ht="13" hidden="false" customHeight="false" outlineLevel="0" collapsed="false">
      <c r="A874" s="48" t="n">
        <v>40</v>
      </c>
      <c r="B874" s="48" t="s">
        <v>3694</v>
      </c>
      <c r="C874" s="48" t="s">
        <v>3695</v>
      </c>
      <c r="D874" s="48" t="s">
        <v>3696</v>
      </c>
      <c r="E874" s="48" t="s">
        <v>3694</v>
      </c>
      <c r="F874" s="48" t="s">
        <v>3696</v>
      </c>
      <c r="G874" s="48" t="s">
        <v>2085</v>
      </c>
      <c r="H874" s="48" t="s">
        <v>3764</v>
      </c>
      <c r="I874" s="48"/>
      <c r="J874" s="48"/>
      <c r="K874" s="65" t="n">
        <v>14200</v>
      </c>
      <c r="L874" s="48" t="s">
        <v>3700</v>
      </c>
      <c r="M874" s="49" t="s">
        <v>3791</v>
      </c>
      <c r="N874" s="48"/>
      <c r="O874" s="50" t="n">
        <v>14473290</v>
      </c>
      <c r="P874" s="50" t="s">
        <v>78</v>
      </c>
      <c r="Q874" s="50" t="n">
        <v>20.5</v>
      </c>
      <c r="R874" s="50" t="n">
        <v>36</v>
      </c>
      <c r="S874" s="50"/>
      <c r="T874" s="50"/>
      <c r="U874" s="50"/>
      <c r="V874" s="51" t="n">
        <f aca="false">S874+T874+U874</f>
        <v>0</v>
      </c>
      <c r="W874" s="52" t="n">
        <v>1000</v>
      </c>
      <c r="X874" s="52"/>
      <c r="Y874" s="52"/>
      <c r="Z874" s="51" t="n">
        <f aca="false">W874+X874+Y874</f>
        <v>1000</v>
      </c>
      <c r="AA874" s="52" t="n">
        <f aca="false">W874</f>
        <v>1000</v>
      </c>
      <c r="AB874" s="52" t="n">
        <f aca="false">X874</f>
        <v>0</v>
      </c>
      <c r="AC874" s="52" t="n">
        <f aca="false">Y874</f>
        <v>0</v>
      </c>
      <c r="AD874" s="51" t="n">
        <f aca="false">SUM(AA874:AC874)</f>
        <v>1000</v>
      </c>
      <c r="AE874" s="66" t="n">
        <f aca="false">W874</f>
        <v>1000</v>
      </c>
      <c r="AF874" s="66" t="n">
        <f aca="false">X874</f>
        <v>0</v>
      </c>
      <c r="AG874" s="66" t="n">
        <f aca="false">Y874</f>
        <v>0</v>
      </c>
      <c r="AH874" s="51" t="n">
        <f aca="false">SUM(AE874:AG874)</f>
        <v>1000</v>
      </c>
      <c r="AI874" s="51" t="n">
        <f aca="false">Z874+AD874+AH874</f>
        <v>3000</v>
      </c>
      <c r="AJ874" s="54" t="s">
        <v>59</v>
      </c>
      <c r="AK874" s="54" t="s">
        <v>345</v>
      </c>
      <c r="AL874" s="54" t="s">
        <v>252</v>
      </c>
      <c r="AM874" s="54" t="s">
        <v>347</v>
      </c>
      <c r="AN874" s="54" t="s">
        <v>348</v>
      </c>
      <c r="AO874" s="50" t="s">
        <v>500</v>
      </c>
      <c r="AP874" s="50" t="s">
        <v>348</v>
      </c>
      <c r="AQ874" s="50" t="s">
        <v>61</v>
      </c>
      <c r="AR874" s="57" t="n">
        <v>46752</v>
      </c>
      <c r="AS874" s="50"/>
    </row>
    <row r="875" customFormat="false" ht="13" hidden="false" customHeight="false" outlineLevel="0" collapsed="false">
      <c r="A875" s="48" t="n">
        <v>41</v>
      </c>
      <c r="B875" s="48" t="s">
        <v>3694</v>
      </c>
      <c r="C875" s="48" t="s">
        <v>3695</v>
      </c>
      <c r="D875" s="48" t="s">
        <v>3696</v>
      </c>
      <c r="E875" s="48" t="s">
        <v>3694</v>
      </c>
      <c r="F875" s="48" t="s">
        <v>3696</v>
      </c>
      <c r="G875" s="48" t="s">
        <v>2299</v>
      </c>
      <c r="H875" s="48" t="s">
        <v>3719</v>
      </c>
      <c r="I875" s="48"/>
      <c r="J875" s="48"/>
      <c r="K875" s="65" t="n">
        <v>14200</v>
      </c>
      <c r="L875" s="48" t="s">
        <v>3700</v>
      </c>
      <c r="M875" s="49" t="s">
        <v>3792</v>
      </c>
      <c r="N875" s="48"/>
      <c r="O875" s="50" t="n">
        <v>94107325</v>
      </c>
      <c r="P875" s="50" t="s">
        <v>163</v>
      </c>
      <c r="Q875" s="50" t="n">
        <v>12.5</v>
      </c>
      <c r="R875" s="50" t="n">
        <v>36</v>
      </c>
      <c r="S875" s="50"/>
      <c r="T875" s="50"/>
      <c r="U875" s="50"/>
      <c r="V875" s="51" t="n">
        <f aca="false">S875+T875+U875</f>
        <v>0</v>
      </c>
      <c r="W875" s="52" t="n">
        <v>1750</v>
      </c>
      <c r="X875" s="52" t="n">
        <v>1750</v>
      </c>
      <c r="Y875" s="52"/>
      <c r="Z875" s="51" t="n">
        <f aca="false">W875+X875+Y875</f>
        <v>3500</v>
      </c>
      <c r="AA875" s="52" t="n">
        <f aca="false">W875</f>
        <v>1750</v>
      </c>
      <c r="AB875" s="52" t="n">
        <f aca="false">X875</f>
        <v>1750</v>
      </c>
      <c r="AC875" s="52" t="n">
        <f aca="false">Y875</f>
        <v>0</v>
      </c>
      <c r="AD875" s="51" t="n">
        <f aca="false">SUM(AA875:AC875)</f>
        <v>3500</v>
      </c>
      <c r="AE875" s="66" t="n">
        <f aca="false">W875</f>
        <v>1750</v>
      </c>
      <c r="AF875" s="66" t="n">
        <f aca="false">X875</f>
        <v>1750</v>
      </c>
      <c r="AG875" s="66" t="n">
        <f aca="false">Y875</f>
        <v>0</v>
      </c>
      <c r="AH875" s="51" t="n">
        <f aca="false">SUM(AE875:AG875)</f>
        <v>3500</v>
      </c>
      <c r="AI875" s="51" t="n">
        <f aca="false">Z875+AD875+AH875</f>
        <v>10500</v>
      </c>
      <c r="AJ875" s="54" t="s">
        <v>59</v>
      </c>
      <c r="AK875" s="54" t="s">
        <v>345</v>
      </c>
      <c r="AL875" s="54" t="s">
        <v>252</v>
      </c>
      <c r="AM875" s="54" t="s">
        <v>347</v>
      </c>
      <c r="AN875" s="54" t="s">
        <v>348</v>
      </c>
      <c r="AO875" s="50" t="s">
        <v>500</v>
      </c>
      <c r="AP875" s="50" t="s">
        <v>348</v>
      </c>
      <c r="AQ875" s="50" t="s">
        <v>61</v>
      </c>
      <c r="AR875" s="57" t="n">
        <v>46752</v>
      </c>
      <c r="AS875" s="50"/>
    </row>
    <row r="876" customFormat="false" ht="13" hidden="false" customHeight="false" outlineLevel="0" collapsed="false">
      <c r="A876" s="48" t="n">
        <v>42</v>
      </c>
      <c r="B876" s="48" t="s">
        <v>3694</v>
      </c>
      <c r="C876" s="48" t="s">
        <v>3695</v>
      </c>
      <c r="D876" s="48" t="s">
        <v>3696</v>
      </c>
      <c r="E876" s="48" t="s">
        <v>3694</v>
      </c>
      <c r="F876" s="48" t="s">
        <v>3696</v>
      </c>
      <c r="G876" s="48" t="s">
        <v>3793</v>
      </c>
      <c r="H876" s="48" t="s">
        <v>3729</v>
      </c>
      <c r="I876" s="48"/>
      <c r="J876" s="48"/>
      <c r="K876" s="65" t="n">
        <v>14200</v>
      </c>
      <c r="L876" s="48" t="s">
        <v>3700</v>
      </c>
      <c r="M876" s="49" t="s">
        <v>3794</v>
      </c>
      <c r="N876" s="48"/>
      <c r="O876" s="50" t="n">
        <v>93999301</v>
      </c>
      <c r="P876" s="50" t="s">
        <v>78</v>
      </c>
      <c r="Q876" s="50" t="n">
        <v>12.5</v>
      </c>
      <c r="R876" s="50" t="n">
        <v>36</v>
      </c>
      <c r="S876" s="50"/>
      <c r="T876" s="50"/>
      <c r="U876" s="50"/>
      <c r="V876" s="51" t="n">
        <f aca="false">S876+T876+U876</f>
        <v>0</v>
      </c>
      <c r="W876" s="52" t="n">
        <v>800</v>
      </c>
      <c r="X876" s="52"/>
      <c r="Y876" s="52"/>
      <c r="Z876" s="51" t="n">
        <f aca="false">W876+X876+Y876</f>
        <v>800</v>
      </c>
      <c r="AA876" s="52" t="n">
        <f aca="false">W876</f>
        <v>800</v>
      </c>
      <c r="AB876" s="52" t="n">
        <f aca="false">X876</f>
        <v>0</v>
      </c>
      <c r="AC876" s="52" t="n">
        <f aca="false">Y876</f>
        <v>0</v>
      </c>
      <c r="AD876" s="51" t="n">
        <f aca="false">SUM(AA876:AC876)</f>
        <v>800</v>
      </c>
      <c r="AE876" s="66" t="n">
        <f aca="false">W876</f>
        <v>800</v>
      </c>
      <c r="AF876" s="66" t="n">
        <f aca="false">X876</f>
        <v>0</v>
      </c>
      <c r="AG876" s="66" t="n">
        <f aca="false">Y876</f>
        <v>0</v>
      </c>
      <c r="AH876" s="51" t="n">
        <f aca="false">SUM(AE876:AG876)</f>
        <v>800</v>
      </c>
      <c r="AI876" s="51" t="n">
        <f aca="false">Z876+AD876+AH876</f>
        <v>2400</v>
      </c>
      <c r="AJ876" s="54" t="s">
        <v>59</v>
      </c>
      <c r="AK876" s="54" t="s">
        <v>345</v>
      </c>
      <c r="AL876" s="54" t="s">
        <v>252</v>
      </c>
      <c r="AM876" s="54" t="s">
        <v>347</v>
      </c>
      <c r="AN876" s="54" t="s">
        <v>348</v>
      </c>
      <c r="AO876" s="50" t="s">
        <v>500</v>
      </c>
      <c r="AP876" s="50" t="s">
        <v>348</v>
      </c>
      <c r="AQ876" s="50" t="s">
        <v>61</v>
      </c>
      <c r="AR876" s="57" t="n">
        <v>46752</v>
      </c>
      <c r="AS876" s="50"/>
    </row>
    <row r="877" customFormat="false" ht="13" hidden="false" customHeight="false" outlineLevel="0" collapsed="false">
      <c r="A877" s="48" t="n">
        <v>43</v>
      </c>
      <c r="B877" s="48" t="s">
        <v>3694</v>
      </c>
      <c r="C877" s="48" t="s">
        <v>3695</v>
      </c>
      <c r="D877" s="48" t="s">
        <v>3696</v>
      </c>
      <c r="E877" s="48" t="s">
        <v>3694</v>
      </c>
      <c r="F877" s="48" t="s">
        <v>3696</v>
      </c>
      <c r="G877" s="48" t="s">
        <v>3365</v>
      </c>
      <c r="H877" s="48" t="s">
        <v>3700</v>
      </c>
      <c r="I877" s="48" t="s">
        <v>365</v>
      </c>
      <c r="J877" s="48" t="s">
        <v>3795</v>
      </c>
      <c r="K877" s="65" t="n">
        <v>14200</v>
      </c>
      <c r="L877" s="48" t="s">
        <v>3700</v>
      </c>
      <c r="M877" s="49" t="s">
        <v>3796</v>
      </c>
      <c r="N877" s="48"/>
      <c r="O877" s="50" t="n">
        <v>91461866</v>
      </c>
      <c r="P877" s="50"/>
      <c r="Q877" s="50" t="n">
        <v>13</v>
      </c>
      <c r="R877" s="50" t="n">
        <v>36</v>
      </c>
      <c r="S877" s="50"/>
      <c r="T877" s="50"/>
      <c r="U877" s="50"/>
      <c r="V877" s="51" t="n">
        <f aca="false">S877+T877+U877</f>
        <v>0</v>
      </c>
      <c r="W877" s="52" t="n">
        <v>1000</v>
      </c>
      <c r="X877" s="52"/>
      <c r="Y877" s="52"/>
      <c r="Z877" s="51" t="n">
        <f aca="false">W877+X877+Y877</f>
        <v>1000</v>
      </c>
      <c r="AA877" s="52" t="n">
        <f aca="false">W877</f>
        <v>1000</v>
      </c>
      <c r="AB877" s="52" t="n">
        <f aca="false">X877</f>
        <v>0</v>
      </c>
      <c r="AC877" s="52" t="n">
        <f aca="false">Y877</f>
        <v>0</v>
      </c>
      <c r="AD877" s="51" t="n">
        <f aca="false">SUM(AA877:AC877)</f>
        <v>1000</v>
      </c>
      <c r="AE877" s="66" t="n">
        <f aca="false">W877</f>
        <v>1000</v>
      </c>
      <c r="AF877" s="66" t="n">
        <f aca="false">X877</f>
        <v>0</v>
      </c>
      <c r="AG877" s="66" t="n">
        <f aca="false">Y877</f>
        <v>0</v>
      </c>
      <c r="AH877" s="51" t="n">
        <f aca="false">SUM(AE877:AG877)</f>
        <v>1000</v>
      </c>
      <c r="AI877" s="51" t="n">
        <f aca="false">Z877+AD877+AH877</f>
        <v>3000</v>
      </c>
      <c r="AJ877" s="54" t="s">
        <v>59</v>
      </c>
      <c r="AK877" s="54" t="s">
        <v>345</v>
      </c>
      <c r="AL877" s="54" t="s">
        <v>252</v>
      </c>
      <c r="AM877" s="54" t="s">
        <v>347</v>
      </c>
      <c r="AN877" s="54" t="s">
        <v>348</v>
      </c>
      <c r="AO877" s="50" t="s">
        <v>500</v>
      </c>
      <c r="AP877" s="50" t="s">
        <v>348</v>
      </c>
      <c r="AQ877" s="50" t="s">
        <v>61</v>
      </c>
      <c r="AR877" s="57" t="n">
        <v>46752</v>
      </c>
      <c r="AS877" s="50"/>
    </row>
    <row r="878" customFormat="false" ht="13" hidden="false" customHeight="false" outlineLevel="0" collapsed="false">
      <c r="A878" s="48" t="n">
        <v>44</v>
      </c>
      <c r="B878" s="48" t="s">
        <v>3694</v>
      </c>
      <c r="C878" s="48" t="s">
        <v>3695</v>
      </c>
      <c r="D878" s="48" t="s">
        <v>3696</v>
      </c>
      <c r="E878" s="48" t="s">
        <v>3694</v>
      </c>
      <c r="F878" s="48" t="s">
        <v>3696</v>
      </c>
      <c r="G878" s="48" t="s">
        <v>3797</v>
      </c>
      <c r="H878" s="48" t="s">
        <v>3722</v>
      </c>
      <c r="I878" s="48"/>
      <c r="J878" s="48"/>
      <c r="K878" s="65" t="n">
        <v>14206</v>
      </c>
      <c r="L878" s="48" t="s">
        <v>3723</v>
      </c>
      <c r="M878" s="49" t="s">
        <v>3798</v>
      </c>
      <c r="N878" s="48"/>
      <c r="O878" s="50" t="n">
        <v>98255186</v>
      </c>
      <c r="P878" s="50" t="s">
        <v>163</v>
      </c>
      <c r="Q878" s="50" t="n">
        <v>16.5</v>
      </c>
      <c r="R878" s="50" t="n">
        <v>36</v>
      </c>
      <c r="S878" s="50"/>
      <c r="T878" s="50"/>
      <c r="U878" s="50"/>
      <c r="V878" s="51" t="n">
        <f aca="false">S878+T878+U878</f>
        <v>0</v>
      </c>
      <c r="W878" s="52" t="n">
        <v>500</v>
      </c>
      <c r="X878" s="52" t="n">
        <v>800</v>
      </c>
      <c r="Y878" s="52"/>
      <c r="Z878" s="51" t="n">
        <f aca="false">W878+X878+Y878</f>
        <v>1300</v>
      </c>
      <c r="AA878" s="52" t="n">
        <f aca="false">W878</f>
        <v>500</v>
      </c>
      <c r="AB878" s="52" t="n">
        <f aca="false">X878</f>
        <v>800</v>
      </c>
      <c r="AC878" s="52" t="n">
        <f aca="false">Y878</f>
        <v>0</v>
      </c>
      <c r="AD878" s="51" t="n">
        <f aca="false">SUM(AA878:AC878)</f>
        <v>1300</v>
      </c>
      <c r="AE878" s="66" t="n">
        <f aca="false">W878</f>
        <v>500</v>
      </c>
      <c r="AF878" s="66" t="n">
        <f aca="false">X878</f>
        <v>800</v>
      </c>
      <c r="AG878" s="66" t="n">
        <f aca="false">Y878</f>
        <v>0</v>
      </c>
      <c r="AH878" s="51" t="n">
        <f aca="false">SUM(AE878:AG878)</f>
        <v>1300</v>
      </c>
      <c r="AI878" s="51" t="n">
        <f aca="false">Z878+AD878+AH878</f>
        <v>3900</v>
      </c>
      <c r="AJ878" s="54" t="s">
        <v>59</v>
      </c>
      <c r="AK878" s="54" t="s">
        <v>345</v>
      </c>
      <c r="AL878" s="54" t="s">
        <v>252</v>
      </c>
      <c r="AM878" s="54" t="s">
        <v>347</v>
      </c>
      <c r="AN878" s="54" t="s">
        <v>348</v>
      </c>
      <c r="AO878" s="50" t="s">
        <v>500</v>
      </c>
      <c r="AP878" s="50" t="s">
        <v>348</v>
      </c>
      <c r="AQ878" s="50" t="s">
        <v>61</v>
      </c>
      <c r="AR878" s="57" t="n">
        <v>46752</v>
      </c>
      <c r="AS878" s="50"/>
    </row>
    <row r="879" customFormat="false" ht="13" hidden="false" customHeight="false" outlineLevel="0" collapsed="false">
      <c r="A879" s="48" t="n">
        <v>45</v>
      </c>
      <c r="B879" s="48" t="s">
        <v>3694</v>
      </c>
      <c r="C879" s="48" t="s">
        <v>3695</v>
      </c>
      <c r="D879" s="48" t="s">
        <v>3696</v>
      </c>
      <c r="E879" s="48" t="s">
        <v>3799</v>
      </c>
      <c r="F879" s="48" t="s">
        <v>3800</v>
      </c>
      <c r="G879" s="48" t="s">
        <v>3801</v>
      </c>
      <c r="H879" s="48" t="s">
        <v>3722</v>
      </c>
      <c r="I879" s="48"/>
      <c r="J879" s="48" t="n">
        <v>18</v>
      </c>
      <c r="K879" s="65" t="n">
        <v>14200</v>
      </c>
      <c r="L879" s="48" t="s">
        <v>3700</v>
      </c>
      <c r="M879" s="49" t="s">
        <v>3802</v>
      </c>
      <c r="N879" s="48"/>
      <c r="O879" s="48" t="n">
        <v>72127243</v>
      </c>
      <c r="P879" s="48" t="s">
        <v>78</v>
      </c>
      <c r="Q879" s="48" t="n">
        <v>40</v>
      </c>
      <c r="R879" s="50" t="n">
        <v>36</v>
      </c>
      <c r="S879" s="50"/>
      <c r="T879" s="50"/>
      <c r="U879" s="50"/>
      <c r="V879" s="51" t="n">
        <f aca="false">S879+T879+U879</f>
        <v>0</v>
      </c>
      <c r="W879" s="52" t="n">
        <v>23259</v>
      </c>
      <c r="X879" s="52"/>
      <c r="Y879" s="52"/>
      <c r="Z879" s="51" t="n">
        <f aca="false">W879+X879+Y879</f>
        <v>23259</v>
      </c>
      <c r="AA879" s="52" t="n">
        <f aca="false">W879</f>
        <v>23259</v>
      </c>
      <c r="AB879" s="52" t="n">
        <f aca="false">X879</f>
        <v>0</v>
      </c>
      <c r="AC879" s="52" t="n">
        <f aca="false">Y879</f>
        <v>0</v>
      </c>
      <c r="AD879" s="51" t="n">
        <f aca="false">SUM(AA879:AC879)</f>
        <v>23259</v>
      </c>
      <c r="AE879" s="66" t="n">
        <f aca="false">W879</f>
        <v>23259</v>
      </c>
      <c r="AF879" s="66" t="n">
        <f aca="false">X879</f>
        <v>0</v>
      </c>
      <c r="AG879" s="66" t="n">
        <f aca="false">Y879</f>
        <v>0</v>
      </c>
      <c r="AH879" s="51" t="n">
        <f aca="false">SUM(AE879:AG879)</f>
        <v>23259</v>
      </c>
      <c r="AI879" s="51" t="n">
        <f aca="false">Z879+AD879+AH879</f>
        <v>69777</v>
      </c>
      <c r="AJ879" s="54" t="s">
        <v>59</v>
      </c>
      <c r="AK879" s="54" t="s">
        <v>345</v>
      </c>
      <c r="AL879" s="54" t="s">
        <v>252</v>
      </c>
      <c r="AM879" s="54" t="s">
        <v>347</v>
      </c>
      <c r="AN879" s="54" t="s">
        <v>348</v>
      </c>
      <c r="AO879" s="50" t="s">
        <v>500</v>
      </c>
      <c r="AP879" s="50" t="s">
        <v>348</v>
      </c>
      <c r="AQ879" s="50" t="s">
        <v>61</v>
      </c>
      <c r="AR879" s="57" t="n">
        <v>46752</v>
      </c>
      <c r="AS879" s="50"/>
    </row>
    <row r="880" customFormat="false" ht="13" hidden="false" customHeight="false" outlineLevel="0" collapsed="false">
      <c r="A880" s="48" t="n">
        <v>46</v>
      </c>
      <c r="B880" s="48" t="s">
        <v>3694</v>
      </c>
      <c r="C880" s="48" t="s">
        <v>3695</v>
      </c>
      <c r="D880" s="48" t="s">
        <v>3696</v>
      </c>
      <c r="E880" s="48" t="s">
        <v>3803</v>
      </c>
      <c r="F880" s="48" t="s">
        <v>3804</v>
      </c>
      <c r="G880" s="48" t="s">
        <v>3801</v>
      </c>
      <c r="H880" s="48" t="s">
        <v>3725</v>
      </c>
      <c r="I880" s="48"/>
      <c r="J880" s="48" t="n">
        <v>24</v>
      </c>
      <c r="K880" s="65" t="n">
        <v>14200</v>
      </c>
      <c r="L880" s="48" t="s">
        <v>3700</v>
      </c>
      <c r="M880" s="49" t="s">
        <v>3805</v>
      </c>
      <c r="N880" s="48"/>
      <c r="O880" s="48" t="n">
        <v>13710842</v>
      </c>
      <c r="P880" s="48" t="s">
        <v>78</v>
      </c>
      <c r="Q880" s="48" t="n">
        <v>31</v>
      </c>
      <c r="R880" s="50" t="n">
        <v>36</v>
      </c>
      <c r="S880" s="50"/>
      <c r="T880" s="50"/>
      <c r="U880" s="50"/>
      <c r="V880" s="51" t="n">
        <f aca="false">S880+T880+U880</f>
        <v>0</v>
      </c>
      <c r="W880" s="52" t="n">
        <v>14416</v>
      </c>
      <c r="X880" s="52"/>
      <c r="Y880" s="52"/>
      <c r="Z880" s="51" t="n">
        <f aca="false">W880+X880+Y880</f>
        <v>14416</v>
      </c>
      <c r="AA880" s="52" t="n">
        <f aca="false">W880</f>
        <v>14416</v>
      </c>
      <c r="AB880" s="52" t="n">
        <f aca="false">X880</f>
        <v>0</v>
      </c>
      <c r="AC880" s="52" t="n">
        <f aca="false">Y880</f>
        <v>0</v>
      </c>
      <c r="AD880" s="51" t="n">
        <f aca="false">SUM(AA880:AC880)</f>
        <v>14416</v>
      </c>
      <c r="AE880" s="66" t="n">
        <f aca="false">W880</f>
        <v>14416</v>
      </c>
      <c r="AF880" s="66" t="n">
        <f aca="false">X880</f>
        <v>0</v>
      </c>
      <c r="AG880" s="66" t="n">
        <f aca="false">Y880</f>
        <v>0</v>
      </c>
      <c r="AH880" s="51" t="n">
        <f aca="false">SUM(AE880:AG880)</f>
        <v>14416</v>
      </c>
      <c r="AI880" s="51" t="n">
        <f aca="false">Z880+AD880+AH880</f>
        <v>43248</v>
      </c>
      <c r="AJ880" s="54" t="s">
        <v>59</v>
      </c>
      <c r="AK880" s="54" t="s">
        <v>345</v>
      </c>
      <c r="AL880" s="54" t="s">
        <v>252</v>
      </c>
      <c r="AM880" s="54" t="s">
        <v>347</v>
      </c>
      <c r="AN880" s="54" t="s">
        <v>348</v>
      </c>
      <c r="AO880" s="50" t="s">
        <v>500</v>
      </c>
      <c r="AP880" s="50" t="s">
        <v>348</v>
      </c>
      <c r="AQ880" s="50" t="s">
        <v>61</v>
      </c>
      <c r="AR880" s="57" t="n">
        <v>46752</v>
      </c>
      <c r="AS880" s="50"/>
    </row>
    <row r="881" customFormat="false" ht="13" hidden="false" customHeight="false" outlineLevel="0" collapsed="false">
      <c r="A881" s="48" t="n">
        <v>47</v>
      </c>
      <c r="B881" s="48" t="s">
        <v>3694</v>
      </c>
      <c r="C881" s="48" t="s">
        <v>3695</v>
      </c>
      <c r="D881" s="48" t="s">
        <v>3696</v>
      </c>
      <c r="E881" s="48" t="s">
        <v>3806</v>
      </c>
      <c r="F881" s="48" t="s">
        <v>3804</v>
      </c>
      <c r="G881" s="48" t="s">
        <v>3801</v>
      </c>
      <c r="H881" s="48" t="s">
        <v>3728</v>
      </c>
      <c r="I881" s="48"/>
      <c r="J881" s="48" t="n">
        <v>20</v>
      </c>
      <c r="K881" s="65" t="n">
        <v>14204</v>
      </c>
      <c r="L881" s="48" t="s">
        <v>3729</v>
      </c>
      <c r="M881" s="49" t="s">
        <v>3807</v>
      </c>
      <c r="N881" s="48"/>
      <c r="O881" s="48" t="n">
        <v>71529637</v>
      </c>
      <c r="P881" s="48" t="s">
        <v>78</v>
      </c>
      <c r="Q881" s="48" t="n">
        <v>60</v>
      </c>
      <c r="R881" s="50" t="n">
        <v>36</v>
      </c>
      <c r="S881" s="50"/>
      <c r="T881" s="50"/>
      <c r="U881" s="50"/>
      <c r="V881" s="51" t="n">
        <f aca="false">S881+T881+U881</f>
        <v>0</v>
      </c>
      <c r="W881" s="52" t="n">
        <v>12000</v>
      </c>
      <c r="X881" s="52"/>
      <c r="Y881" s="52"/>
      <c r="Z881" s="51" t="n">
        <f aca="false">W881+X881+Y881</f>
        <v>12000</v>
      </c>
      <c r="AA881" s="52" t="n">
        <f aca="false">W881</f>
        <v>12000</v>
      </c>
      <c r="AB881" s="52" t="n">
        <f aca="false">X881</f>
        <v>0</v>
      </c>
      <c r="AC881" s="52" t="n">
        <f aca="false">Y881</f>
        <v>0</v>
      </c>
      <c r="AD881" s="51" t="n">
        <f aca="false">SUM(AA881:AC881)</f>
        <v>12000</v>
      </c>
      <c r="AE881" s="66" t="n">
        <f aca="false">W881</f>
        <v>12000</v>
      </c>
      <c r="AF881" s="66" t="n">
        <f aca="false">X881</f>
        <v>0</v>
      </c>
      <c r="AG881" s="66" t="n">
        <f aca="false">Y881</f>
        <v>0</v>
      </c>
      <c r="AH881" s="51" t="n">
        <f aca="false">SUM(AE881:AG881)</f>
        <v>12000</v>
      </c>
      <c r="AI881" s="51" t="n">
        <f aca="false">Z881+AD881+AH881</f>
        <v>36000</v>
      </c>
      <c r="AJ881" s="54" t="s">
        <v>59</v>
      </c>
      <c r="AK881" s="54" t="s">
        <v>345</v>
      </c>
      <c r="AL881" s="54" t="s">
        <v>252</v>
      </c>
      <c r="AM881" s="54" t="s">
        <v>347</v>
      </c>
      <c r="AN881" s="54" t="s">
        <v>348</v>
      </c>
      <c r="AO881" s="50" t="s">
        <v>500</v>
      </c>
      <c r="AP881" s="50" t="s">
        <v>348</v>
      </c>
      <c r="AQ881" s="50" t="s">
        <v>61</v>
      </c>
      <c r="AR881" s="57" t="n">
        <v>46752</v>
      </c>
      <c r="AS881" s="50"/>
    </row>
    <row r="882" customFormat="false" ht="13" hidden="false" customHeight="false" outlineLevel="0" collapsed="false">
      <c r="A882" s="48" t="n">
        <v>48</v>
      </c>
      <c r="B882" s="48" t="s">
        <v>3694</v>
      </c>
      <c r="C882" s="48" t="s">
        <v>3695</v>
      </c>
      <c r="D882" s="48" t="s">
        <v>3696</v>
      </c>
      <c r="E882" s="48" t="s">
        <v>3808</v>
      </c>
      <c r="F882" s="48" t="s">
        <v>3809</v>
      </c>
      <c r="G882" s="48" t="s">
        <v>3801</v>
      </c>
      <c r="H882" s="48" t="s">
        <v>3710</v>
      </c>
      <c r="I882" s="48"/>
      <c r="J882" s="48" t="n">
        <v>43</v>
      </c>
      <c r="K882" s="65" t="n">
        <v>14202</v>
      </c>
      <c r="L882" s="48" t="s">
        <v>3700</v>
      </c>
      <c r="M882" s="49" t="s">
        <v>3810</v>
      </c>
      <c r="N882" s="48"/>
      <c r="O882" s="48" t="n">
        <v>70756522</v>
      </c>
      <c r="P882" s="48" t="s">
        <v>78</v>
      </c>
      <c r="Q882" s="48" t="n">
        <v>31</v>
      </c>
      <c r="R882" s="50" t="n">
        <v>36</v>
      </c>
      <c r="S882" s="50"/>
      <c r="T882" s="50"/>
      <c r="U882" s="50"/>
      <c r="V882" s="51" t="n">
        <f aca="false">S882+T882+U882</f>
        <v>0</v>
      </c>
      <c r="W882" s="52" t="n">
        <v>5329</v>
      </c>
      <c r="X882" s="52"/>
      <c r="Y882" s="52"/>
      <c r="Z882" s="51" t="n">
        <f aca="false">W882+X882+Y882</f>
        <v>5329</v>
      </c>
      <c r="AA882" s="52" t="n">
        <f aca="false">W882</f>
        <v>5329</v>
      </c>
      <c r="AB882" s="52" t="n">
        <f aca="false">X882</f>
        <v>0</v>
      </c>
      <c r="AC882" s="52" t="n">
        <f aca="false">Y882</f>
        <v>0</v>
      </c>
      <c r="AD882" s="51" t="n">
        <f aca="false">SUM(AA882:AC882)</f>
        <v>5329</v>
      </c>
      <c r="AE882" s="66" t="n">
        <f aca="false">W882</f>
        <v>5329</v>
      </c>
      <c r="AF882" s="66" t="n">
        <f aca="false">X882</f>
        <v>0</v>
      </c>
      <c r="AG882" s="66" t="n">
        <f aca="false">Y882</f>
        <v>0</v>
      </c>
      <c r="AH882" s="51" t="n">
        <f aca="false">SUM(AE882:AG882)</f>
        <v>5329</v>
      </c>
      <c r="AI882" s="51" t="n">
        <f aca="false">Z882+AD882+AH882</f>
        <v>15987</v>
      </c>
      <c r="AJ882" s="54" t="s">
        <v>59</v>
      </c>
      <c r="AK882" s="54" t="s">
        <v>345</v>
      </c>
      <c r="AL882" s="54" t="s">
        <v>252</v>
      </c>
      <c r="AM882" s="54" t="s">
        <v>347</v>
      </c>
      <c r="AN882" s="54" t="s">
        <v>348</v>
      </c>
      <c r="AO882" s="50" t="s">
        <v>500</v>
      </c>
      <c r="AP882" s="50" t="s">
        <v>348</v>
      </c>
      <c r="AQ882" s="50" t="s">
        <v>61</v>
      </c>
      <c r="AR882" s="57" t="n">
        <v>46752</v>
      </c>
      <c r="AS882" s="50"/>
    </row>
    <row r="883" customFormat="false" ht="13" hidden="false" customHeight="false" outlineLevel="0" collapsed="false">
      <c r="A883" s="48" t="n">
        <v>49</v>
      </c>
      <c r="B883" s="48" t="s">
        <v>3694</v>
      </c>
      <c r="C883" s="48" t="s">
        <v>3695</v>
      </c>
      <c r="D883" s="48" t="s">
        <v>3696</v>
      </c>
      <c r="E883" s="48" t="s">
        <v>3808</v>
      </c>
      <c r="F883" s="48" t="s">
        <v>3809</v>
      </c>
      <c r="G883" s="48" t="s">
        <v>3801</v>
      </c>
      <c r="H883" s="48" t="s">
        <v>3710</v>
      </c>
      <c r="I883" s="48"/>
      <c r="J883" s="48" t="n">
        <v>43</v>
      </c>
      <c r="K883" s="65" t="n">
        <v>14202</v>
      </c>
      <c r="L883" s="48" t="s">
        <v>3700</v>
      </c>
      <c r="M883" s="49" t="s">
        <v>3811</v>
      </c>
      <c r="N883" s="48"/>
      <c r="O883" s="48" t="n">
        <v>70339002</v>
      </c>
      <c r="P883" s="48" t="s">
        <v>78</v>
      </c>
      <c r="Q883" s="48" t="n">
        <v>20</v>
      </c>
      <c r="R883" s="50" t="n">
        <v>36</v>
      </c>
      <c r="S883" s="50"/>
      <c r="T883" s="50"/>
      <c r="U883" s="50"/>
      <c r="V883" s="51" t="n">
        <f aca="false">S883+T883+U883</f>
        <v>0</v>
      </c>
      <c r="W883" s="52" t="n">
        <v>8073</v>
      </c>
      <c r="X883" s="52"/>
      <c r="Y883" s="52"/>
      <c r="Z883" s="51" t="n">
        <f aca="false">W883+X883+Y883</f>
        <v>8073</v>
      </c>
      <c r="AA883" s="52" t="n">
        <f aca="false">W883</f>
        <v>8073</v>
      </c>
      <c r="AB883" s="52" t="n">
        <f aca="false">X883</f>
        <v>0</v>
      </c>
      <c r="AC883" s="52" t="n">
        <f aca="false">Y883</f>
        <v>0</v>
      </c>
      <c r="AD883" s="51" t="n">
        <f aca="false">SUM(AA883:AC883)</f>
        <v>8073</v>
      </c>
      <c r="AE883" s="66" t="n">
        <f aca="false">W883</f>
        <v>8073</v>
      </c>
      <c r="AF883" s="66" t="n">
        <f aca="false">X883</f>
        <v>0</v>
      </c>
      <c r="AG883" s="66" t="n">
        <f aca="false">Y883</f>
        <v>0</v>
      </c>
      <c r="AH883" s="51" t="n">
        <f aca="false">SUM(AE883:AG883)</f>
        <v>8073</v>
      </c>
      <c r="AI883" s="51" t="n">
        <f aca="false">Z883+AD883+AH883</f>
        <v>24219</v>
      </c>
      <c r="AJ883" s="54" t="s">
        <v>59</v>
      </c>
      <c r="AK883" s="54" t="s">
        <v>345</v>
      </c>
      <c r="AL883" s="54" t="s">
        <v>252</v>
      </c>
      <c r="AM883" s="54" t="s">
        <v>347</v>
      </c>
      <c r="AN883" s="54" t="s">
        <v>348</v>
      </c>
      <c r="AO883" s="50" t="s">
        <v>500</v>
      </c>
      <c r="AP883" s="50" t="s">
        <v>348</v>
      </c>
      <c r="AQ883" s="50" t="s">
        <v>61</v>
      </c>
      <c r="AR883" s="57" t="n">
        <v>46752</v>
      </c>
      <c r="AS883" s="50"/>
    </row>
    <row r="884" customFormat="false" ht="13" hidden="false" customHeight="false" outlineLevel="0" collapsed="false">
      <c r="A884" s="48" t="n">
        <v>50</v>
      </c>
      <c r="B884" s="48" t="s">
        <v>3694</v>
      </c>
      <c r="C884" s="48" t="s">
        <v>3695</v>
      </c>
      <c r="D884" s="48" t="s">
        <v>3696</v>
      </c>
      <c r="E884" s="48" t="s">
        <v>3812</v>
      </c>
      <c r="F884" s="48" t="s">
        <v>3813</v>
      </c>
      <c r="G884" s="48" t="s">
        <v>3801</v>
      </c>
      <c r="H884" s="48" t="s">
        <v>3729</v>
      </c>
      <c r="I884" s="48" t="s">
        <v>1272</v>
      </c>
      <c r="J884" s="48" t="n">
        <v>2</v>
      </c>
      <c r="K884" s="65" t="n">
        <v>14204</v>
      </c>
      <c r="L884" s="48" t="s">
        <v>3729</v>
      </c>
      <c r="M884" s="49" t="s">
        <v>3814</v>
      </c>
      <c r="N884" s="48"/>
      <c r="O884" s="48" t="n">
        <v>12676786</v>
      </c>
      <c r="P884" s="48" t="s">
        <v>78</v>
      </c>
      <c r="Q884" s="48" t="n">
        <v>40</v>
      </c>
      <c r="R884" s="50" t="n">
        <v>36</v>
      </c>
      <c r="S884" s="50"/>
      <c r="T884" s="50"/>
      <c r="U884" s="50"/>
      <c r="V884" s="51" t="n">
        <f aca="false">S884+T884+U884</f>
        <v>0</v>
      </c>
      <c r="W884" s="52" t="n">
        <v>32650</v>
      </c>
      <c r="X884" s="52"/>
      <c r="Y884" s="52"/>
      <c r="Z884" s="51" t="n">
        <f aca="false">W884+X884+Y884</f>
        <v>32650</v>
      </c>
      <c r="AA884" s="52" t="n">
        <f aca="false">W884</f>
        <v>32650</v>
      </c>
      <c r="AB884" s="52" t="n">
        <f aca="false">X884</f>
        <v>0</v>
      </c>
      <c r="AC884" s="52" t="n">
        <f aca="false">Y884</f>
        <v>0</v>
      </c>
      <c r="AD884" s="51" t="n">
        <f aca="false">SUM(AA884:AC884)</f>
        <v>32650</v>
      </c>
      <c r="AE884" s="66" t="n">
        <f aca="false">W884</f>
        <v>32650</v>
      </c>
      <c r="AF884" s="66" t="n">
        <f aca="false">X884</f>
        <v>0</v>
      </c>
      <c r="AG884" s="66" t="n">
        <f aca="false">Y884</f>
        <v>0</v>
      </c>
      <c r="AH884" s="51" t="n">
        <f aca="false">SUM(AE884:AG884)</f>
        <v>32650</v>
      </c>
      <c r="AI884" s="51" t="n">
        <f aca="false">Z884+AD884+AH884</f>
        <v>97950</v>
      </c>
      <c r="AJ884" s="54" t="s">
        <v>59</v>
      </c>
      <c r="AK884" s="54" t="s">
        <v>345</v>
      </c>
      <c r="AL884" s="54" t="s">
        <v>252</v>
      </c>
      <c r="AM884" s="54" t="s">
        <v>347</v>
      </c>
      <c r="AN884" s="54" t="s">
        <v>348</v>
      </c>
      <c r="AO884" s="50" t="s">
        <v>500</v>
      </c>
      <c r="AP884" s="50" t="s">
        <v>348</v>
      </c>
      <c r="AQ884" s="50" t="s">
        <v>61</v>
      </c>
      <c r="AR884" s="57" t="n">
        <v>46752</v>
      </c>
      <c r="AS884" s="50"/>
    </row>
    <row r="885" customFormat="false" ht="13" hidden="false" customHeight="false" outlineLevel="0" collapsed="false">
      <c r="A885" s="48" t="n">
        <v>51</v>
      </c>
      <c r="B885" s="48" t="s">
        <v>3694</v>
      </c>
      <c r="C885" s="48" t="s">
        <v>3695</v>
      </c>
      <c r="D885" s="48" t="s">
        <v>3696</v>
      </c>
      <c r="E885" s="48" t="s">
        <v>3815</v>
      </c>
      <c r="F885" s="48" t="s">
        <v>3816</v>
      </c>
      <c r="G885" s="48" t="s">
        <v>3801</v>
      </c>
      <c r="H885" s="48" t="s">
        <v>3726</v>
      </c>
      <c r="I885" s="48"/>
      <c r="J885" s="48" t="n">
        <v>43</v>
      </c>
      <c r="K885" s="65" t="n">
        <v>14241</v>
      </c>
      <c r="L885" s="48" t="s">
        <v>3726</v>
      </c>
      <c r="M885" s="49" t="s">
        <v>3817</v>
      </c>
      <c r="N885" s="48"/>
      <c r="O885" s="48" t="n">
        <v>70580095</v>
      </c>
      <c r="P885" s="48" t="s">
        <v>78</v>
      </c>
      <c r="Q885" s="48" t="n">
        <v>15</v>
      </c>
      <c r="R885" s="50" t="n">
        <v>36</v>
      </c>
      <c r="S885" s="50"/>
      <c r="T885" s="50"/>
      <c r="U885" s="50"/>
      <c r="V885" s="51" t="n">
        <f aca="false">S885+T885+U885</f>
        <v>0</v>
      </c>
      <c r="W885" s="52" t="n">
        <v>10500</v>
      </c>
      <c r="X885" s="52"/>
      <c r="Y885" s="52"/>
      <c r="Z885" s="51" t="n">
        <f aca="false">W885+X885+Y885</f>
        <v>10500</v>
      </c>
      <c r="AA885" s="52" t="n">
        <f aca="false">W885</f>
        <v>10500</v>
      </c>
      <c r="AB885" s="52" t="n">
        <f aca="false">X885</f>
        <v>0</v>
      </c>
      <c r="AC885" s="52" t="n">
        <f aca="false">Y885</f>
        <v>0</v>
      </c>
      <c r="AD885" s="51" t="n">
        <f aca="false">SUM(AA885:AC885)</f>
        <v>10500</v>
      </c>
      <c r="AE885" s="66" t="n">
        <f aca="false">W885</f>
        <v>10500</v>
      </c>
      <c r="AF885" s="66" t="n">
        <f aca="false">X885</f>
        <v>0</v>
      </c>
      <c r="AG885" s="66" t="n">
        <f aca="false">Y885</f>
        <v>0</v>
      </c>
      <c r="AH885" s="51" t="n">
        <f aca="false">SUM(AE885:AG885)</f>
        <v>10500</v>
      </c>
      <c r="AI885" s="51" t="n">
        <f aca="false">Z885+AD885+AH885</f>
        <v>31500</v>
      </c>
      <c r="AJ885" s="54" t="s">
        <v>59</v>
      </c>
      <c r="AK885" s="54" t="s">
        <v>345</v>
      </c>
      <c r="AL885" s="54" t="s">
        <v>252</v>
      </c>
      <c r="AM885" s="54" t="s">
        <v>347</v>
      </c>
      <c r="AN885" s="54" t="s">
        <v>348</v>
      </c>
      <c r="AO885" s="50" t="s">
        <v>500</v>
      </c>
      <c r="AP885" s="50" t="s">
        <v>348</v>
      </c>
      <c r="AQ885" s="50" t="s">
        <v>61</v>
      </c>
      <c r="AR885" s="57" t="n">
        <v>46752</v>
      </c>
      <c r="AS885" s="50"/>
    </row>
    <row r="886" customFormat="false" ht="13" hidden="false" customHeight="false" outlineLevel="0" collapsed="false">
      <c r="A886" s="48" t="n">
        <v>52</v>
      </c>
      <c r="B886" s="48" t="s">
        <v>3694</v>
      </c>
      <c r="C886" s="48" t="s">
        <v>3695</v>
      </c>
      <c r="D886" s="48" t="s">
        <v>3696</v>
      </c>
      <c r="E886" s="48" t="s">
        <v>3815</v>
      </c>
      <c r="F886" s="48" t="s">
        <v>3816</v>
      </c>
      <c r="G886" s="48" t="s">
        <v>3801</v>
      </c>
      <c r="H886" s="48" t="s">
        <v>3726</v>
      </c>
      <c r="I886" s="48"/>
      <c r="J886" s="48" t="n">
        <v>43</v>
      </c>
      <c r="K886" s="65" t="n">
        <v>14241</v>
      </c>
      <c r="L886" s="48" t="s">
        <v>3726</v>
      </c>
      <c r="M886" s="49" t="s">
        <v>3818</v>
      </c>
      <c r="N886" s="48"/>
      <c r="O886" s="48" t="n">
        <v>11272128</v>
      </c>
      <c r="P886" s="48" t="s">
        <v>78</v>
      </c>
      <c r="Q886" s="48" t="n">
        <v>40</v>
      </c>
      <c r="R886" s="50" t="n">
        <v>36</v>
      </c>
      <c r="S886" s="50"/>
      <c r="T886" s="50"/>
      <c r="U886" s="50"/>
      <c r="V886" s="51" t="n">
        <f aca="false">S886+T886+U886</f>
        <v>0</v>
      </c>
      <c r="W886" s="52" t="n">
        <v>44500</v>
      </c>
      <c r="X886" s="52"/>
      <c r="Y886" s="52"/>
      <c r="Z886" s="51" t="n">
        <f aca="false">W886+X886+Y886</f>
        <v>44500</v>
      </c>
      <c r="AA886" s="52" t="n">
        <f aca="false">W886</f>
        <v>44500</v>
      </c>
      <c r="AB886" s="52" t="n">
        <f aca="false">X886</f>
        <v>0</v>
      </c>
      <c r="AC886" s="52" t="n">
        <f aca="false">Y886</f>
        <v>0</v>
      </c>
      <c r="AD886" s="51" t="n">
        <f aca="false">SUM(AA886:AC886)</f>
        <v>44500</v>
      </c>
      <c r="AE886" s="66" t="n">
        <f aca="false">W886</f>
        <v>44500</v>
      </c>
      <c r="AF886" s="66" t="n">
        <f aca="false">X886</f>
        <v>0</v>
      </c>
      <c r="AG886" s="66" t="n">
        <f aca="false">Y886</f>
        <v>0</v>
      </c>
      <c r="AH886" s="51" t="n">
        <f aca="false">SUM(AE886:AG886)</f>
        <v>44500</v>
      </c>
      <c r="AI886" s="51" t="n">
        <f aca="false">Z886+AD886+AH886</f>
        <v>133500</v>
      </c>
      <c r="AJ886" s="54" t="s">
        <v>59</v>
      </c>
      <c r="AK886" s="54" t="s">
        <v>345</v>
      </c>
      <c r="AL886" s="54" t="s">
        <v>252</v>
      </c>
      <c r="AM886" s="54" t="s">
        <v>347</v>
      </c>
      <c r="AN886" s="54" t="s">
        <v>348</v>
      </c>
      <c r="AO886" s="50" t="s">
        <v>500</v>
      </c>
      <c r="AP886" s="50" t="s">
        <v>348</v>
      </c>
      <c r="AQ886" s="50" t="s">
        <v>61</v>
      </c>
      <c r="AR886" s="57" t="n">
        <v>46752</v>
      </c>
      <c r="AS886" s="50"/>
    </row>
    <row r="887" customFormat="false" ht="13" hidden="false" customHeight="false" outlineLevel="0" collapsed="false">
      <c r="A887" s="59"/>
      <c r="B887" s="60" t="s">
        <v>3694</v>
      </c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61" t="n">
        <f aca="false">SUM(W835:W886)</f>
        <v>282601</v>
      </c>
      <c r="X887" s="61" t="n">
        <f aca="false">SUM(X835:X886)</f>
        <v>16500</v>
      </c>
      <c r="Y887" s="61" t="n">
        <f aca="false">SUM(Y835:Y886)</f>
        <v>0</v>
      </c>
      <c r="Z887" s="61" t="n">
        <f aca="false">SUM(Z835:Z886)</f>
        <v>299101</v>
      </c>
      <c r="AA887" s="61" t="n">
        <f aca="false">SUM(AA835:AA886)</f>
        <v>282601</v>
      </c>
      <c r="AB887" s="61" t="n">
        <f aca="false">SUM(AB835:AB886)</f>
        <v>16500</v>
      </c>
      <c r="AC887" s="61" t="n">
        <f aca="false">SUM(AC835:AC886)</f>
        <v>0</v>
      </c>
      <c r="AD887" s="61" t="n">
        <f aca="false">SUM(AD835:AD886)</f>
        <v>299101</v>
      </c>
      <c r="AE887" s="61" t="n">
        <f aca="false">SUM(AE835:AE886)</f>
        <v>282601</v>
      </c>
      <c r="AF887" s="61" t="n">
        <f aca="false">SUM(AF835:AF886)</f>
        <v>16500</v>
      </c>
      <c r="AG887" s="61" t="n">
        <f aca="false">SUM(AG835:AG886)</f>
        <v>0</v>
      </c>
      <c r="AH887" s="61" t="n">
        <f aca="false">SUM(AH835:AH886)</f>
        <v>299101</v>
      </c>
      <c r="AI887" s="61" t="n">
        <f aca="false">SUM(AI835:AI886)</f>
        <v>897303</v>
      </c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</row>
    <row r="888" customFormat="false" ht="13" hidden="false" customHeight="false" outlineLevel="0" collapsed="false">
      <c r="A888" s="48" t="n">
        <v>1</v>
      </c>
      <c r="B888" s="48" t="s">
        <v>3819</v>
      </c>
      <c r="C888" s="67" t="n">
        <v>7531008558</v>
      </c>
      <c r="D888" s="48" t="s">
        <v>3820</v>
      </c>
      <c r="E888" s="48" t="s">
        <v>3821</v>
      </c>
      <c r="F888" s="48" t="s">
        <v>3820</v>
      </c>
      <c r="G888" s="48" t="s">
        <v>3822</v>
      </c>
      <c r="H888" s="48" t="s">
        <v>3823</v>
      </c>
      <c r="I888" s="48" t="s">
        <v>3824</v>
      </c>
      <c r="J888" s="48" t="s">
        <v>104</v>
      </c>
      <c r="K888" s="65" t="s">
        <v>3825</v>
      </c>
      <c r="L888" s="48" t="s">
        <v>3823</v>
      </c>
      <c r="M888" s="49" t="s">
        <v>3826</v>
      </c>
      <c r="N888" s="48"/>
      <c r="O888" s="48" t="s">
        <v>3827</v>
      </c>
      <c r="P888" s="48" t="s">
        <v>78</v>
      </c>
      <c r="Q888" s="48" t="s">
        <v>3828</v>
      </c>
      <c r="R888" s="50" t="n">
        <v>12</v>
      </c>
      <c r="S888" s="50"/>
      <c r="T888" s="50"/>
      <c r="U888" s="50"/>
      <c r="V888" s="51" t="n">
        <f aca="false">S888+T888+U888</f>
        <v>0</v>
      </c>
      <c r="W888" s="53" t="s">
        <v>58</v>
      </c>
      <c r="X888" s="53" t="s">
        <v>58</v>
      </c>
      <c r="Y888" s="53" t="s">
        <v>58</v>
      </c>
      <c r="Z888" s="51" t="n">
        <f aca="false">SUM(W888:Y888)</f>
        <v>0</v>
      </c>
      <c r="AA888" s="52" t="n">
        <v>19426</v>
      </c>
      <c r="AB888" s="52" t="n">
        <v>0</v>
      </c>
      <c r="AC888" s="52" t="n">
        <v>0</v>
      </c>
      <c r="AD888" s="51" t="n">
        <f aca="false">SUM(AA888:AC888)</f>
        <v>19426</v>
      </c>
      <c r="AE888" s="53" t="s">
        <v>58</v>
      </c>
      <c r="AF888" s="53" t="s">
        <v>58</v>
      </c>
      <c r="AG888" s="53" t="s">
        <v>58</v>
      </c>
      <c r="AH888" s="51" t="n">
        <f aca="false">SUM(AE888:AG888)</f>
        <v>0</v>
      </c>
      <c r="AI888" s="51" t="n">
        <f aca="false">Z888+AD888+AH888</f>
        <v>19426</v>
      </c>
      <c r="AJ888" s="54" t="s">
        <v>3829</v>
      </c>
      <c r="AK888" s="54" t="s">
        <v>345</v>
      </c>
      <c r="AL888" s="54" t="s">
        <v>252</v>
      </c>
      <c r="AM888" s="54" t="s">
        <v>347</v>
      </c>
      <c r="AN888" s="54" t="s">
        <v>348</v>
      </c>
      <c r="AO888" s="57" t="n">
        <v>46022</v>
      </c>
      <c r="AP888" s="50" t="s">
        <v>348</v>
      </c>
      <c r="AQ888" s="57" t="n">
        <v>46023</v>
      </c>
      <c r="AR888" s="57" t="n">
        <v>46387</v>
      </c>
      <c r="AS888" s="50"/>
    </row>
    <row r="889" customFormat="false" ht="13" hidden="false" customHeight="false" outlineLevel="0" collapsed="false">
      <c r="A889" s="48" t="n">
        <v>2</v>
      </c>
      <c r="B889" s="48" t="s">
        <v>3819</v>
      </c>
      <c r="C889" s="67" t="n">
        <v>7531008558</v>
      </c>
      <c r="D889" s="48" t="s">
        <v>3820</v>
      </c>
      <c r="E889" s="48" t="s">
        <v>3821</v>
      </c>
      <c r="F889" s="48" t="s">
        <v>3820</v>
      </c>
      <c r="G889" s="48" t="s">
        <v>3822</v>
      </c>
      <c r="H889" s="48" t="s">
        <v>3823</v>
      </c>
      <c r="I889" s="48" t="s">
        <v>3830</v>
      </c>
      <c r="J889" s="48" t="s">
        <v>104</v>
      </c>
      <c r="K889" s="65" t="s">
        <v>3825</v>
      </c>
      <c r="L889" s="48" t="s">
        <v>3823</v>
      </c>
      <c r="M889" s="49" t="s">
        <v>3831</v>
      </c>
      <c r="N889" s="48"/>
      <c r="O889" s="48" t="s">
        <v>3832</v>
      </c>
      <c r="P889" s="48" t="s">
        <v>78</v>
      </c>
      <c r="Q889" s="48" t="s">
        <v>3833</v>
      </c>
      <c r="R889" s="50" t="n">
        <v>12</v>
      </c>
      <c r="S889" s="50"/>
      <c r="T889" s="50"/>
      <c r="U889" s="50"/>
      <c r="V889" s="51" t="n">
        <f aca="false">S889+T889+U889</f>
        <v>0</v>
      </c>
      <c r="W889" s="53" t="s">
        <v>58</v>
      </c>
      <c r="X889" s="53" t="s">
        <v>58</v>
      </c>
      <c r="Y889" s="53" t="s">
        <v>58</v>
      </c>
      <c r="Z889" s="51" t="n">
        <f aca="false">SUM(W889:Y889)</f>
        <v>0</v>
      </c>
      <c r="AA889" s="52" t="n">
        <v>36221</v>
      </c>
      <c r="AB889" s="52" t="n">
        <v>0</v>
      </c>
      <c r="AC889" s="52" t="n">
        <v>0</v>
      </c>
      <c r="AD889" s="51" t="n">
        <f aca="false">SUM(AA889:AC889)</f>
        <v>36221</v>
      </c>
      <c r="AE889" s="53" t="s">
        <v>58</v>
      </c>
      <c r="AF889" s="53" t="s">
        <v>58</v>
      </c>
      <c r="AG889" s="53" t="s">
        <v>58</v>
      </c>
      <c r="AH889" s="51" t="n">
        <f aca="false">SUM(AE889:AG889)</f>
        <v>0</v>
      </c>
      <c r="AI889" s="51" t="n">
        <f aca="false">Z889+AD889+AH889</f>
        <v>36221</v>
      </c>
      <c r="AJ889" s="54" t="s">
        <v>3829</v>
      </c>
      <c r="AK889" s="54" t="s">
        <v>345</v>
      </c>
      <c r="AL889" s="54" t="s">
        <v>252</v>
      </c>
      <c r="AM889" s="54" t="s">
        <v>347</v>
      </c>
      <c r="AN889" s="54" t="s">
        <v>348</v>
      </c>
      <c r="AO889" s="57" t="n">
        <v>46022</v>
      </c>
      <c r="AP889" s="50" t="s">
        <v>348</v>
      </c>
      <c r="AQ889" s="57" t="n">
        <v>46023</v>
      </c>
      <c r="AR889" s="57" t="n">
        <v>46387</v>
      </c>
      <c r="AS889" s="50"/>
    </row>
    <row r="890" customFormat="false" ht="13" hidden="false" customHeight="false" outlineLevel="0" collapsed="false">
      <c r="A890" s="48" t="n">
        <v>3</v>
      </c>
      <c r="B890" s="48" t="s">
        <v>3819</v>
      </c>
      <c r="C890" s="67" t="n">
        <v>7531008558</v>
      </c>
      <c r="D890" s="48" t="s">
        <v>3820</v>
      </c>
      <c r="E890" s="48" t="s">
        <v>3821</v>
      </c>
      <c r="F890" s="48" t="s">
        <v>3820</v>
      </c>
      <c r="G890" s="48" t="s">
        <v>3834</v>
      </c>
      <c r="H890" s="48" t="s">
        <v>3823</v>
      </c>
      <c r="I890" s="48" t="s">
        <v>3835</v>
      </c>
      <c r="J890" s="48" t="s">
        <v>3460</v>
      </c>
      <c r="K890" s="65" t="s">
        <v>3836</v>
      </c>
      <c r="L890" s="48" t="s">
        <v>3823</v>
      </c>
      <c r="M890" s="49" t="s">
        <v>3837</v>
      </c>
      <c r="N890" s="48"/>
      <c r="O890" s="48" t="s">
        <v>3838</v>
      </c>
      <c r="P890" s="48" t="s">
        <v>78</v>
      </c>
      <c r="Q890" s="48" t="s">
        <v>1889</v>
      </c>
      <c r="R890" s="50" t="n">
        <v>12</v>
      </c>
      <c r="S890" s="50"/>
      <c r="T890" s="50"/>
      <c r="U890" s="50"/>
      <c r="V890" s="51" t="n">
        <f aca="false">S890+T890+U890</f>
        <v>0</v>
      </c>
      <c r="W890" s="53" t="s">
        <v>58</v>
      </c>
      <c r="X890" s="53" t="s">
        <v>58</v>
      </c>
      <c r="Y890" s="53" t="s">
        <v>58</v>
      </c>
      <c r="Z890" s="51" t="n">
        <f aca="false">SUM(W890:Y890)</f>
        <v>0</v>
      </c>
      <c r="AA890" s="52" t="n">
        <v>15483</v>
      </c>
      <c r="AB890" s="52" t="n">
        <v>0</v>
      </c>
      <c r="AC890" s="52" t="n">
        <v>0</v>
      </c>
      <c r="AD890" s="51" t="n">
        <f aca="false">SUM(AA890:AC890)</f>
        <v>15483</v>
      </c>
      <c r="AE890" s="53" t="s">
        <v>58</v>
      </c>
      <c r="AF890" s="53" t="s">
        <v>58</v>
      </c>
      <c r="AG890" s="53" t="s">
        <v>58</v>
      </c>
      <c r="AH890" s="51" t="n">
        <f aca="false">SUM(AE890:AG890)</f>
        <v>0</v>
      </c>
      <c r="AI890" s="51" t="n">
        <f aca="false">Z890+AD890+AH890</f>
        <v>15483</v>
      </c>
      <c r="AJ890" s="54" t="s">
        <v>3829</v>
      </c>
      <c r="AK890" s="54" t="s">
        <v>345</v>
      </c>
      <c r="AL890" s="54" t="s">
        <v>252</v>
      </c>
      <c r="AM890" s="54" t="s">
        <v>347</v>
      </c>
      <c r="AN890" s="54" t="s">
        <v>348</v>
      </c>
      <c r="AO890" s="57" t="n">
        <v>46022</v>
      </c>
      <c r="AP890" s="50" t="s">
        <v>348</v>
      </c>
      <c r="AQ890" s="57" t="n">
        <v>46023</v>
      </c>
      <c r="AR890" s="57" t="n">
        <v>46387</v>
      </c>
      <c r="AS890" s="50"/>
    </row>
    <row r="891" customFormat="false" ht="13" hidden="false" customHeight="false" outlineLevel="0" collapsed="false">
      <c r="A891" s="59"/>
      <c r="B891" s="60" t="s">
        <v>3819</v>
      </c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61" t="n">
        <f aca="false">SUM(W888:W890)</f>
        <v>0</v>
      </c>
      <c r="X891" s="61" t="n">
        <f aca="false">SUM(X888:X890)</f>
        <v>0</v>
      </c>
      <c r="Y891" s="61" t="n">
        <f aca="false">SUM(Y888:Y890)</f>
        <v>0</v>
      </c>
      <c r="Z891" s="61" t="n">
        <f aca="false">SUM(Z888:Z890)</f>
        <v>0</v>
      </c>
      <c r="AA891" s="61" t="n">
        <f aca="false">SUM(AA888:AA890)</f>
        <v>71130</v>
      </c>
      <c r="AB891" s="61" t="n">
        <f aca="false">SUM(AB888:AB890)</f>
        <v>0</v>
      </c>
      <c r="AC891" s="61" t="n">
        <f aca="false">SUM(AC888:AC890)</f>
        <v>0</v>
      </c>
      <c r="AD891" s="61" t="n">
        <f aca="false">SUM(AD888:AD890)</f>
        <v>71130</v>
      </c>
      <c r="AE891" s="61" t="n">
        <f aca="false">SUM(AE888:AE890)</f>
        <v>0</v>
      </c>
      <c r="AF891" s="61" t="n">
        <f aca="false">SUM(AF888:AF890)</f>
        <v>0</v>
      </c>
      <c r="AG891" s="61" t="n">
        <f aca="false">SUM(AG888:AG890)</f>
        <v>0</v>
      </c>
      <c r="AH891" s="61" t="n">
        <f aca="false">SUM(AH888:AH890)</f>
        <v>0</v>
      </c>
      <c r="AI891" s="61" t="n">
        <f aca="false">SUM(AI888:AI890)</f>
        <v>71130</v>
      </c>
      <c r="AJ891" s="59"/>
      <c r="AK891" s="59"/>
      <c r="AL891" s="59"/>
      <c r="AM891" s="59"/>
      <c r="AN891" s="59"/>
      <c r="AO891" s="59"/>
      <c r="AP891" s="59"/>
      <c r="AQ891" s="59"/>
      <c r="AR891" s="59"/>
      <c r="AS891" s="59"/>
    </row>
    <row r="892" customFormat="false" ht="13" hidden="false" customHeight="false" outlineLevel="0" collapsed="false">
      <c r="A892" s="48" t="n">
        <v>1</v>
      </c>
      <c r="B892" s="48" t="s">
        <v>3839</v>
      </c>
      <c r="C892" s="67" t="n">
        <v>7752616368</v>
      </c>
      <c r="D892" s="48" t="s">
        <v>3840</v>
      </c>
      <c r="E892" s="48" t="s">
        <v>3839</v>
      </c>
      <c r="F892" s="48" t="s">
        <v>3840</v>
      </c>
      <c r="G892" s="48" t="s">
        <v>3841</v>
      </c>
      <c r="H892" s="48" t="s">
        <v>495</v>
      </c>
      <c r="I892" s="68" t="s">
        <v>3842</v>
      </c>
      <c r="J892" s="48"/>
      <c r="K892" s="65" t="n">
        <v>99300</v>
      </c>
      <c r="L892" s="48" t="s">
        <v>495</v>
      </c>
      <c r="M892" s="49" t="s">
        <v>3843</v>
      </c>
      <c r="N892" s="50"/>
      <c r="O892" s="50"/>
      <c r="P892" s="50" t="s">
        <v>1955</v>
      </c>
      <c r="Q892" s="50"/>
      <c r="R892" s="50" t="n">
        <v>36</v>
      </c>
      <c r="S892" s="50"/>
      <c r="T892" s="50"/>
      <c r="U892" s="50"/>
      <c r="V892" s="51" t="n">
        <f aca="false">S892+T892+U892</f>
        <v>0</v>
      </c>
      <c r="W892" s="66" t="n">
        <v>64469</v>
      </c>
      <c r="X892" s="66"/>
      <c r="Y892" s="66"/>
      <c r="Z892" s="51" t="n">
        <f aca="false">SUM(W892:Y892)</f>
        <v>64469</v>
      </c>
      <c r="AA892" s="52" t="n">
        <f aca="false">W892</f>
        <v>64469</v>
      </c>
      <c r="AB892" s="52" t="n">
        <f aca="false">X892</f>
        <v>0</v>
      </c>
      <c r="AC892" s="52" t="n">
        <f aca="false">Y892</f>
        <v>0</v>
      </c>
      <c r="AD892" s="51" t="n">
        <f aca="false">SUM(AA892:AC892)</f>
        <v>64469</v>
      </c>
      <c r="AE892" s="66" t="n">
        <f aca="false">W892</f>
        <v>64469</v>
      </c>
      <c r="AF892" s="66" t="n">
        <f aca="false">X892</f>
        <v>0</v>
      </c>
      <c r="AG892" s="66" t="n">
        <f aca="false">Y892</f>
        <v>0</v>
      </c>
      <c r="AH892" s="51" t="n">
        <f aca="false">SUM(AE892:AG892)</f>
        <v>64469</v>
      </c>
      <c r="AI892" s="51" t="n">
        <f aca="false">Z892+AD892+AH892</f>
        <v>193407</v>
      </c>
      <c r="AJ892" s="54" t="s">
        <v>59</v>
      </c>
      <c r="AK892" s="54" t="s">
        <v>95</v>
      </c>
      <c r="AL892" s="54" t="s">
        <v>252</v>
      </c>
      <c r="AM892" s="54" t="s">
        <v>97</v>
      </c>
      <c r="AN892" s="54" t="s">
        <v>3085</v>
      </c>
      <c r="AO892" s="50" t="s">
        <v>99</v>
      </c>
      <c r="AP892" s="50" t="s">
        <v>100</v>
      </c>
      <c r="AQ892" s="50" t="s">
        <v>61</v>
      </c>
      <c r="AR892" s="57" t="n">
        <v>46752</v>
      </c>
      <c r="AS892" s="50"/>
    </row>
    <row r="893" customFormat="false" ht="13" hidden="false" customHeight="false" outlineLevel="0" collapsed="false">
      <c r="A893" s="48" t="n">
        <v>2</v>
      </c>
      <c r="B893" s="48" t="s">
        <v>3839</v>
      </c>
      <c r="C893" s="67" t="n">
        <v>7752616368</v>
      </c>
      <c r="D893" s="48" t="s">
        <v>3840</v>
      </c>
      <c r="E893" s="48" t="s">
        <v>3839</v>
      </c>
      <c r="F893" s="48" t="s">
        <v>3840</v>
      </c>
      <c r="G893" s="48" t="s">
        <v>3841</v>
      </c>
      <c r="H893" s="48" t="s">
        <v>495</v>
      </c>
      <c r="I893" s="48" t="s">
        <v>359</v>
      </c>
      <c r="J893" s="48"/>
      <c r="K893" s="65" t="n">
        <v>99300</v>
      </c>
      <c r="L893" s="48" t="s">
        <v>495</v>
      </c>
      <c r="M893" s="49" t="s">
        <v>3844</v>
      </c>
      <c r="N893" s="50"/>
      <c r="O893" s="50"/>
      <c r="P893" s="50" t="s">
        <v>1955</v>
      </c>
      <c r="Q893" s="50"/>
      <c r="R893" s="50" t="n">
        <v>36</v>
      </c>
      <c r="S893" s="50"/>
      <c r="T893" s="50"/>
      <c r="U893" s="50"/>
      <c r="V893" s="51" t="n">
        <f aca="false">S893+T893+U893</f>
        <v>0</v>
      </c>
      <c r="W893" s="66" t="n">
        <v>69652</v>
      </c>
      <c r="X893" s="66"/>
      <c r="Y893" s="66"/>
      <c r="Z893" s="51" t="n">
        <f aca="false">SUM(W893:Y893)</f>
        <v>69652</v>
      </c>
      <c r="AA893" s="52" t="n">
        <f aca="false">W893</f>
        <v>69652</v>
      </c>
      <c r="AB893" s="52" t="n">
        <f aca="false">X893</f>
        <v>0</v>
      </c>
      <c r="AC893" s="52" t="n">
        <f aca="false">Y893</f>
        <v>0</v>
      </c>
      <c r="AD893" s="51" t="n">
        <f aca="false">SUM(AA893:AC893)</f>
        <v>69652</v>
      </c>
      <c r="AE893" s="66" t="n">
        <f aca="false">W893</f>
        <v>69652</v>
      </c>
      <c r="AF893" s="66" t="n">
        <f aca="false">X893</f>
        <v>0</v>
      </c>
      <c r="AG893" s="66" t="n">
        <f aca="false">Y893</f>
        <v>0</v>
      </c>
      <c r="AH893" s="51" t="n">
        <f aca="false">SUM(AE893:AG893)</f>
        <v>69652</v>
      </c>
      <c r="AI893" s="51" t="n">
        <f aca="false">Z893+AD893+AH893</f>
        <v>208956</v>
      </c>
      <c r="AJ893" s="54" t="s">
        <v>59</v>
      </c>
      <c r="AK893" s="54" t="s">
        <v>95</v>
      </c>
      <c r="AL893" s="54" t="s">
        <v>252</v>
      </c>
      <c r="AM893" s="54" t="s">
        <v>97</v>
      </c>
      <c r="AN893" s="54" t="s">
        <v>3085</v>
      </c>
      <c r="AO893" s="50" t="s">
        <v>99</v>
      </c>
      <c r="AP893" s="50" t="s">
        <v>100</v>
      </c>
      <c r="AQ893" s="50" t="s">
        <v>61</v>
      </c>
      <c r="AR893" s="57" t="n">
        <v>46752</v>
      </c>
      <c r="AS893" s="50"/>
    </row>
    <row r="894" customFormat="false" ht="13" hidden="false" customHeight="false" outlineLevel="0" collapsed="false">
      <c r="A894" s="59"/>
      <c r="B894" s="60" t="s">
        <v>3839</v>
      </c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61" t="n">
        <f aca="false">SUM(W892:W893)</f>
        <v>134121</v>
      </c>
      <c r="X894" s="61" t="n">
        <f aca="false">SUM(X892:X893)</f>
        <v>0</v>
      </c>
      <c r="Y894" s="61" t="n">
        <f aca="false">SUM(Y892:Y893)</f>
        <v>0</v>
      </c>
      <c r="Z894" s="61" t="n">
        <f aca="false">SUM(Z892:Z893)</f>
        <v>134121</v>
      </c>
      <c r="AA894" s="61" t="n">
        <f aca="false">SUM(AA892:AA893)</f>
        <v>134121</v>
      </c>
      <c r="AB894" s="61" t="n">
        <f aca="false">SUM(AB892:AB893)</f>
        <v>0</v>
      </c>
      <c r="AC894" s="61" t="n">
        <f aca="false">SUM(AC892:AC893)</f>
        <v>0</v>
      </c>
      <c r="AD894" s="61" t="n">
        <f aca="false">SUM(AD892:AD893)</f>
        <v>134121</v>
      </c>
      <c r="AE894" s="61" t="n">
        <f aca="false">SUM(AE892:AE893)</f>
        <v>134121</v>
      </c>
      <c r="AF894" s="61" t="n">
        <f aca="false">SUM(AF892:AF893)</f>
        <v>0</v>
      </c>
      <c r="AG894" s="61" t="n">
        <f aca="false">SUM(AG892:AG893)</f>
        <v>0</v>
      </c>
      <c r="AH894" s="61" t="n">
        <f aca="false">SUM(AH892:AH893)</f>
        <v>134121</v>
      </c>
      <c r="AI894" s="61" t="n">
        <f aca="false">SUM(AI892:AI893)</f>
        <v>402363</v>
      </c>
      <c r="AJ894" s="59"/>
      <c r="AK894" s="59"/>
      <c r="AL894" s="59"/>
      <c r="AM894" s="59"/>
      <c r="AN894" s="59"/>
      <c r="AO894" s="59"/>
      <c r="AP894" s="59"/>
      <c r="AQ894" s="59"/>
      <c r="AR894" s="59"/>
      <c r="AS894" s="59"/>
    </row>
    <row r="895" customFormat="false" ht="13" hidden="false" customHeight="false" outlineLevel="0" collapsed="false">
      <c r="A895" s="50" t="n">
        <v>1</v>
      </c>
      <c r="B895" s="50" t="s">
        <v>1145</v>
      </c>
      <c r="C895" s="50" t="s">
        <v>1146</v>
      </c>
      <c r="D895" s="50" t="s">
        <v>1147</v>
      </c>
      <c r="E895" s="50" t="s">
        <v>1145</v>
      </c>
      <c r="F895" s="50" t="s">
        <v>1147</v>
      </c>
      <c r="G895" s="50"/>
      <c r="H895" s="50" t="s">
        <v>1150</v>
      </c>
      <c r="I895" s="50"/>
      <c r="J895" s="50" t="s">
        <v>3845</v>
      </c>
      <c r="K895" s="50" t="s">
        <v>1149</v>
      </c>
      <c r="L895" s="50" t="s">
        <v>1150</v>
      </c>
      <c r="M895" s="62" t="s">
        <v>3846</v>
      </c>
      <c r="N895" s="50" t="s">
        <v>3847</v>
      </c>
      <c r="O895" s="50" t="n">
        <v>12310127</v>
      </c>
      <c r="P895" s="50" t="s">
        <v>78</v>
      </c>
      <c r="Q895" s="50" t="s">
        <v>104</v>
      </c>
      <c r="R895" s="50" t="n">
        <v>36</v>
      </c>
      <c r="S895" s="50"/>
      <c r="T895" s="50"/>
      <c r="U895" s="50"/>
      <c r="V895" s="51" t="n">
        <f aca="false">S895+T895+U895</f>
        <v>0</v>
      </c>
      <c r="W895" s="52" t="n">
        <v>16404</v>
      </c>
      <c r="X895" s="52"/>
      <c r="Y895" s="52"/>
      <c r="Z895" s="51" t="n">
        <f aca="false">W895+X895+Y895</f>
        <v>16404</v>
      </c>
      <c r="AA895" s="52" t="n">
        <f aca="false">W895</f>
        <v>16404</v>
      </c>
      <c r="AB895" s="52" t="n">
        <f aca="false">X895</f>
        <v>0</v>
      </c>
      <c r="AC895" s="52" t="n">
        <f aca="false">Y895</f>
        <v>0</v>
      </c>
      <c r="AD895" s="51" t="n">
        <f aca="false">SUM(AA895:AC895)</f>
        <v>16404</v>
      </c>
      <c r="AE895" s="66" t="n">
        <f aca="false">W895</f>
        <v>16404</v>
      </c>
      <c r="AF895" s="66" t="n">
        <f aca="false">X895</f>
        <v>0</v>
      </c>
      <c r="AG895" s="66" t="n">
        <f aca="false">Y895</f>
        <v>0</v>
      </c>
      <c r="AH895" s="51" t="n">
        <f aca="false">SUM(AE895:AG895)</f>
        <v>16404</v>
      </c>
      <c r="AI895" s="51" t="n">
        <f aca="false">Z895+AD895+AH895</f>
        <v>49212</v>
      </c>
      <c r="AJ895" s="54" t="s">
        <v>94</v>
      </c>
      <c r="AK895" s="54" t="s">
        <v>345</v>
      </c>
      <c r="AL895" s="69" t="s">
        <v>96</v>
      </c>
      <c r="AM895" s="54" t="s">
        <v>347</v>
      </c>
      <c r="AN895" s="54" t="s">
        <v>348</v>
      </c>
      <c r="AO895" s="50" t="s">
        <v>500</v>
      </c>
      <c r="AP895" s="50" t="s">
        <v>348</v>
      </c>
      <c r="AQ895" s="50" t="s">
        <v>61</v>
      </c>
      <c r="AR895" s="57" t="n">
        <v>46752</v>
      </c>
      <c r="AS895" s="58"/>
    </row>
    <row r="896" customFormat="false" ht="13" hidden="false" customHeight="false" outlineLevel="0" collapsed="false">
      <c r="A896" s="50" t="n">
        <v>2</v>
      </c>
      <c r="B896" s="50" t="s">
        <v>1145</v>
      </c>
      <c r="C896" s="50" t="s">
        <v>1146</v>
      </c>
      <c r="D896" s="50" t="s">
        <v>1147</v>
      </c>
      <c r="E896" s="50" t="s">
        <v>1145</v>
      </c>
      <c r="F896" s="50" t="s">
        <v>1147</v>
      </c>
      <c r="G896" s="50" t="s">
        <v>3848</v>
      </c>
      <c r="H896" s="50" t="s">
        <v>1150</v>
      </c>
      <c r="I896" s="50"/>
      <c r="J896" s="50"/>
      <c r="K896" s="50" t="s">
        <v>1149</v>
      </c>
      <c r="L896" s="50" t="s">
        <v>1150</v>
      </c>
      <c r="M896" s="62" t="s">
        <v>3849</v>
      </c>
      <c r="N896" s="50" t="s">
        <v>3850</v>
      </c>
      <c r="O896" s="50" t="n">
        <v>12337340</v>
      </c>
      <c r="P896" s="50" t="s">
        <v>78</v>
      </c>
      <c r="Q896" s="50" t="s">
        <v>879</v>
      </c>
      <c r="R896" s="50" t="n">
        <v>36</v>
      </c>
      <c r="S896" s="50"/>
      <c r="T896" s="50"/>
      <c r="U896" s="50"/>
      <c r="V896" s="51" t="n">
        <f aca="false">S896+T896+U896</f>
        <v>0</v>
      </c>
      <c r="W896" s="52" t="n">
        <v>20733</v>
      </c>
      <c r="X896" s="52"/>
      <c r="Y896" s="52"/>
      <c r="Z896" s="51" t="n">
        <f aca="false">W896+X896+Y896</f>
        <v>20733</v>
      </c>
      <c r="AA896" s="52" t="n">
        <f aca="false">W896</f>
        <v>20733</v>
      </c>
      <c r="AB896" s="52" t="n">
        <f aca="false">X896</f>
        <v>0</v>
      </c>
      <c r="AC896" s="52" t="n">
        <f aca="false">Y896</f>
        <v>0</v>
      </c>
      <c r="AD896" s="51" t="n">
        <f aca="false">SUM(AA896:AC896)</f>
        <v>20733</v>
      </c>
      <c r="AE896" s="66" t="n">
        <f aca="false">W896</f>
        <v>20733</v>
      </c>
      <c r="AF896" s="66" t="n">
        <f aca="false">X896</f>
        <v>0</v>
      </c>
      <c r="AG896" s="66" t="n">
        <f aca="false">Y896</f>
        <v>0</v>
      </c>
      <c r="AH896" s="51" t="n">
        <f aca="false">SUM(AE896:AG896)</f>
        <v>20733</v>
      </c>
      <c r="AI896" s="51" t="n">
        <f aca="false">Z896+AD896+AH896</f>
        <v>62199</v>
      </c>
      <c r="AJ896" s="54" t="s">
        <v>94</v>
      </c>
      <c r="AK896" s="54" t="s">
        <v>345</v>
      </c>
      <c r="AL896" s="69" t="s">
        <v>96</v>
      </c>
      <c r="AM896" s="54" t="s">
        <v>347</v>
      </c>
      <c r="AN896" s="54" t="s">
        <v>348</v>
      </c>
      <c r="AO896" s="50" t="s">
        <v>500</v>
      </c>
      <c r="AP896" s="50" t="s">
        <v>348</v>
      </c>
      <c r="AQ896" s="50" t="s">
        <v>61</v>
      </c>
      <c r="AR896" s="57" t="n">
        <v>46752</v>
      </c>
      <c r="AS896" s="58"/>
    </row>
    <row r="897" customFormat="false" ht="13" hidden="false" customHeight="false" outlineLevel="0" collapsed="false">
      <c r="A897" s="50" t="n">
        <v>3</v>
      </c>
      <c r="B897" s="50" t="s">
        <v>1145</v>
      </c>
      <c r="C897" s="50" t="s">
        <v>1146</v>
      </c>
      <c r="D897" s="50" t="s">
        <v>1147</v>
      </c>
      <c r="E897" s="50" t="s">
        <v>1145</v>
      </c>
      <c r="F897" s="50" t="s">
        <v>1147</v>
      </c>
      <c r="G897" s="50"/>
      <c r="H897" s="50" t="s">
        <v>1150</v>
      </c>
      <c r="I897" s="50"/>
      <c r="J897" s="50" t="s">
        <v>3851</v>
      </c>
      <c r="K897" s="50" t="s">
        <v>1149</v>
      </c>
      <c r="L897" s="50" t="s">
        <v>1150</v>
      </c>
      <c r="M897" s="62" t="s">
        <v>3852</v>
      </c>
      <c r="N897" s="50" t="s">
        <v>3853</v>
      </c>
      <c r="O897" s="50" t="n">
        <v>12309959</v>
      </c>
      <c r="P897" s="50" t="s">
        <v>57</v>
      </c>
      <c r="Q897" s="50" t="s">
        <v>121</v>
      </c>
      <c r="R897" s="50" t="n">
        <v>36</v>
      </c>
      <c r="S897" s="50"/>
      <c r="T897" s="50"/>
      <c r="U897" s="50"/>
      <c r="V897" s="51" t="n">
        <f aca="false">S897+T897+U897</f>
        <v>0</v>
      </c>
      <c r="W897" s="52" t="n">
        <v>438</v>
      </c>
      <c r="X897" s="52" t="n">
        <v>1000</v>
      </c>
      <c r="Y897" s="52"/>
      <c r="Z897" s="51" t="n">
        <f aca="false">W897+X897+Y897</f>
        <v>1438</v>
      </c>
      <c r="AA897" s="52" t="n">
        <f aca="false">W897</f>
        <v>438</v>
      </c>
      <c r="AB897" s="52" t="n">
        <f aca="false">X897</f>
        <v>1000</v>
      </c>
      <c r="AC897" s="52" t="n">
        <f aca="false">Y897</f>
        <v>0</v>
      </c>
      <c r="AD897" s="51" t="n">
        <f aca="false">SUM(AA897:AC897)</f>
        <v>1438</v>
      </c>
      <c r="AE897" s="66" t="n">
        <f aca="false">W897</f>
        <v>438</v>
      </c>
      <c r="AF897" s="66" t="n">
        <f aca="false">X897</f>
        <v>1000</v>
      </c>
      <c r="AG897" s="66" t="n">
        <f aca="false">Y897</f>
        <v>0</v>
      </c>
      <c r="AH897" s="51" t="n">
        <f aca="false">SUM(AE897:AG897)</f>
        <v>1438</v>
      </c>
      <c r="AI897" s="51" t="n">
        <f aca="false">Z897+AD897+AH897</f>
        <v>4314</v>
      </c>
      <c r="AJ897" s="54" t="s">
        <v>94</v>
      </c>
      <c r="AK897" s="54" t="s">
        <v>345</v>
      </c>
      <c r="AL897" s="69" t="s">
        <v>96</v>
      </c>
      <c r="AM897" s="54" t="s">
        <v>347</v>
      </c>
      <c r="AN897" s="54" t="s">
        <v>348</v>
      </c>
      <c r="AO897" s="50" t="s">
        <v>500</v>
      </c>
      <c r="AP897" s="50" t="s">
        <v>348</v>
      </c>
      <c r="AQ897" s="50" t="s">
        <v>61</v>
      </c>
      <c r="AR897" s="57" t="n">
        <v>46752</v>
      </c>
      <c r="AS897" s="58"/>
    </row>
    <row r="898" customFormat="false" ht="13" hidden="false" customHeight="false" outlineLevel="0" collapsed="false">
      <c r="A898" s="50" t="n">
        <v>4</v>
      </c>
      <c r="B898" s="50" t="s">
        <v>1145</v>
      </c>
      <c r="C898" s="50" t="s">
        <v>1146</v>
      </c>
      <c r="D898" s="50" t="s">
        <v>1147</v>
      </c>
      <c r="E898" s="50" t="s">
        <v>1145</v>
      </c>
      <c r="F898" s="50" t="s">
        <v>1147</v>
      </c>
      <c r="G898" s="50"/>
      <c r="H898" s="50" t="s">
        <v>3854</v>
      </c>
      <c r="I898" s="50"/>
      <c r="J898" s="50"/>
      <c r="K898" s="50" t="s">
        <v>1149</v>
      </c>
      <c r="L898" s="50" t="s">
        <v>1150</v>
      </c>
      <c r="M898" s="62" t="s">
        <v>3855</v>
      </c>
      <c r="N898" s="50" t="s">
        <v>3856</v>
      </c>
      <c r="O898" s="50" t="n">
        <v>25018838</v>
      </c>
      <c r="P898" s="50" t="s">
        <v>78</v>
      </c>
      <c r="Q898" s="50" t="s">
        <v>866</v>
      </c>
      <c r="R898" s="50" t="n">
        <v>36</v>
      </c>
      <c r="S898" s="50"/>
      <c r="T898" s="50"/>
      <c r="U898" s="50"/>
      <c r="V898" s="51" t="n">
        <f aca="false">S898+T898+U898</f>
        <v>0</v>
      </c>
      <c r="W898" s="52" t="n">
        <v>147</v>
      </c>
      <c r="X898" s="52"/>
      <c r="Y898" s="52"/>
      <c r="Z898" s="51" t="n">
        <f aca="false">W898+X898+Y898</f>
        <v>147</v>
      </c>
      <c r="AA898" s="52" t="n">
        <f aca="false">W898</f>
        <v>147</v>
      </c>
      <c r="AB898" s="52" t="n">
        <f aca="false">X898</f>
        <v>0</v>
      </c>
      <c r="AC898" s="52" t="n">
        <f aca="false">Y898</f>
        <v>0</v>
      </c>
      <c r="AD898" s="51" t="n">
        <f aca="false">SUM(AA898:AC898)</f>
        <v>147</v>
      </c>
      <c r="AE898" s="66" t="n">
        <f aca="false">W898</f>
        <v>147</v>
      </c>
      <c r="AF898" s="66" t="n">
        <f aca="false">X898</f>
        <v>0</v>
      </c>
      <c r="AG898" s="66" t="n">
        <f aca="false">Y898</f>
        <v>0</v>
      </c>
      <c r="AH898" s="51" t="n">
        <f aca="false">SUM(AE898:AG898)</f>
        <v>147</v>
      </c>
      <c r="AI898" s="51" t="n">
        <f aca="false">Z898+AD898+AH898</f>
        <v>441</v>
      </c>
      <c r="AJ898" s="54" t="s">
        <v>94</v>
      </c>
      <c r="AK898" s="54" t="s">
        <v>345</v>
      </c>
      <c r="AL898" s="69" t="s">
        <v>96</v>
      </c>
      <c r="AM898" s="54" t="s">
        <v>347</v>
      </c>
      <c r="AN898" s="54" t="s">
        <v>348</v>
      </c>
      <c r="AO898" s="50" t="s">
        <v>500</v>
      </c>
      <c r="AP898" s="50" t="s">
        <v>348</v>
      </c>
      <c r="AQ898" s="50" t="s">
        <v>61</v>
      </c>
      <c r="AR898" s="57" t="n">
        <v>46752</v>
      </c>
      <c r="AS898" s="58"/>
    </row>
    <row r="899" customFormat="false" ht="13" hidden="false" customHeight="false" outlineLevel="0" collapsed="false">
      <c r="A899" s="50" t="n">
        <v>5</v>
      </c>
      <c r="B899" s="50" t="s">
        <v>1145</v>
      </c>
      <c r="C899" s="50" t="s">
        <v>1146</v>
      </c>
      <c r="D899" s="50" t="s">
        <v>1147</v>
      </c>
      <c r="E899" s="50" t="s">
        <v>1145</v>
      </c>
      <c r="F899" s="50" t="s">
        <v>1147</v>
      </c>
      <c r="G899" s="50"/>
      <c r="H899" s="50" t="s">
        <v>1150</v>
      </c>
      <c r="I899" s="50"/>
      <c r="J899" s="50" t="s">
        <v>3845</v>
      </c>
      <c r="K899" s="50" t="s">
        <v>1149</v>
      </c>
      <c r="L899" s="50" t="s">
        <v>1150</v>
      </c>
      <c r="M899" s="62" t="s">
        <v>3857</v>
      </c>
      <c r="N899" s="50" t="s">
        <v>3858</v>
      </c>
      <c r="O899" s="50" t="n">
        <v>12312357</v>
      </c>
      <c r="P899" s="50" t="s">
        <v>78</v>
      </c>
      <c r="Q899" s="50" t="s">
        <v>109</v>
      </c>
      <c r="R899" s="50" t="n">
        <v>36</v>
      </c>
      <c r="S899" s="50"/>
      <c r="T899" s="50"/>
      <c r="U899" s="50"/>
      <c r="V899" s="51" t="n">
        <f aca="false">S899+T899+U899</f>
        <v>0</v>
      </c>
      <c r="W899" s="52" t="n">
        <v>442</v>
      </c>
      <c r="X899" s="52"/>
      <c r="Y899" s="52"/>
      <c r="Z899" s="51" t="n">
        <f aca="false">W899+X899+Y899</f>
        <v>442</v>
      </c>
      <c r="AA899" s="52" t="n">
        <f aca="false">W899</f>
        <v>442</v>
      </c>
      <c r="AB899" s="52" t="n">
        <f aca="false">X899</f>
        <v>0</v>
      </c>
      <c r="AC899" s="52" t="n">
        <f aca="false">Y899</f>
        <v>0</v>
      </c>
      <c r="AD899" s="51" t="n">
        <f aca="false">SUM(AA899:AC899)</f>
        <v>442</v>
      </c>
      <c r="AE899" s="66" t="n">
        <f aca="false">W899</f>
        <v>442</v>
      </c>
      <c r="AF899" s="66" t="n">
        <f aca="false">X899</f>
        <v>0</v>
      </c>
      <c r="AG899" s="66" t="n">
        <f aca="false">Y899</f>
        <v>0</v>
      </c>
      <c r="AH899" s="51" t="n">
        <f aca="false">SUM(AE899:AG899)</f>
        <v>442</v>
      </c>
      <c r="AI899" s="51" t="n">
        <f aca="false">Z899+AD899+AH899</f>
        <v>1326</v>
      </c>
      <c r="AJ899" s="54" t="s">
        <v>94</v>
      </c>
      <c r="AK899" s="54" t="s">
        <v>345</v>
      </c>
      <c r="AL899" s="69" t="s">
        <v>96</v>
      </c>
      <c r="AM899" s="54" t="s">
        <v>347</v>
      </c>
      <c r="AN899" s="54" t="s">
        <v>348</v>
      </c>
      <c r="AO899" s="50" t="s">
        <v>500</v>
      </c>
      <c r="AP899" s="50" t="s">
        <v>348</v>
      </c>
      <c r="AQ899" s="50" t="s">
        <v>61</v>
      </c>
      <c r="AR899" s="57" t="n">
        <v>46752</v>
      </c>
      <c r="AS899" s="58"/>
    </row>
    <row r="900" customFormat="false" ht="13" hidden="false" customHeight="false" outlineLevel="0" collapsed="false">
      <c r="A900" s="50" t="n">
        <v>6</v>
      </c>
      <c r="B900" s="50" t="s">
        <v>1145</v>
      </c>
      <c r="C900" s="50" t="s">
        <v>1146</v>
      </c>
      <c r="D900" s="50" t="s">
        <v>1147</v>
      </c>
      <c r="E900" s="50" t="s">
        <v>1145</v>
      </c>
      <c r="F900" s="50" t="s">
        <v>1147</v>
      </c>
      <c r="G900" s="50"/>
      <c r="H900" s="50" t="s">
        <v>1150</v>
      </c>
      <c r="I900" s="50"/>
      <c r="J900" s="50" t="s">
        <v>3859</v>
      </c>
      <c r="K900" s="50" t="s">
        <v>1149</v>
      </c>
      <c r="L900" s="50" t="s">
        <v>1150</v>
      </c>
      <c r="M900" s="62" t="s">
        <v>3860</v>
      </c>
      <c r="N900" s="50" t="s">
        <v>3861</v>
      </c>
      <c r="O900" s="50" t="n">
        <v>12334252</v>
      </c>
      <c r="P900" s="50" t="s">
        <v>1732</v>
      </c>
      <c r="Q900" s="50" t="s">
        <v>1889</v>
      </c>
      <c r="R900" s="50" t="n">
        <v>36</v>
      </c>
      <c r="S900" s="50"/>
      <c r="T900" s="50"/>
      <c r="U900" s="50"/>
      <c r="V900" s="51" t="n">
        <f aca="false">S900+T900+U900</f>
        <v>0</v>
      </c>
      <c r="W900" s="52" t="n">
        <v>66</v>
      </c>
      <c r="X900" s="52"/>
      <c r="Y900" s="52"/>
      <c r="Z900" s="51" t="n">
        <f aca="false">W900+X900+Y900</f>
        <v>66</v>
      </c>
      <c r="AA900" s="52" t="n">
        <f aca="false">W900</f>
        <v>66</v>
      </c>
      <c r="AB900" s="52" t="n">
        <f aca="false">X900</f>
        <v>0</v>
      </c>
      <c r="AC900" s="52" t="n">
        <f aca="false">Y900</f>
        <v>0</v>
      </c>
      <c r="AD900" s="51" t="n">
        <f aca="false">SUM(AA900:AC900)</f>
        <v>66</v>
      </c>
      <c r="AE900" s="66" t="n">
        <f aca="false">W900</f>
        <v>66</v>
      </c>
      <c r="AF900" s="66" t="n">
        <f aca="false">X900</f>
        <v>0</v>
      </c>
      <c r="AG900" s="66" t="n">
        <f aca="false">Y900</f>
        <v>0</v>
      </c>
      <c r="AH900" s="51" t="n">
        <f aca="false">SUM(AE900:AG900)</f>
        <v>66</v>
      </c>
      <c r="AI900" s="51" t="n">
        <f aca="false">Z900+AD900+AH900</f>
        <v>198</v>
      </c>
      <c r="AJ900" s="54" t="s">
        <v>94</v>
      </c>
      <c r="AK900" s="54" t="s">
        <v>345</v>
      </c>
      <c r="AL900" s="69" t="s">
        <v>96</v>
      </c>
      <c r="AM900" s="54" t="s">
        <v>347</v>
      </c>
      <c r="AN900" s="54" t="s">
        <v>348</v>
      </c>
      <c r="AO900" s="50" t="s">
        <v>500</v>
      </c>
      <c r="AP900" s="50" t="s">
        <v>348</v>
      </c>
      <c r="AQ900" s="50" t="s">
        <v>61</v>
      </c>
      <c r="AR900" s="57" t="n">
        <v>46752</v>
      </c>
      <c r="AS900" s="58"/>
    </row>
    <row r="901" customFormat="false" ht="13" hidden="false" customHeight="false" outlineLevel="0" collapsed="false">
      <c r="A901" s="50" t="n">
        <v>7</v>
      </c>
      <c r="B901" s="50" t="s">
        <v>1145</v>
      </c>
      <c r="C901" s="50" t="s">
        <v>1146</v>
      </c>
      <c r="D901" s="50" t="s">
        <v>1147</v>
      </c>
      <c r="E901" s="50" t="s">
        <v>1145</v>
      </c>
      <c r="F901" s="50" t="s">
        <v>1147</v>
      </c>
      <c r="G901" s="50"/>
      <c r="H901" s="50" t="s">
        <v>1150</v>
      </c>
      <c r="I901" s="50"/>
      <c r="J901" s="50" t="s">
        <v>3862</v>
      </c>
      <c r="K901" s="50" t="s">
        <v>1149</v>
      </c>
      <c r="L901" s="50" t="s">
        <v>1150</v>
      </c>
      <c r="M901" s="62" t="s">
        <v>3863</v>
      </c>
      <c r="N901" s="50" t="s">
        <v>3864</v>
      </c>
      <c r="O901" s="50" t="n">
        <v>12266657</v>
      </c>
      <c r="P901" s="50" t="s">
        <v>57</v>
      </c>
      <c r="Q901" s="50" t="s">
        <v>104</v>
      </c>
      <c r="R901" s="50" t="n">
        <v>36</v>
      </c>
      <c r="S901" s="50"/>
      <c r="T901" s="50"/>
      <c r="U901" s="50"/>
      <c r="V901" s="51" t="n">
        <f aca="false">S901+T901+U901</f>
        <v>0</v>
      </c>
      <c r="W901" s="52" t="n">
        <v>500</v>
      </c>
      <c r="X901" s="52" t="n">
        <v>100</v>
      </c>
      <c r="Y901" s="52"/>
      <c r="Z901" s="51" t="n">
        <f aca="false">W901+X901+Y901</f>
        <v>600</v>
      </c>
      <c r="AA901" s="52" t="n">
        <f aca="false">W901</f>
        <v>500</v>
      </c>
      <c r="AB901" s="52" t="n">
        <f aca="false">X901</f>
        <v>100</v>
      </c>
      <c r="AC901" s="52" t="n">
        <f aca="false">Y901</f>
        <v>0</v>
      </c>
      <c r="AD901" s="51" t="n">
        <f aca="false">SUM(AA901:AC901)</f>
        <v>600</v>
      </c>
      <c r="AE901" s="66" t="n">
        <f aca="false">W901</f>
        <v>500</v>
      </c>
      <c r="AF901" s="66" t="n">
        <f aca="false">X901</f>
        <v>100</v>
      </c>
      <c r="AG901" s="66" t="n">
        <f aca="false">Y901</f>
        <v>0</v>
      </c>
      <c r="AH901" s="51" t="n">
        <f aca="false">SUM(AE901:AG901)</f>
        <v>600</v>
      </c>
      <c r="AI901" s="51" t="n">
        <f aca="false">Z901+AD901+AH901</f>
        <v>1800</v>
      </c>
      <c r="AJ901" s="54" t="s">
        <v>94</v>
      </c>
      <c r="AK901" s="54" t="s">
        <v>345</v>
      </c>
      <c r="AL901" s="69" t="s">
        <v>96</v>
      </c>
      <c r="AM901" s="54" t="s">
        <v>347</v>
      </c>
      <c r="AN901" s="54" t="s">
        <v>348</v>
      </c>
      <c r="AO901" s="50" t="s">
        <v>500</v>
      </c>
      <c r="AP901" s="50" t="s">
        <v>348</v>
      </c>
      <c r="AQ901" s="50" t="s">
        <v>61</v>
      </c>
      <c r="AR901" s="57" t="n">
        <v>46752</v>
      </c>
      <c r="AS901" s="58"/>
    </row>
    <row r="902" customFormat="false" ht="13" hidden="false" customHeight="false" outlineLevel="0" collapsed="false">
      <c r="A902" s="50" t="n">
        <v>8</v>
      </c>
      <c r="B902" s="50" t="s">
        <v>1145</v>
      </c>
      <c r="C902" s="50" t="s">
        <v>1146</v>
      </c>
      <c r="D902" s="50" t="s">
        <v>1147</v>
      </c>
      <c r="E902" s="50" t="s">
        <v>1145</v>
      </c>
      <c r="F902" s="50" t="s">
        <v>1147</v>
      </c>
      <c r="G902" s="50"/>
      <c r="H902" s="50" t="s">
        <v>1165</v>
      </c>
      <c r="I902" s="50"/>
      <c r="J902" s="50" t="s">
        <v>3865</v>
      </c>
      <c r="K902" s="50" t="s">
        <v>1149</v>
      </c>
      <c r="L902" s="50" t="s">
        <v>1150</v>
      </c>
      <c r="M902" s="62" t="s">
        <v>3866</v>
      </c>
      <c r="N902" s="50" t="s">
        <v>3867</v>
      </c>
      <c r="O902" s="50" t="n">
        <v>12270769</v>
      </c>
      <c r="P902" s="50" t="s">
        <v>1732</v>
      </c>
      <c r="Q902" s="50" t="s">
        <v>121</v>
      </c>
      <c r="R902" s="50" t="n">
        <v>36</v>
      </c>
      <c r="S902" s="50"/>
      <c r="T902" s="50"/>
      <c r="U902" s="50"/>
      <c r="V902" s="51" t="n">
        <f aca="false">S902+T902+U902</f>
        <v>0</v>
      </c>
      <c r="W902" s="52" t="n">
        <v>100</v>
      </c>
      <c r="X902" s="52"/>
      <c r="Y902" s="52"/>
      <c r="Z902" s="51" t="n">
        <f aca="false">W902+X902+Y902</f>
        <v>100</v>
      </c>
      <c r="AA902" s="52" t="n">
        <f aca="false">W902</f>
        <v>100</v>
      </c>
      <c r="AB902" s="52" t="n">
        <f aca="false">X902</f>
        <v>0</v>
      </c>
      <c r="AC902" s="52" t="n">
        <f aca="false">Y902</f>
        <v>0</v>
      </c>
      <c r="AD902" s="51" t="n">
        <f aca="false">SUM(AA902:AC902)</f>
        <v>100</v>
      </c>
      <c r="AE902" s="66" t="n">
        <f aca="false">W902</f>
        <v>100</v>
      </c>
      <c r="AF902" s="66" t="n">
        <f aca="false">X902</f>
        <v>0</v>
      </c>
      <c r="AG902" s="66" t="n">
        <f aca="false">Y902</f>
        <v>0</v>
      </c>
      <c r="AH902" s="51" t="n">
        <f aca="false">SUM(AE902:AG902)</f>
        <v>100</v>
      </c>
      <c r="AI902" s="51" t="n">
        <f aca="false">Z902+AD902+AH902</f>
        <v>300</v>
      </c>
      <c r="AJ902" s="54" t="s">
        <v>94</v>
      </c>
      <c r="AK902" s="54" t="s">
        <v>345</v>
      </c>
      <c r="AL902" s="69" t="s">
        <v>96</v>
      </c>
      <c r="AM902" s="54" t="s">
        <v>347</v>
      </c>
      <c r="AN902" s="54" t="s">
        <v>348</v>
      </c>
      <c r="AO902" s="50" t="s">
        <v>500</v>
      </c>
      <c r="AP902" s="50" t="s">
        <v>348</v>
      </c>
      <c r="AQ902" s="50" t="s">
        <v>61</v>
      </c>
      <c r="AR902" s="57" t="n">
        <v>46752</v>
      </c>
      <c r="AS902" s="58"/>
    </row>
    <row r="903" customFormat="false" ht="13" hidden="false" customHeight="false" outlineLevel="0" collapsed="false">
      <c r="A903" s="50" t="n">
        <v>9</v>
      </c>
      <c r="B903" s="50" t="s">
        <v>1145</v>
      </c>
      <c r="C903" s="50" t="s">
        <v>1146</v>
      </c>
      <c r="D903" s="50" t="s">
        <v>1147</v>
      </c>
      <c r="E903" s="50" t="s">
        <v>3868</v>
      </c>
      <c r="F903" s="50" t="s">
        <v>3869</v>
      </c>
      <c r="G903" s="50" t="s">
        <v>3870</v>
      </c>
      <c r="H903" s="50" t="s">
        <v>1173</v>
      </c>
      <c r="I903" s="50"/>
      <c r="J903" s="50"/>
      <c r="K903" s="50" t="s">
        <v>1149</v>
      </c>
      <c r="L903" s="50" t="s">
        <v>1150</v>
      </c>
      <c r="M903" s="62" t="s">
        <v>3871</v>
      </c>
      <c r="N903" s="50" t="s">
        <v>3872</v>
      </c>
      <c r="O903" s="50" t="n">
        <v>12334463</v>
      </c>
      <c r="P903" s="50" t="s">
        <v>78</v>
      </c>
      <c r="Q903" s="50" t="s">
        <v>167</v>
      </c>
      <c r="R903" s="50" t="n">
        <v>36</v>
      </c>
      <c r="S903" s="50"/>
      <c r="T903" s="50"/>
      <c r="U903" s="50"/>
      <c r="V903" s="51" t="n">
        <f aca="false">S903+T903+U903</f>
        <v>0</v>
      </c>
      <c r="W903" s="52" t="n">
        <v>7070</v>
      </c>
      <c r="X903" s="52"/>
      <c r="Y903" s="52"/>
      <c r="Z903" s="51" t="n">
        <f aca="false">W903+X903+Y903</f>
        <v>7070</v>
      </c>
      <c r="AA903" s="52" t="n">
        <f aca="false">W903</f>
        <v>7070</v>
      </c>
      <c r="AB903" s="52" t="n">
        <f aca="false">X903</f>
        <v>0</v>
      </c>
      <c r="AC903" s="52" t="n">
        <f aca="false">Y903</f>
        <v>0</v>
      </c>
      <c r="AD903" s="51" t="n">
        <f aca="false">SUM(AA903:AC903)</f>
        <v>7070</v>
      </c>
      <c r="AE903" s="66" t="n">
        <f aca="false">W903</f>
        <v>7070</v>
      </c>
      <c r="AF903" s="66" t="n">
        <f aca="false">X903</f>
        <v>0</v>
      </c>
      <c r="AG903" s="66" t="n">
        <f aca="false">Y903</f>
        <v>0</v>
      </c>
      <c r="AH903" s="51" t="n">
        <f aca="false">SUM(AE903:AG903)</f>
        <v>7070</v>
      </c>
      <c r="AI903" s="51" t="n">
        <f aca="false">Z903+AD903+AH903</f>
        <v>21210</v>
      </c>
      <c r="AJ903" s="54" t="s">
        <v>94</v>
      </c>
      <c r="AK903" s="54" t="s">
        <v>345</v>
      </c>
      <c r="AL903" s="69" t="s">
        <v>96</v>
      </c>
      <c r="AM903" s="54" t="s">
        <v>347</v>
      </c>
      <c r="AN903" s="54" t="s">
        <v>348</v>
      </c>
      <c r="AO903" s="50" t="s">
        <v>500</v>
      </c>
      <c r="AP903" s="50" t="s">
        <v>348</v>
      </c>
      <c r="AQ903" s="50" t="s">
        <v>61</v>
      </c>
      <c r="AR903" s="57" t="n">
        <v>46752</v>
      </c>
      <c r="AS903" s="58"/>
    </row>
    <row r="904" customFormat="false" ht="13" hidden="false" customHeight="false" outlineLevel="0" collapsed="false">
      <c r="A904" s="50" t="n">
        <v>10</v>
      </c>
      <c r="B904" s="50" t="s">
        <v>1145</v>
      </c>
      <c r="C904" s="50" t="s">
        <v>1146</v>
      </c>
      <c r="D904" s="50" t="s">
        <v>1147</v>
      </c>
      <c r="E904" s="50" t="s">
        <v>3868</v>
      </c>
      <c r="F904" s="50" t="s">
        <v>3869</v>
      </c>
      <c r="G904" s="50"/>
      <c r="H904" s="50" t="s">
        <v>1165</v>
      </c>
      <c r="I904" s="50"/>
      <c r="J904" s="50"/>
      <c r="K904" s="50" t="s">
        <v>1149</v>
      </c>
      <c r="L904" s="50" t="s">
        <v>1150</v>
      </c>
      <c r="M904" s="62" t="s">
        <v>3873</v>
      </c>
      <c r="N904" s="50" t="s">
        <v>3874</v>
      </c>
      <c r="O904" s="50" t="n">
        <v>12335343</v>
      </c>
      <c r="P904" s="50" t="s">
        <v>78</v>
      </c>
      <c r="Q904" s="50" t="s">
        <v>167</v>
      </c>
      <c r="R904" s="50" t="n">
        <v>36</v>
      </c>
      <c r="S904" s="50"/>
      <c r="T904" s="50"/>
      <c r="U904" s="50"/>
      <c r="V904" s="51" t="n">
        <f aca="false">S904+T904+U904</f>
        <v>0</v>
      </c>
      <c r="W904" s="52" t="n">
        <v>9478</v>
      </c>
      <c r="X904" s="52"/>
      <c r="Y904" s="52"/>
      <c r="Z904" s="51" t="n">
        <f aca="false">W904+X904+Y904</f>
        <v>9478</v>
      </c>
      <c r="AA904" s="52" t="n">
        <f aca="false">W904</f>
        <v>9478</v>
      </c>
      <c r="AB904" s="52" t="n">
        <f aca="false">X904</f>
        <v>0</v>
      </c>
      <c r="AC904" s="52" t="n">
        <f aca="false">Y904</f>
        <v>0</v>
      </c>
      <c r="AD904" s="51" t="n">
        <f aca="false">SUM(AA904:AC904)</f>
        <v>9478</v>
      </c>
      <c r="AE904" s="66" t="n">
        <f aca="false">W904</f>
        <v>9478</v>
      </c>
      <c r="AF904" s="66" t="n">
        <f aca="false">X904</f>
        <v>0</v>
      </c>
      <c r="AG904" s="66" t="n">
        <f aca="false">Y904</f>
        <v>0</v>
      </c>
      <c r="AH904" s="51" t="n">
        <f aca="false">SUM(AE904:AG904)</f>
        <v>9478</v>
      </c>
      <c r="AI904" s="51" t="n">
        <f aca="false">Z904+AD904+AH904</f>
        <v>28434</v>
      </c>
      <c r="AJ904" s="54" t="s">
        <v>94</v>
      </c>
      <c r="AK904" s="54" t="s">
        <v>345</v>
      </c>
      <c r="AL904" s="69" t="s">
        <v>96</v>
      </c>
      <c r="AM904" s="54" t="s">
        <v>347</v>
      </c>
      <c r="AN904" s="54" t="s">
        <v>348</v>
      </c>
      <c r="AO904" s="50" t="s">
        <v>500</v>
      </c>
      <c r="AP904" s="50" t="s">
        <v>348</v>
      </c>
      <c r="AQ904" s="50" t="s">
        <v>61</v>
      </c>
      <c r="AR904" s="57" t="n">
        <v>46752</v>
      </c>
      <c r="AS904" s="58"/>
    </row>
    <row r="905" customFormat="false" ht="13" hidden="false" customHeight="false" outlineLevel="0" collapsed="false">
      <c r="A905" s="50" t="n">
        <v>11</v>
      </c>
      <c r="B905" s="50" t="s">
        <v>1145</v>
      </c>
      <c r="C905" s="50" t="s">
        <v>1146</v>
      </c>
      <c r="D905" s="50" t="s">
        <v>1147</v>
      </c>
      <c r="E905" s="50" t="s">
        <v>3868</v>
      </c>
      <c r="F905" s="50" t="s">
        <v>3869</v>
      </c>
      <c r="G905" s="50" t="s">
        <v>3870</v>
      </c>
      <c r="H905" s="50" t="s">
        <v>1194</v>
      </c>
      <c r="I905" s="50"/>
      <c r="J905" s="50"/>
      <c r="K905" s="50" t="s">
        <v>1149</v>
      </c>
      <c r="L905" s="50" t="s">
        <v>1150</v>
      </c>
      <c r="M905" s="62" t="s">
        <v>3875</v>
      </c>
      <c r="N905" s="50" t="s">
        <v>3876</v>
      </c>
      <c r="O905" s="50" t="n">
        <v>12338938</v>
      </c>
      <c r="P905" s="50" t="s">
        <v>78</v>
      </c>
      <c r="Q905" s="50" t="s">
        <v>167</v>
      </c>
      <c r="R905" s="50" t="n">
        <v>36</v>
      </c>
      <c r="S905" s="50"/>
      <c r="T905" s="50"/>
      <c r="U905" s="50"/>
      <c r="V905" s="51" t="n">
        <f aca="false">S905+T905+U905</f>
        <v>0</v>
      </c>
      <c r="W905" s="52" t="n">
        <v>22475</v>
      </c>
      <c r="X905" s="52"/>
      <c r="Y905" s="52"/>
      <c r="Z905" s="51" t="n">
        <f aca="false">W905+X905+Y905</f>
        <v>22475</v>
      </c>
      <c r="AA905" s="52" t="n">
        <f aca="false">W905</f>
        <v>22475</v>
      </c>
      <c r="AB905" s="52" t="n">
        <f aca="false">X905</f>
        <v>0</v>
      </c>
      <c r="AC905" s="52" t="n">
        <f aca="false">Y905</f>
        <v>0</v>
      </c>
      <c r="AD905" s="51" t="n">
        <f aca="false">SUM(AA905:AC905)</f>
        <v>22475</v>
      </c>
      <c r="AE905" s="66" t="n">
        <f aca="false">W905</f>
        <v>22475</v>
      </c>
      <c r="AF905" s="66" t="n">
        <f aca="false">X905</f>
        <v>0</v>
      </c>
      <c r="AG905" s="66" t="n">
        <f aca="false">Y905</f>
        <v>0</v>
      </c>
      <c r="AH905" s="51" t="n">
        <f aca="false">SUM(AE905:AG905)</f>
        <v>22475</v>
      </c>
      <c r="AI905" s="51" t="n">
        <f aca="false">Z905+AD905+AH905</f>
        <v>67425</v>
      </c>
      <c r="AJ905" s="54" t="s">
        <v>94</v>
      </c>
      <c r="AK905" s="54" t="s">
        <v>345</v>
      </c>
      <c r="AL905" s="69" t="s">
        <v>96</v>
      </c>
      <c r="AM905" s="54" t="s">
        <v>347</v>
      </c>
      <c r="AN905" s="54" t="s">
        <v>348</v>
      </c>
      <c r="AO905" s="50" t="s">
        <v>500</v>
      </c>
      <c r="AP905" s="50" t="s">
        <v>348</v>
      </c>
      <c r="AQ905" s="50" t="s">
        <v>61</v>
      </c>
      <c r="AR905" s="57" t="n">
        <v>46752</v>
      </c>
      <c r="AS905" s="58"/>
    </row>
    <row r="906" customFormat="false" ht="13" hidden="false" customHeight="false" outlineLevel="0" collapsed="false">
      <c r="A906" s="50" t="n">
        <v>12</v>
      </c>
      <c r="B906" s="50" t="s">
        <v>1145</v>
      </c>
      <c r="C906" s="50" t="s">
        <v>1146</v>
      </c>
      <c r="D906" s="50" t="s">
        <v>1147</v>
      </c>
      <c r="E906" s="50" t="s">
        <v>3868</v>
      </c>
      <c r="F906" s="50" t="s">
        <v>3869</v>
      </c>
      <c r="G906" s="50" t="s">
        <v>3877</v>
      </c>
      <c r="H906" s="50" t="s">
        <v>1150</v>
      </c>
      <c r="I906" s="50"/>
      <c r="J906" s="50"/>
      <c r="K906" s="50" t="s">
        <v>1149</v>
      </c>
      <c r="L906" s="50" t="s">
        <v>1150</v>
      </c>
      <c r="M906" s="62" t="s">
        <v>3878</v>
      </c>
      <c r="N906" s="50" t="s">
        <v>3879</v>
      </c>
      <c r="O906" s="50" t="n">
        <v>12339515</v>
      </c>
      <c r="P906" s="50" t="s">
        <v>78</v>
      </c>
      <c r="Q906" s="50" t="s">
        <v>167</v>
      </c>
      <c r="R906" s="50" t="n">
        <v>36</v>
      </c>
      <c r="S906" s="50"/>
      <c r="T906" s="50"/>
      <c r="U906" s="50"/>
      <c r="V906" s="51" t="n">
        <f aca="false">S906+T906+U906</f>
        <v>0</v>
      </c>
      <c r="W906" s="52" t="n">
        <v>21693</v>
      </c>
      <c r="X906" s="52"/>
      <c r="Y906" s="52"/>
      <c r="Z906" s="51" t="n">
        <f aca="false">W906+X906+Y906</f>
        <v>21693</v>
      </c>
      <c r="AA906" s="52" t="n">
        <f aca="false">W906</f>
        <v>21693</v>
      </c>
      <c r="AB906" s="52" t="n">
        <f aca="false">X906</f>
        <v>0</v>
      </c>
      <c r="AC906" s="52" t="n">
        <f aca="false">Y906</f>
        <v>0</v>
      </c>
      <c r="AD906" s="51" t="n">
        <f aca="false">SUM(AA906:AC906)</f>
        <v>21693</v>
      </c>
      <c r="AE906" s="66" t="n">
        <f aca="false">W906</f>
        <v>21693</v>
      </c>
      <c r="AF906" s="66" t="n">
        <f aca="false">X906</f>
        <v>0</v>
      </c>
      <c r="AG906" s="66" t="n">
        <f aca="false">Y906</f>
        <v>0</v>
      </c>
      <c r="AH906" s="51" t="n">
        <f aca="false">SUM(AE906:AG906)</f>
        <v>21693</v>
      </c>
      <c r="AI906" s="51" t="n">
        <f aca="false">Z906+AD906+AH906</f>
        <v>65079</v>
      </c>
      <c r="AJ906" s="54" t="s">
        <v>94</v>
      </c>
      <c r="AK906" s="54" t="s">
        <v>345</v>
      </c>
      <c r="AL906" s="69" t="s">
        <v>96</v>
      </c>
      <c r="AM906" s="54" t="s">
        <v>347</v>
      </c>
      <c r="AN906" s="54" t="s">
        <v>348</v>
      </c>
      <c r="AO906" s="50" t="s">
        <v>500</v>
      </c>
      <c r="AP906" s="50" t="s">
        <v>348</v>
      </c>
      <c r="AQ906" s="50" t="s">
        <v>61</v>
      </c>
      <c r="AR906" s="57" t="n">
        <v>46752</v>
      </c>
      <c r="AS906" s="58"/>
    </row>
    <row r="907" customFormat="false" ht="13" hidden="false" customHeight="false" outlineLevel="0" collapsed="false">
      <c r="A907" s="50" t="n">
        <v>13</v>
      </c>
      <c r="B907" s="50" t="s">
        <v>1145</v>
      </c>
      <c r="C907" s="50" t="s">
        <v>1146</v>
      </c>
      <c r="D907" s="50" t="s">
        <v>1147</v>
      </c>
      <c r="E907" s="50" t="s">
        <v>3868</v>
      </c>
      <c r="F907" s="50" t="s">
        <v>3869</v>
      </c>
      <c r="G907" s="50" t="s">
        <v>3870</v>
      </c>
      <c r="H907" s="50" t="s">
        <v>1232</v>
      </c>
      <c r="I907" s="50"/>
      <c r="J907" s="50"/>
      <c r="K907" s="50" t="s">
        <v>1149</v>
      </c>
      <c r="L907" s="50" t="s">
        <v>1150</v>
      </c>
      <c r="M907" s="62" t="s">
        <v>3880</v>
      </c>
      <c r="N907" s="50" t="s">
        <v>3881</v>
      </c>
      <c r="O907" s="50" t="n">
        <v>8818156</v>
      </c>
      <c r="P907" s="50" t="s">
        <v>78</v>
      </c>
      <c r="Q907" s="50" t="s">
        <v>883</v>
      </c>
      <c r="R907" s="50" t="n">
        <v>36</v>
      </c>
      <c r="S907" s="50"/>
      <c r="T907" s="50"/>
      <c r="U907" s="50"/>
      <c r="V907" s="51" t="n">
        <f aca="false">S907+T907+U907</f>
        <v>0</v>
      </c>
      <c r="W907" s="52" t="n">
        <v>2701</v>
      </c>
      <c r="X907" s="52"/>
      <c r="Y907" s="52"/>
      <c r="Z907" s="51" t="n">
        <f aca="false">W907+X907+Y907</f>
        <v>2701</v>
      </c>
      <c r="AA907" s="52" t="n">
        <f aca="false">W907</f>
        <v>2701</v>
      </c>
      <c r="AB907" s="52" t="n">
        <f aca="false">X907</f>
        <v>0</v>
      </c>
      <c r="AC907" s="52" t="n">
        <f aca="false">Y907</f>
        <v>0</v>
      </c>
      <c r="AD907" s="51" t="n">
        <f aca="false">SUM(AA907:AC907)</f>
        <v>2701</v>
      </c>
      <c r="AE907" s="66" t="n">
        <f aca="false">W907</f>
        <v>2701</v>
      </c>
      <c r="AF907" s="66" t="n">
        <f aca="false">X907</f>
        <v>0</v>
      </c>
      <c r="AG907" s="66" t="n">
        <f aca="false">Y907</f>
        <v>0</v>
      </c>
      <c r="AH907" s="51" t="n">
        <f aca="false">SUM(AE907:AG907)</f>
        <v>2701</v>
      </c>
      <c r="AI907" s="51" t="n">
        <f aca="false">Z907+AD907+AH907</f>
        <v>8103</v>
      </c>
      <c r="AJ907" s="54" t="s">
        <v>94</v>
      </c>
      <c r="AK907" s="54" t="s">
        <v>345</v>
      </c>
      <c r="AL907" s="69" t="s">
        <v>96</v>
      </c>
      <c r="AM907" s="54" t="s">
        <v>347</v>
      </c>
      <c r="AN907" s="54" t="s">
        <v>348</v>
      </c>
      <c r="AO907" s="50" t="s">
        <v>500</v>
      </c>
      <c r="AP907" s="50" t="s">
        <v>348</v>
      </c>
      <c r="AQ907" s="50" t="s">
        <v>61</v>
      </c>
      <c r="AR907" s="57" t="n">
        <v>46752</v>
      </c>
      <c r="AS907" s="58"/>
    </row>
    <row r="908" customFormat="false" ht="13" hidden="false" customHeight="false" outlineLevel="0" collapsed="false">
      <c r="A908" s="50" t="n">
        <v>14</v>
      </c>
      <c r="B908" s="50" t="s">
        <v>1145</v>
      </c>
      <c r="C908" s="50" t="s">
        <v>1146</v>
      </c>
      <c r="D908" s="50" t="s">
        <v>1147</v>
      </c>
      <c r="E908" s="50" t="s">
        <v>3868</v>
      </c>
      <c r="F908" s="50" t="s">
        <v>3869</v>
      </c>
      <c r="G908" s="50" t="s">
        <v>3882</v>
      </c>
      <c r="H908" s="50" t="s">
        <v>3883</v>
      </c>
      <c r="I908" s="50"/>
      <c r="J908" s="50"/>
      <c r="K908" s="50" t="s">
        <v>1149</v>
      </c>
      <c r="L908" s="50" t="s">
        <v>1150</v>
      </c>
      <c r="M908" s="62" t="s">
        <v>3884</v>
      </c>
      <c r="N908" s="50" t="s">
        <v>3885</v>
      </c>
      <c r="O908" s="50" t="n">
        <v>90429803</v>
      </c>
      <c r="P908" s="50" t="s">
        <v>78</v>
      </c>
      <c r="Q908" s="50" t="s">
        <v>883</v>
      </c>
      <c r="R908" s="50" t="n">
        <v>36</v>
      </c>
      <c r="S908" s="50"/>
      <c r="T908" s="50"/>
      <c r="U908" s="50"/>
      <c r="V908" s="51" t="n">
        <f aca="false">S908+T908+U908</f>
        <v>0</v>
      </c>
      <c r="W908" s="52" t="n">
        <v>679</v>
      </c>
      <c r="X908" s="52"/>
      <c r="Y908" s="52"/>
      <c r="Z908" s="51" t="n">
        <f aca="false">W908+X908+Y908</f>
        <v>679</v>
      </c>
      <c r="AA908" s="52" t="n">
        <f aca="false">W908</f>
        <v>679</v>
      </c>
      <c r="AB908" s="52" t="n">
        <f aca="false">X908</f>
        <v>0</v>
      </c>
      <c r="AC908" s="52" t="n">
        <f aca="false">Y908</f>
        <v>0</v>
      </c>
      <c r="AD908" s="51" t="n">
        <f aca="false">SUM(AA908:AC908)</f>
        <v>679</v>
      </c>
      <c r="AE908" s="66" t="n">
        <f aca="false">W908</f>
        <v>679</v>
      </c>
      <c r="AF908" s="66" t="n">
        <f aca="false">X908</f>
        <v>0</v>
      </c>
      <c r="AG908" s="66" t="n">
        <f aca="false">Y908</f>
        <v>0</v>
      </c>
      <c r="AH908" s="51" t="n">
        <f aca="false">SUM(AE908:AG908)</f>
        <v>679</v>
      </c>
      <c r="AI908" s="51" t="n">
        <f aca="false">Z908+AD908+AH908</f>
        <v>2037</v>
      </c>
      <c r="AJ908" s="54" t="s">
        <v>94</v>
      </c>
      <c r="AK908" s="54" t="s">
        <v>345</v>
      </c>
      <c r="AL908" s="69" t="s">
        <v>96</v>
      </c>
      <c r="AM908" s="54" t="s">
        <v>347</v>
      </c>
      <c r="AN908" s="54" t="s">
        <v>348</v>
      </c>
      <c r="AO908" s="50" t="s">
        <v>500</v>
      </c>
      <c r="AP908" s="50" t="s">
        <v>348</v>
      </c>
      <c r="AQ908" s="50" t="s">
        <v>61</v>
      </c>
      <c r="AR908" s="57" t="n">
        <v>46752</v>
      </c>
      <c r="AS908" s="58"/>
    </row>
    <row r="909" customFormat="false" ht="13" hidden="false" customHeight="false" outlineLevel="0" collapsed="false">
      <c r="A909" s="50" t="n">
        <v>15</v>
      </c>
      <c r="B909" s="50" t="s">
        <v>1145</v>
      </c>
      <c r="C909" s="50" t="s">
        <v>1146</v>
      </c>
      <c r="D909" s="50" t="s">
        <v>1147</v>
      </c>
      <c r="E909" s="50" t="s">
        <v>3886</v>
      </c>
      <c r="F909" s="50" t="s">
        <v>3887</v>
      </c>
      <c r="G909" s="50" t="s">
        <v>3489</v>
      </c>
      <c r="H909" s="50" t="s">
        <v>1165</v>
      </c>
      <c r="I909" s="50"/>
      <c r="J909" s="50" t="s">
        <v>3888</v>
      </c>
      <c r="K909" s="50" t="s">
        <v>1149</v>
      </c>
      <c r="L909" s="50" t="s">
        <v>1150</v>
      </c>
      <c r="M909" s="62" t="s">
        <v>3889</v>
      </c>
      <c r="N909" s="50" t="s">
        <v>3890</v>
      </c>
      <c r="O909" s="50" t="n">
        <v>12337539</v>
      </c>
      <c r="P909" s="50" t="s">
        <v>78</v>
      </c>
      <c r="Q909" s="50" t="s">
        <v>1430</v>
      </c>
      <c r="R909" s="50" t="n">
        <v>36</v>
      </c>
      <c r="S909" s="50"/>
      <c r="T909" s="50"/>
      <c r="U909" s="50"/>
      <c r="V909" s="51" t="n">
        <f aca="false">S909+T909+U909</f>
        <v>0</v>
      </c>
      <c r="W909" s="52" t="n">
        <v>300</v>
      </c>
      <c r="X909" s="52"/>
      <c r="Y909" s="52"/>
      <c r="Z909" s="51" t="n">
        <f aca="false">W909+X909+Y909</f>
        <v>300</v>
      </c>
      <c r="AA909" s="52" t="n">
        <f aca="false">W909</f>
        <v>300</v>
      </c>
      <c r="AB909" s="52" t="n">
        <f aca="false">X909</f>
        <v>0</v>
      </c>
      <c r="AC909" s="52" t="n">
        <f aca="false">Y909</f>
        <v>0</v>
      </c>
      <c r="AD909" s="51" t="n">
        <f aca="false">SUM(AA909:AC909)</f>
        <v>300</v>
      </c>
      <c r="AE909" s="66" t="n">
        <f aca="false">W909</f>
        <v>300</v>
      </c>
      <c r="AF909" s="66" t="n">
        <f aca="false">X909</f>
        <v>0</v>
      </c>
      <c r="AG909" s="66" t="n">
        <f aca="false">Y909</f>
        <v>0</v>
      </c>
      <c r="AH909" s="51" t="n">
        <f aca="false">SUM(AE909:AG909)</f>
        <v>300</v>
      </c>
      <c r="AI909" s="51" t="n">
        <f aca="false">Z909+AD909+AH909</f>
        <v>900</v>
      </c>
      <c r="AJ909" s="54" t="s">
        <v>94</v>
      </c>
      <c r="AK909" s="54" t="s">
        <v>345</v>
      </c>
      <c r="AL909" s="69" t="s">
        <v>96</v>
      </c>
      <c r="AM909" s="54" t="s">
        <v>347</v>
      </c>
      <c r="AN909" s="54" t="s">
        <v>348</v>
      </c>
      <c r="AO909" s="50" t="s">
        <v>500</v>
      </c>
      <c r="AP909" s="50" t="s">
        <v>348</v>
      </c>
      <c r="AQ909" s="50" t="s">
        <v>61</v>
      </c>
      <c r="AR909" s="57" t="n">
        <v>46752</v>
      </c>
      <c r="AS909" s="58"/>
    </row>
    <row r="910" customFormat="false" ht="13" hidden="false" customHeight="false" outlineLevel="0" collapsed="false">
      <c r="A910" s="50" t="n">
        <v>16</v>
      </c>
      <c r="B910" s="50" t="s">
        <v>1145</v>
      </c>
      <c r="C910" s="50" t="s">
        <v>1146</v>
      </c>
      <c r="D910" s="50" t="s">
        <v>1147</v>
      </c>
      <c r="E910" s="50" t="s">
        <v>3886</v>
      </c>
      <c r="F910" s="50" t="s">
        <v>3887</v>
      </c>
      <c r="G910" s="50" t="s">
        <v>3489</v>
      </c>
      <c r="H910" s="50" t="s">
        <v>1165</v>
      </c>
      <c r="I910" s="50"/>
      <c r="J910" s="50" t="s">
        <v>3888</v>
      </c>
      <c r="K910" s="50" t="s">
        <v>1149</v>
      </c>
      <c r="L910" s="50" t="s">
        <v>1150</v>
      </c>
      <c r="M910" s="62" t="s">
        <v>3891</v>
      </c>
      <c r="N910" s="50" t="s">
        <v>3892</v>
      </c>
      <c r="O910" s="50" t="n">
        <v>12334671</v>
      </c>
      <c r="P910" s="50" t="s">
        <v>78</v>
      </c>
      <c r="Q910" s="50" t="s">
        <v>883</v>
      </c>
      <c r="R910" s="50" t="n">
        <v>36</v>
      </c>
      <c r="S910" s="50"/>
      <c r="T910" s="50"/>
      <c r="U910" s="50"/>
      <c r="V910" s="51" t="n">
        <f aca="false">S910+T910+U910</f>
        <v>0</v>
      </c>
      <c r="W910" s="52" t="n">
        <v>2255</v>
      </c>
      <c r="X910" s="52"/>
      <c r="Y910" s="52"/>
      <c r="Z910" s="51" t="n">
        <f aca="false">W910+X910+Y910</f>
        <v>2255</v>
      </c>
      <c r="AA910" s="52" t="n">
        <f aca="false">W910</f>
        <v>2255</v>
      </c>
      <c r="AB910" s="52" t="n">
        <f aca="false">X910</f>
        <v>0</v>
      </c>
      <c r="AC910" s="52" t="n">
        <f aca="false">Y910</f>
        <v>0</v>
      </c>
      <c r="AD910" s="51" t="n">
        <f aca="false">SUM(AA910:AC910)</f>
        <v>2255</v>
      </c>
      <c r="AE910" s="66" t="n">
        <f aca="false">W910</f>
        <v>2255</v>
      </c>
      <c r="AF910" s="66" t="n">
        <f aca="false">X910</f>
        <v>0</v>
      </c>
      <c r="AG910" s="66" t="n">
        <f aca="false">Y910</f>
        <v>0</v>
      </c>
      <c r="AH910" s="51" t="n">
        <f aca="false">SUM(AE910:AG910)</f>
        <v>2255</v>
      </c>
      <c r="AI910" s="51" t="n">
        <f aca="false">Z910+AD910+AH910</f>
        <v>6765</v>
      </c>
      <c r="AJ910" s="54" t="s">
        <v>94</v>
      </c>
      <c r="AK910" s="54" t="s">
        <v>345</v>
      </c>
      <c r="AL910" s="69" t="s">
        <v>96</v>
      </c>
      <c r="AM910" s="54" t="s">
        <v>347</v>
      </c>
      <c r="AN910" s="54" t="s">
        <v>348</v>
      </c>
      <c r="AO910" s="50" t="s">
        <v>500</v>
      </c>
      <c r="AP910" s="50" t="s">
        <v>348</v>
      </c>
      <c r="AQ910" s="50" t="s">
        <v>61</v>
      </c>
      <c r="AR910" s="57" t="n">
        <v>46752</v>
      </c>
      <c r="AS910" s="58"/>
    </row>
    <row r="911" customFormat="false" ht="13" hidden="false" customHeight="false" outlineLevel="0" collapsed="false">
      <c r="A911" s="50" t="n">
        <v>17</v>
      </c>
      <c r="B911" s="50" t="s">
        <v>1145</v>
      </c>
      <c r="C911" s="50" t="s">
        <v>1146</v>
      </c>
      <c r="D911" s="50" t="s">
        <v>1147</v>
      </c>
      <c r="E911" s="50" t="s">
        <v>3886</v>
      </c>
      <c r="F911" s="50" t="s">
        <v>3887</v>
      </c>
      <c r="G911" s="50" t="s">
        <v>3489</v>
      </c>
      <c r="H911" s="50" t="s">
        <v>1165</v>
      </c>
      <c r="I911" s="50"/>
      <c r="J911" s="50" t="s">
        <v>3888</v>
      </c>
      <c r="K911" s="50" t="s">
        <v>1149</v>
      </c>
      <c r="L911" s="50" t="s">
        <v>1150</v>
      </c>
      <c r="M911" s="62" t="s">
        <v>3893</v>
      </c>
      <c r="N911" s="50" t="s">
        <v>3894</v>
      </c>
      <c r="O911" s="50" t="n">
        <v>12307440</v>
      </c>
      <c r="P911" s="50" t="s">
        <v>78</v>
      </c>
      <c r="Q911" s="50" t="s">
        <v>104</v>
      </c>
      <c r="R911" s="50" t="n">
        <v>36</v>
      </c>
      <c r="S911" s="50"/>
      <c r="T911" s="50"/>
      <c r="U911" s="50"/>
      <c r="V911" s="51" t="n">
        <f aca="false">S911+T911+U911</f>
        <v>0</v>
      </c>
      <c r="W911" s="52" t="n">
        <v>300</v>
      </c>
      <c r="X911" s="52"/>
      <c r="Y911" s="52"/>
      <c r="Z911" s="51" t="n">
        <f aca="false">W911+X911+Y911</f>
        <v>300</v>
      </c>
      <c r="AA911" s="52" t="n">
        <f aca="false">W911</f>
        <v>300</v>
      </c>
      <c r="AB911" s="52" t="n">
        <f aca="false">X911</f>
        <v>0</v>
      </c>
      <c r="AC911" s="52" t="n">
        <f aca="false">Y911</f>
        <v>0</v>
      </c>
      <c r="AD911" s="51" t="n">
        <f aca="false">SUM(AA911:AC911)</f>
        <v>300</v>
      </c>
      <c r="AE911" s="66" t="n">
        <f aca="false">W911</f>
        <v>300</v>
      </c>
      <c r="AF911" s="66" t="n">
        <f aca="false">X911</f>
        <v>0</v>
      </c>
      <c r="AG911" s="66" t="n">
        <f aca="false">Y911</f>
        <v>0</v>
      </c>
      <c r="AH911" s="51" t="n">
        <f aca="false">SUM(AE911:AG911)</f>
        <v>300</v>
      </c>
      <c r="AI911" s="51" t="n">
        <f aca="false">Z911+AD911+AH911</f>
        <v>900</v>
      </c>
      <c r="AJ911" s="54" t="s">
        <v>94</v>
      </c>
      <c r="AK911" s="54" t="s">
        <v>345</v>
      </c>
      <c r="AL911" s="69" t="s">
        <v>96</v>
      </c>
      <c r="AM911" s="54" t="s">
        <v>347</v>
      </c>
      <c r="AN911" s="54" t="s">
        <v>348</v>
      </c>
      <c r="AO911" s="50" t="s">
        <v>500</v>
      </c>
      <c r="AP911" s="50" t="s">
        <v>348</v>
      </c>
      <c r="AQ911" s="50" t="s">
        <v>61</v>
      </c>
      <c r="AR911" s="57" t="n">
        <v>46752</v>
      </c>
      <c r="AS911" s="58"/>
    </row>
    <row r="912" customFormat="false" ht="13" hidden="false" customHeight="false" outlineLevel="0" collapsed="false">
      <c r="A912" s="50" t="n">
        <v>18</v>
      </c>
      <c r="B912" s="50" t="s">
        <v>1145</v>
      </c>
      <c r="C912" s="50" t="s">
        <v>1146</v>
      </c>
      <c r="D912" s="50" t="s">
        <v>1147</v>
      </c>
      <c r="E912" s="50" t="s">
        <v>3886</v>
      </c>
      <c r="F912" s="50" t="s">
        <v>3887</v>
      </c>
      <c r="G912" s="50" t="s">
        <v>3489</v>
      </c>
      <c r="H912" s="50" t="s">
        <v>1165</v>
      </c>
      <c r="I912" s="50"/>
      <c r="J912" s="50" t="s">
        <v>3888</v>
      </c>
      <c r="K912" s="50" t="s">
        <v>1149</v>
      </c>
      <c r="L912" s="50" t="s">
        <v>1150</v>
      </c>
      <c r="M912" s="62" t="s">
        <v>3895</v>
      </c>
      <c r="N912" s="50" t="s">
        <v>3896</v>
      </c>
      <c r="O912" s="50" t="n">
        <v>12335718</v>
      </c>
      <c r="P912" s="50" t="s">
        <v>78</v>
      </c>
      <c r="Q912" s="50" t="s">
        <v>3452</v>
      </c>
      <c r="R912" s="50" t="n">
        <v>36</v>
      </c>
      <c r="S912" s="50"/>
      <c r="T912" s="50"/>
      <c r="U912" s="50"/>
      <c r="V912" s="51" t="n">
        <f aca="false">S912+T912+U912</f>
        <v>0</v>
      </c>
      <c r="W912" s="52" t="n">
        <v>32543</v>
      </c>
      <c r="X912" s="52"/>
      <c r="Y912" s="52"/>
      <c r="Z912" s="51" t="n">
        <f aca="false">W912+X912+Y912</f>
        <v>32543</v>
      </c>
      <c r="AA912" s="52" t="n">
        <f aca="false">W912</f>
        <v>32543</v>
      </c>
      <c r="AB912" s="52" t="n">
        <f aca="false">X912</f>
        <v>0</v>
      </c>
      <c r="AC912" s="52" t="n">
        <f aca="false">Y912</f>
        <v>0</v>
      </c>
      <c r="AD912" s="51" t="n">
        <f aca="false">SUM(AA912:AC912)</f>
        <v>32543</v>
      </c>
      <c r="AE912" s="66" t="n">
        <f aca="false">W912</f>
        <v>32543</v>
      </c>
      <c r="AF912" s="66" t="n">
        <f aca="false">X912</f>
        <v>0</v>
      </c>
      <c r="AG912" s="66" t="n">
        <f aca="false">Y912</f>
        <v>0</v>
      </c>
      <c r="AH912" s="51" t="n">
        <f aca="false">SUM(AE912:AG912)</f>
        <v>32543</v>
      </c>
      <c r="AI912" s="51" t="n">
        <f aca="false">Z912+AD912+AH912</f>
        <v>97629</v>
      </c>
      <c r="AJ912" s="54" t="s">
        <v>94</v>
      </c>
      <c r="AK912" s="54" t="s">
        <v>345</v>
      </c>
      <c r="AL912" s="69" t="s">
        <v>96</v>
      </c>
      <c r="AM912" s="54" t="s">
        <v>347</v>
      </c>
      <c r="AN912" s="54" t="s">
        <v>348</v>
      </c>
      <c r="AO912" s="50" t="s">
        <v>500</v>
      </c>
      <c r="AP912" s="50" t="s">
        <v>348</v>
      </c>
      <c r="AQ912" s="50" t="s">
        <v>61</v>
      </c>
      <c r="AR912" s="57" t="n">
        <v>46752</v>
      </c>
      <c r="AS912" s="58"/>
    </row>
    <row r="913" customFormat="false" ht="13" hidden="false" customHeight="false" outlineLevel="0" collapsed="false">
      <c r="A913" s="59"/>
      <c r="B913" s="60" t="s">
        <v>1145</v>
      </c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  <c r="T913" s="59"/>
      <c r="U913" s="59"/>
      <c r="V913" s="59"/>
      <c r="W913" s="61" t="n">
        <f aca="false">SUM(W895:W912)</f>
        <v>138324</v>
      </c>
      <c r="X913" s="61" t="n">
        <f aca="false">SUM(X895:X912)</f>
        <v>1100</v>
      </c>
      <c r="Y913" s="61" t="n">
        <f aca="false">SUM(Y895:Y912)</f>
        <v>0</v>
      </c>
      <c r="Z913" s="61" t="n">
        <f aca="false">SUM(Z895:Z912)</f>
        <v>139424</v>
      </c>
      <c r="AA913" s="61" t="n">
        <f aca="false">SUM(AA895:AA912)</f>
        <v>138324</v>
      </c>
      <c r="AB913" s="61" t="n">
        <f aca="false">SUM(AB895:AB912)</f>
        <v>1100</v>
      </c>
      <c r="AC913" s="61" t="n">
        <f aca="false">SUM(AC895:AC912)</f>
        <v>0</v>
      </c>
      <c r="AD913" s="61" t="n">
        <f aca="false">SUM(AD895:AD912)</f>
        <v>139424</v>
      </c>
      <c r="AE913" s="61" t="n">
        <f aca="false">SUM(AE895:AE912)</f>
        <v>138324</v>
      </c>
      <c r="AF913" s="61" t="n">
        <f aca="false">SUM(AF895:AF912)</f>
        <v>1100</v>
      </c>
      <c r="AG913" s="61" t="n">
        <f aca="false">SUM(AG895:AG912)</f>
        <v>0</v>
      </c>
      <c r="AH913" s="61" t="n">
        <f aca="false">SUM(AH895:AH912)</f>
        <v>139424</v>
      </c>
      <c r="AI913" s="61" t="n">
        <f aca="false">SUM(AI895:AI912)</f>
        <v>418272</v>
      </c>
      <c r="AJ913" s="59"/>
      <c r="AK913" s="59"/>
      <c r="AL913" s="59"/>
      <c r="AM913" s="59"/>
      <c r="AN913" s="59"/>
      <c r="AO913" s="59"/>
      <c r="AP913" s="59"/>
      <c r="AQ913" s="59"/>
      <c r="AR913" s="59"/>
      <c r="AS913" s="59"/>
    </row>
    <row r="914" customFormat="false" ht="13" hidden="false" customHeight="false" outlineLevel="0" collapsed="false">
      <c r="A914" s="50" t="n">
        <v>1</v>
      </c>
      <c r="B914" s="50" t="s">
        <v>3897</v>
      </c>
      <c r="C914" s="50" t="s">
        <v>3898</v>
      </c>
      <c r="D914" s="50" t="s">
        <v>3899</v>
      </c>
      <c r="E914" s="50" t="s">
        <v>3897</v>
      </c>
      <c r="F914" s="50" t="s">
        <v>3899</v>
      </c>
      <c r="G914" s="50"/>
      <c r="H914" s="50" t="s">
        <v>1232</v>
      </c>
      <c r="I914" s="50"/>
      <c r="J914" s="50"/>
      <c r="K914" s="50" t="s">
        <v>1149</v>
      </c>
      <c r="L914" s="50" t="s">
        <v>1150</v>
      </c>
      <c r="M914" s="62" t="s">
        <v>3900</v>
      </c>
      <c r="N914" s="50" t="s">
        <v>3901</v>
      </c>
      <c r="O914" s="50" t="n">
        <v>6975671</v>
      </c>
      <c r="P914" s="50" t="s">
        <v>78</v>
      </c>
      <c r="Q914" s="50" t="s">
        <v>879</v>
      </c>
      <c r="R914" s="50" t="n">
        <v>36</v>
      </c>
      <c r="S914" s="50"/>
      <c r="T914" s="50"/>
      <c r="U914" s="50"/>
      <c r="V914" s="51" t="n">
        <f aca="false">S914+T914+U914</f>
        <v>0</v>
      </c>
      <c r="W914" s="52" t="n">
        <v>2415</v>
      </c>
      <c r="X914" s="52"/>
      <c r="Y914" s="52"/>
      <c r="Z914" s="51" t="n">
        <f aca="false">W914+X914+Y914</f>
        <v>2415</v>
      </c>
      <c r="AA914" s="52" t="n">
        <f aca="false">W914</f>
        <v>2415</v>
      </c>
      <c r="AB914" s="52" t="n">
        <f aca="false">X914</f>
        <v>0</v>
      </c>
      <c r="AC914" s="52" t="n">
        <f aca="false">Y914</f>
        <v>0</v>
      </c>
      <c r="AD914" s="51" t="n">
        <f aca="false">SUM(AA914:AC914)</f>
        <v>2415</v>
      </c>
      <c r="AE914" s="66" t="n">
        <f aca="false">W914</f>
        <v>2415</v>
      </c>
      <c r="AF914" s="66" t="n">
        <f aca="false">X914</f>
        <v>0</v>
      </c>
      <c r="AG914" s="66" t="n">
        <f aca="false">Y914</f>
        <v>0</v>
      </c>
      <c r="AH914" s="51" t="n">
        <f aca="false">SUM(AE914:AG914)</f>
        <v>2415</v>
      </c>
      <c r="AI914" s="51" t="n">
        <f aca="false">Z914+AD914+AH914</f>
        <v>7245</v>
      </c>
      <c r="AJ914" s="54" t="s">
        <v>94</v>
      </c>
      <c r="AK914" s="54" t="s">
        <v>345</v>
      </c>
      <c r="AL914" s="69" t="s">
        <v>96</v>
      </c>
      <c r="AM914" s="54" t="s">
        <v>347</v>
      </c>
      <c r="AN914" s="54" t="s">
        <v>348</v>
      </c>
      <c r="AO914" s="50" t="s">
        <v>500</v>
      </c>
      <c r="AP914" s="50" t="s">
        <v>348</v>
      </c>
      <c r="AQ914" s="50" t="s">
        <v>61</v>
      </c>
      <c r="AR914" s="57" t="n">
        <v>46752</v>
      </c>
      <c r="AS914" s="58"/>
    </row>
    <row r="915" customFormat="false" ht="13" hidden="false" customHeight="false" outlineLevel="0" collapsed="false">
      <c r="A915" s="50" t="n">
        <v>2</v>
      </c>
      <c r="B915" s="50" t="s">
        <v>3897</v>
      </c>
      <c r="C915" s="50" t="s">
        <v>3898</v>
      </c>
      <c r="D915" s="50" t="s">
        <v>3899</v>
      </c>
      <c r="E915" s="50" t="s">
        <v>3897</v>
      </c>
      <c r="F915" s="50" t="s">
        <v>3899</v>
      </c>
      <c r="G915" s="50"/>
      <c r="H915" s="50" t="s">
        <v>1157</v>
      </c>
      <c r="I915" s="50"/>
      <c r="J915" s="50"/>
      <c r="K915" s="50" t="s">
        <v>1149</v>
      </c>
      <c r="L915" s="50" t="s">
        <v>1150</v>
      </c>
      <c r="M915" s="62" t="s">
        <v>3902</v>
      </c>
      <c r="N915" s="50" t="s">
        <v>3903</v>
      </c>
      <c r="O915" s="50" t="n">
        <v>12310831</v>
      </c>
      <c r="P915" s="50" t="s">
        <v>78</v>
      </c>
      <c r="Q915" s="50" t="s">
        <v>121</v>
      </c>
      <c r="R915" s="50" t="n">
        <v>36</v>
      </c>
      <c r="S915" s="50"/>
      <c r="T915" s="50"/>
      <c r="U915" s="50"/>
      <c r="V915" s="51" t="n">
        <f aca="false">S915+T915+U915</f>
        <v>0</v>
      </c>
      <c r="W915" s="52" t="n">
        <v>984</v>
      </c>
      <c r="X915" s="52"/>
      <c r="Y915" s="52"/>
      <c r="Z915" s="51" t="n">
        <f aca="false">W915+X915+Y915</f>
        <v>984</v>
      </c>
      <c r="AA915" s="52" t="n">
        <f aca="false">W915</f>
        <v>984</v>
      </c>
      <c r="AB915" s="52" t="n">
        <f aca="false">X915</f>
        <v>0</v>
      </c>
      <c r="AC915" s="52" t="n">
        <f aca="false">Y915</f>
        <v>0</v>
      </c>
      <c r="AD915" s="51" t="n">
        <f aca="false">SUM(AA915:AC915)</f>
        <v>984</v>
      </c>
      <c r="AE915" s="66" t="n">
        <f aca="false">W915</f>
        <v>984</v>
      </c>
      <c r="AF915" s="66" t="n">
        <f aca="false">X915</f>
        <v>0</v>
      </c>
      <c r="AG915" s="66" t="n">
        <f aca="false">Y915</f>
        <v>0</v>
      </c>
      <c r="AH915" s="51" t="n">
        <f aca="false">SUM(AE915:AG915)</f>
        <v>984</v>
      </c>
      <c r="AI915" s="51" t="n">
        <f aca="false">Z915+AD915+AH915</f>
        <v>2952</v>
      </c>
      <c r="AJ915" s="54" t="s">
        <v>94</v>
      </c>
      <c r="AK915" s="54" t="s">
        <v>345</v>
      </c>
      <c r="AL915" s="69" t="s">
        <v>96</v>
      </c>
      <c r="AM915" s="54" t="s">
        <v>347</v>
      </c>
      <c r="AN915" s="54" t="s">
        <v>348</v>
      </c>
      <c r="AO915" s="50" t="s">
        <v>500</v>
      </c>
      <c r="AP915" s="50" t="s">
        <v>348</v>
      </c>
      <c r="AQ915" s="50" t="s">
        <v>61</v>
      </c>
      <c r="AR915" s="57" t="n">
        <v>46752</v>
      </c>
      <c r="AS915" s="58"/>
    </row>
    <row r="916" customFormat="false" ht="13" hidden="false" customHeight="false" outlineLevel="0" collapsed="false">
      <c r="A916" s="50" t="n">
        <v>3</v>
      </c>
      <c r="B916" s="50" t="s">
        <v>3897</v>
      </c>
      <c r="C916" s="50" t="s">
        <v>3898</v>
      </c>
      <c r="D916" s="50" t="s">
        <v>3899</v>
      </c>
      <c r="E916" s="50" t="s">
        <v>3897</v>
      </c>
      <c r="F916" s="50" t="s">
        <v>3899</v>
      </c>
      <c r="G916" s="50"/>
      <c r="H916" s="50" t="s">
        <v>1170</v>
      </c>
      <c r="I916" s="50"/>
      <c r="J916" s="50"/>
      <c r="K916" s="50" t="s">
        <v>1149</v>
      </c>
      <c r="L916" s="50" t="s">
        <v>1150</v>
      </c>
      <c r="M916" s="62" t="s">
        <v>3904</v>
      </c>
      <c r="N916" s="50" t="s">
        <v>3905</v>
      </c>
      <c r="O916" s="50" t="n">
        <v>12334527</v>
      </c>
      <c r="P916" s="50" t="s">
        <v>78</v>
      </c>
      <c r="Q916" s="50" t="s">
        <v>1153</v>
      </c>
      <c r="R916" s="50" t="n">
        <v>36</v>
      </c>
      <c r="S916" s="50"/>
      <c r="T916" s="50"/>
      <c r="U916" s="50"/>
      <c r="V916" s="51" t="n">
        <f aca="false">S916+T916+U916</f>
        <v>0</v>
      </c>
      <c r="W916" s="52" t="n">
        <v>589</v>
      </c>
      <c r="X916" s="52"/>
      <c r="Y916" s="52"/>
      <c r="Z916" s="51" t="n">
        <f aca="false">W916+X916+Y916</f>
        <v>589</v>
      </c>
      <c r="AA916" s="52" t="n">
        <f aca="false">W916</f>
        <v>589</v>
      </c>
      <c r="AB916" s="52" t="n">
        <f aca="false">X916</f>
        <v>0</v>
      </c>
      <c r="AC916" s="52" t="n">
        <f aca="false">Y916</f>
        <v>0</v>
      </c>
      <c r="AD916" s="51" t="n">
        <f aca="false">SUM(AA916:AC916)</f>
        <v>589</v>
      </c>
      <c r="AE916" s="66" t="n">
        <f aca="false">W916</f>
        <v>589</v>
      </c>
      <c r="AF916" s="66" t="n">
        <f aca="false">X916</f>
        <v>0</v>
      </c>
      <c r="AG916" s="66" t="n">
        <f aca="false">Y916</f>
        <v>0</v>
      </c>
      <c r="AH916" s="51" t="n">
        <f aca="false">SUM(AE916:AG916)</f>
        <v>589</v>
      </c>
      <c r="AI916" s="51" t="n">
        <f aca="false">Z916+AD916+AH916</f>
        <v>1767</v>
      </c>
      <c r="AJ916" s="54" t="s">
        <v>94</v>
      </c>
      <c r="AK916" s="54" t="s">
        <v>345</v>
      </c>
      <c r="AL916" s="69" t="s">
        <v>96</v>
      </c>
      <c r="AM916" s="54" t="s">
        <v>347</v>
      </c>
      <c r="AN916" s="54" t="s">
        <v>348</v>
      </c>
      <c r="AO916" s="50" t="s">
        <v>500</v>
      </c>
      <c r="AP916" s="50" t="s">
        <v>348</v>
      </c>
      <c r="AQ916" s="50" t="s">
        <v>61</v>
      </c>
      <c r="AR916" s="57" t="n">
        <v>46752</v>
      </c>
      <c r="AS916" s="58"/>
    </row>
    <row r="917" customFormat="false" ht="13" hidden="false" customHeight="false" outlineLevel="0" collapsed="false">
      <c r="A917" s="50" t="n">
        <v>4</v>
      </c>
      <c r="B917" s="50" t="s">
        <v>3897</v>
      </c>
      <c r="C917" s="50" t="s">
        <v>3898</v>
      </c>
      <c r="D917" s="50" t="s">
        <v>3899</v>
      </c>
      <c r="E917" s="50" t="s">
        <v>3897</v>
      </c>
      <c r="F917" s="50" t="s">
        <v>3899</v>
      </c>
      <c r="G917" s="50"/>
      <c r="H917" s="50" t="s">
        <v>1150</v>
      </c>
      <c r="I917" s="50"/>
      <c r="J917" s="50" t="s">
        <v>3906</v>
      </c>
      <c r="K917" s="50" t="s">
        <v>1149</v>
      </c>
      <c r="L917" s="50" t="s">
        <v>1150</v>
      </c>
      <c r="M917" s="62" t="s">
        <v>3907</v>
      </c>
      <c r="N917" s="50" t="s">
        <v>3908</v>
      </c>
      <c r="O917" s="50" t="n">
        <v>12338469</v>
      </c>
      <c r="P917" s="50" t="s">
        <v>57</v>
      </c>
      <c r="Q917" s="50" t="s">
        <v>3460</v>
      </c>
      <c r="R917" s="50" t="n">
        <v>36</v>
      </c>
      <c r="S917" s="50"/>
      <c r="T917" s="50"/>
      <c r="U917" s="50"/>
      <c r="V917" s="51" t="n">
        <f aca="false">S917+T917+U917</f>
        <v>0</v>
      </c>
      <c r="W917" s="52" t="n">
        <v>3000</v>
      </c>
      <c r="X917" s="52" t="n">
        <v>6774</v>
      </c>
      <c r="Y917" s="52"/>
      <c r="Z917" s="51" t="n">
        <f aca="false">W917+X917+Y917</f>
        <v>9774</v>
      </c>
      <c r="AA917" s="52" t="n">
        <f aca="false">W917</f>
        <v>3000</v>
      </c>
      <c r="AB917" s="52" t="n">
        <f aca="false">X917</f>
        <v>6774</v>
      </c>
      <c r="AC917" s="52" t="n">
        <f aca="false">Y917</f>
        <v>0</v>
      </c>
      <c r="AD917" s="51" t="n">
        <f aca="false">SUM(AA917:AC917)</f>
        <v>9774</v>
      </c>
      <c r="AE917" s="66" t="n">
        <f aca="false">W917</f>
        <v>3000</v>
      </c>
      <c r="AF917" s="66" t="n">
        <f aca="false">X917</f>
        <v>6774</v>
      </c>
      <c r="AG917" s="66" t="n">
        <f aca="false">Y917</f>
        <v>0</v>
      </c>
      <c r="AH917" s="51" t="n">
        <f aca="false">SUM(AE917:AG917)</f>
        <v>9774</v>
      </c>
      <c r="AI917" s="51" t="n">
        <f aca="false">Z917+AD917+AH917</f>
        <v>29322</v>
      </c>
      <c r="AJ917" s="54" t="s">
        <v>94</v>
      </c>
      <c r="AK917" s="54" t="s">
        <v>345</v>
      </c>
      <c r="AL917" s="69" t="s">
        <v>96</v>
      </c>
      <c r="AM917" s="54" t="s">
        <v>347</v>
      </c>
      <c r="AN917" s="54" t="s">
        <v>348</v>
      </c>
      <c r="AO917" s="50" t="s">
        <v>500</v>
      </c>
      <c r="AP917" s="50" t="s">
        <v>348</v>
      </c>
      <c r="AQ917" s="50" t="s">
        <v>61</v>
      </c>
      <c r="AR917" s="57" t="n">
        <v>46752</v>
      </c>
      <c r="AS917" s="58"/>
    </row>
    <row r="918" customFormat="false" ht="13" hidden="false" customHeight="false" outlineLevel="0" collapsed="false">
      <c r="A918" s="50" t="n">
        <v>5</v>
      </c>
      <c r="B918" s="50" t="s">
        <v>3897</v>
      </c>
      <c r="C918" s="50" t="s">
        <v>3898</v>
      </c>
      <c r="D918" s="50" t="s">
        <v>3899</v>
      </c>
      <c r="E918" s="50" t="s">
        <v>3897</v>
      </c>
      <c r="F918" s="50" t="s">
        <v>3899</v>
      </c>
      <c r="G918" s="50"/>
      <c r="H918" s="50" t="s">
        <v>1186</v>
      </c>
      <c r="I918" s="50"/>
      <c r="J918" s="50" t="s">
        <v>3909</v>
      </c>
      <c r="K918" s="50" t="s">
        <v>1149</v>
      </c>
      <c r="L918" s="50" t="s">
        <v>1150</v>
      </c>
      <c r="M918" s="62" t="s">
        <v>3910</v>
      </c>
      <c r="N918" s="50" t="s">
        <v>3911</v>
      </c>
      <c r="O918" s="50" t="n">
        <v>12334592</v>
      </c>
      <c r="P918" s="50" t="s">
        <v>78</v>
      </c>
      <c r="Q918" s="50" t="s">
        <v>1852</v>
      </c>
      <c r="R918" s="50" t="n">
        <v>36</v>
      </c>
      <c r="S918" s="50"/>
      <c r="T918" s="50"/>
      <c r="U918" s="50"/>
      <c r="V918" s="51" t="n">
        <f aca="false">S918+T918+U918</f>
        <v>0</v>
      </c>
      <c r="W918" s="52" t="n">
        <v>4652</v>
      </c>
      <c r="X918" s="52"/>
      <c r="Y918" s="52"/>
      <c r="Z918" s="51" t="n">
        <f aca="false">W918+X918+Y918</f>
        <v>4652</v>
      </c>
      <c r="AA918" s="52" t="n">
        <f aca="false">W918</f>
        <v>4652</v>
      </c>
      <c r="AB918" s="52" t="n">
        <f aca="false">X918</f>
        <v>0</v>
      </c>
      <c r="AC918" s="52" t="n">
        <f aca="false">Y918</f>
        <v>0</v>
      </c>
      <c r="AD918" s="51" t="n">
        <f aca="false">SUM(AA918:AC918)</f>
        <v>4652</v>
      </c>
      <c r="AE918" s="66" t="n">
        <f aca="false">W918</f>
        <v>4652</v>
      </c>
      <c r="AF918" s="66" t="n">
        <f aca="false">X918</f>
        <v>0</v>
      </c>
      <c r="AG918" s="66" t="n">
        <f aca="false">Y918</f>
        <v>0</v>
      </c>
      <c r="AH918" s="51" t="n">
        <f aca="false">SUM(AE918:AG918)</f>
        <v>4652</v>
      </c>
      <c r="AI918" s="51" t="n">
        <f aca="false">Z918+AD918+AH918</f>
        <v>13956</v>
      </c>
      <c r="AJ918" s="54" t="s">
        <v>94</v>
      </c>
      <c r="AK918" s="54" t="s">
        <v>345</v>
      </c>
      <c r="AL918" s="69" t="s">
        <v>96</v>
      </c>
      <c r="AM918" s="54" t="s">
        <v>347</v>
      </c>
      <c r="AN918" s="54" t="s">
        <v>348</v>
      </c>
      <c r="AO918" s="50" t="s">
        <v>500</v>
      </c>
      <c r="AP918" s="50" t="s">
        <v>348</v>
      </c>
      <c r="AQ918" s="50" t="s">
        <v>61</v>
      </c>
      <c r="AR918" s="57" t="n">
        <v>46752</v>
      </c>
      <c r="AS918" s="58"/>
    </row>
    <row r="919" customFormat="false" ht="13" hidden="false" customHeight="false" outlineLevel="0" collapsed="false">
      <c r="A919" s="50" t="n">
        <v>6</v>
      </c>
      <c r="B919" s="50" t="s">
        <v>3897</v>
      </c>
      <c r="C919" s="50" t="s">
        <v>3898</v>
      </c>
      <c r="D919" s="50" t="s">
        <v>3899</v>
      </c>
      <c r="E919" s="50" t="s">
        <v>3897</v>
      </c>
      <c r="F919" s="50" t="s">
        <v>3899</v>
      </c>
      <c r="G919" s="50"/>
      <c r="H919" s="50" t="s">
        <v>1150</v>
      </c>
      <c r="I919" s="50"/>
      <c r="J919" s="50"/>
      <c r="K919" s="50" t="s">
        <v>1149</v>
      </c>
      <c r="L919" s="50" t="s">
        <v>1150</v>
      </c>
      <c r="M919" s="62" t="s">
        <v>3912</v>
      </c>
      <c r="N919" s="50" t="s">
        <v>3913</v>
      </c>
      <c r="O919" s="50" t="n">
        <v>12336835</v>
      </c>
      <c r="P919" s="50" t="s">
        <v>78</v>
      </c>
      <c r="Q919" s="50" t="s">
        <v>1153</v>
      </c>
      <c r="R919" s="50" t="n">
        <v>36</v>
      </c>
      <c r="S919" s="50"/>
      <c r="T919" s="50"/>
      <c r="U919" s="50"/>
      <c r="V919" s="51" t="n">
        <f aca="false">S919+T919+U919</f>
        <v>0</v>
      </c>
      <c r="W919" s="52" t="n">
        <v>9772</v>
      </c>
      <c r="X919" s="52"/>
      <c r="Y919" s="52"/>
      <c r="Z919" s="51" t="n">
        <f aca="false">W919+X919+Y919</f>
        <v>9772</v>
      </c>
      <c r="AA919" s="52" t="n">
        <f aca="false">W919</f>
        <v>9772</v>
      </c>
      <c r="AB919" s="52" t="n">
        <f aca="false">X919</f>
        <v>0</v>
      </c>
      <c r="AC919" s="52" t="n">
        <f aca="false">Y919</f>
        <v>0</v>
      </c>
      <c r="AD919" s="51" t="n">
        <f aca="false">SUM(AA919:AC919)</f>
        <v>9772</v>
      </c>
      <c r="AE919" s="66" t="n">
        <f aca="false">W919</f>
        <v>9772</v>
      </c>
      <c r="AF919" s="66" t="n">
        <f aca="false">X919</f>
        <v>0</v>
      </c>
      <c r="AG919" s="66" t="n">
        <f aca="false">Y919</f>
        <v>0</v>
      </c>
      <c r="AH919" s="51" t="n">
        <f aca="false">SUM(AE919:AG919)</f>
        <v>9772</v>
      </c>
      <c r="AI919" s="51" t="n">
        <f aca="false">Z919+AD919+AH919</f>
        <v>29316</v>
      </c>
      <c r="AJ919" s="54" t="s">
        <v>94</v>
      </c>
      <c r="AK919" s="54" t="s">
        <v>345</v>
      </c>
      <c r="AL919" s="69" t="s">
        <v>96</v>
      </c>
      <c r="AM919" s="54" t="s">
        <v>347</v>
      </c>
      <c r="AN919" s="54" t="s">
        <v>348</v>
      </c>
      <c r="AO919" s="50" t="s">
        <v>500</v>
      </c>
      <c r="AP919" s="50" t="s">
        <v>348</v>
      </c>
      <c r="AQ919" s="50" t="s">
        <v>61</v>
      </c>
      <c r="AR919" s="57" t="n">
        <v>46752</v>
      </c>
      <c r="AS919" s="58"/>
    </row>
    <row r="920" customFormat="false" ht="13" hidden="false" customHeight="false" outlineLevel="0" collapsed="false">
      <c r="A920" s="50" t="n">
        <v>7</v>
      </c>
      <c r="B920" s="50" t="s">
        <v>3897</v>
      </c>
      <c r="C920" s="50" t="s">
        <v>3898</v>
      </c>
      <c r="D920" s="50" t="s">
        <v>3899</v>
      </c>
      <c r="E920" s="50" t="s">
        <v>3897</v>
      </c>
      <c r="F920" s="50" t="s">
        <v>3899</v>
      </c>
      <c r="G920" s="50"/>
      <c r="H920" s="50" t="s">
        <v>1165</v>
      </c>
      <c r="I920" s="50"/>
      <c r="J920" s="50" t="s">
        <v>2831</v>
      </c>
      <c r="K920" s="50" t="s">
        <v>1149</v>
      </c>
      <c r="L920" s="50" t="s">
        <v>1150</v>
      </c>
      <c r="M920" s="62" t="s">
        <v>3914</v>
      </c>
      <c r="N920" s="50" t="s">
        <v>3915</v>
      </c>
      <c r="O920" s="50" t="n">
        <v>12334571</v>
      </c>
      <c r="P920" s="50" t="s">
        <v>78</v>
      </c>
      <c r="Q920" s="50" t="s">
        <v>1153</v>
      </c>
      <c r="R920" s="50" t="n">
        <v>36</v>
      </c>
      <c r="S920" s="50"/>
      <c r="T920" s="50"/>
      <c r="U920" s="50"/>
      <c r="V920" s="51" t="n">
        <f aca="false">S920+T920+U920</f>
        <v>0</v>
      </c>
      <c r="W920" s="52" t="n">
        <v>1863</v>
      </c>
      <c r="X920" s="52"/>
      <c r="Y920" s="52"/>
      <c r="Z920" s="51" t="n">
        <f aca="false">W920+X920+Y920</f>
        <v>1863</v>
      </c>
      <c r="AA920" s="52" t="n">
        <f aca="false">W920</f>
        <v>1863</v>
      </c>
      <c r="AB920" s="52" t="n">
        <f aca="false">X920</f>
        <v>0</v>
      </c>
      <c r="AC920" s="52" t="n">
        <f aca="false">Y920</f>
        <v>0</v>
      </c>
      <c r="AD920" s="51" t="n">
        <f aca="false">SUM(AA920:AC920)</f>
        <v>1863</v>
      </c>
      <c r="AE920" s="66" t="n">
        <f aca="false">W920</f>
        <v>1863</v>
      </c>
      <c r="AF920" s="66" t="n">
        <f aca="false">X920</f>
        <v>0</v>
      </c>
      <c r="AG920" s="66" t="n">
        <f aca="false">Y920</f>
        <v>0</v>
      </c>
      <c r="AH920" s="51" t="n">
        <f aca="false">SUM(AE920:AG920)</f>
        <v>1863</v>
      </c>
      <c r="AI920" s="51" t="n">
        <f aca="false">Z920+AD920+AH920</f>
        <v>5589</v>
      </c>
      <c r="AJ920" s="54" t="s">
        <v>94</v>
      </c>
      <c r="AK920" s="54" t="s">
        <v>345</v>
      </c>
      <c r="AL920" s="69" t="s">
        <v>96</v>
      </c>
      <c r="AM920" s="54" t="s">
        <v>347</v>
      </c>
      <c r="AN920" s="54" t="s">
        <v>348</v>
      </c>
      <c r="AO920" s="50" t="s">
        <v>500</v>
      </c>
      <c r="AP920" s="50" t="s">
        <v>348</v>
      </c>
      <c r="AQ920" s="50" t="s">
        <v>61</v>
      </c>
      <c r="AR920" s="57" t="n">
        <v>46752</v>
      </c>
      <c r="AS920" s="58"/>
    </row>
    <row r="921" customFormat="false" ht="13" hidden="false" customHeight="false" outlineLevel="0" collapsed="false">
      <c r="A921" s="50" t="n">
        <v>8</v>
      </c>
      <c r="B921" s="50" t="s">
        <v>3897</v>
      </c>
      <c r="C921" s="50" t="s">
        <v>3898</v>
      </c>
      <c r="D921" s="50" t="s">
        <v>3899</v>
      </c>
      <c r="E921" s="50" t="s">
        <v>3897</v>
      </c>
      <c r="F921" s="50" t="s">
        <v>3899</v>
      </c>
      <c r="G921" s="50"/>
      <c r="H921" s="50" t="s">
        <v>3916</v>
      </c>
      <c r="I921" s="50"/>
      <c r="J921" s="50" t="s">
        <v>3909</v>
      </c>
      <c r="K921" s="50" t="s">
        <v>1149</v>
      </c>
      <c r="L921" s="50" t="s">
        <v>1150</v>
      </c>
      <c r="M921" s="62" t="s">
        <v>3917</v>
      </c>
      <c r="N921" s="50" t="s">
        <v>3918</v>
      </c>
      <c r="O921" s="50" t="n">
        <v>12337885</v>
      </c>
      <c r="P921" s="50" t="s">
        <v>78</v>
      </c>
      <c r="Q921" s="50" t="s">
        <v>1889</v>
      </c>
      <c r="R921" s="50" t="n">
        <v>36</v>
      </c>
      <c r="S921" s="50"/>
      <c r="T921" s="50"/>
      <c r="U921" s="50"/>
      <c r="V921" s="51" t="n">
        <f aca="false">S921+T921+U921</f>
        <v>0</v>
      </c>
      <c r="W921" s="52" t="n">
        <v>2393</v>
      </c>
      <c r="X921" s="52"/>
      <c r="Y921" s="52"/>
      <c r="Z921" s="51" t="n">
        <f aca="false">W921+X921+Y921</f>
        <v>2393</v>
      </c>
      <c r="AA921" s="52" t="n">
        <f aca="false">W921</f>
        <v>2393</v>
      </c>
      <c r="AB921" s="52" t="n">
        <f aca="false">X921</f>
        <v>0</v>
      </c>
      <c r="AC921" s="52" t="n">
        <f aca="false">Y921</f>
        <v>0</v>
      </c>
      <c r="AD921" s="51" t="n">
        <f aca="false">SUM(AA921:AC921)</f>
        <v>2393</v>
      </c>
      <c r="AE921" s="66" t="n">
        <f aca="false">W921</f>
        <v>2393</v>
      </c>
      <c r="AF921" s="66" t="n">
        <f aca="false">X921</f>
        <v>0</v>
      </c>
      <c r="AG921" s="66" t="n">
        <f aca="false">Y921</f>
        <v>0</v>
      </c>
      <c r="AH921" s="51" t="n">
        <f aca="false">SUM(AE921:AG921)</f>
        <v>2393</v>
      </c>
      <c r="AI921" s="51" t="n">
        <f aca="false">Z921+AD921+AH921</f>
        <v>7179</v>
      </c>
      <c r="AJ921" s="54" t="s">
        <v>94</v>
      </c>
      <c r="AK921" s="54" t="s">
        <v>345</v>
      </c>
      <c r="AL921" s="69" t="s">
        <v>96</v>
      </c>
      <c r="AM921" s="54" t="s">
        <v>347</v>
      </c>
      <c r="AN921" s="54" t="s">
        <v>348</v>
      </c>
      <c r="AO921" s="50" t="s">
        <v>500</v>
      </c>
      <c r="AP921" s="50" t="s">
        <v>348</v>
      </c>
      <c r="AQ921" s="50" t="s">
        <v>61</v>
      </c>
      <c r="AR921" s="57" t="n">
        <v>46752</v>
      </c>
      <c r="AS921" s="58"/>
    </row>
    <row r="922" customFormat="false" ht="13" hidden="false" customHeight="false" outlineLevel="0" collapsed="false">
      <c r="A922" s="50" t="n">
        <v>9</v>
      </c>
      <c r="B922" s="50" t="s">
        <v>3897</v>
      </c>
      <c r="C922" s="50" t="s">
        <v>3898</v>
      </c>
      <c r="D922" s="50" t="s">
        <v>3899</v>
      </c>
      <c r="E922" s="50" t="s">
        <v>3897</v>
      </c>
      <c r="F922" s="50" t="s">
        <v>3899</v>
      </c>
      <c r="G922" s="50"/>
      <c r="H922" s="50" t="s">
        <v>1150</v>
      </c>
      <c r="I922" s="50"/>
      <c r="J922" s="50" t="s">
        <v>3906</v>
      </c>
      <c r="K922" s="50" t="s">
        <v>1149</v>
      </c>
      <c r="L922" s="50" t="s">
        <v>1150</v>
      </c>
      <c r="M922" s="62" t="s">
        <v>3919</v>
      </c>
      <c r="N922" s="50" t="s">
        <v>3920</v>
      </c>
      <c r="O922" s="50" t="n">
        <v>12336697</v>
      </c>
      <c r="P922" s="50" t="s">
        <v>78</v>
      </c>
      <c r="Q922" s="50" t="s">
        <v>1796</v>
      </c>
      <c r="R922" s="50" t="n">
        <v>36</v>
      </c>
      <c r="S922" s="50"/>
      <c r="T922" s="50"/>
      <c r="U922" s="50"/>
      <c r="V922" s="51" t="n">
        <f aca="false">S922+T922+U922</f>
        <v>0</v>
      </c>
      <c r="W922" s="52" t="n">
        <v>332</v>
      </c>
      <c r="X922" s="52"/>
      <c r="Y922" s="52"/>
      <c r="Z922" s="51" t="n">
        <f aca="false">W922+X922+Y922</f>
        <v>332</v>
      </c>
      <c r="AA922" s="52" t="n">
        <f aca="false">W922</f>
        <v>332</v>
      </c>
      <c r="AB922" s="52" t="n">
        <f aca="false">X922</f>
        <v>0</v>
      </c>
      <c r="AC922" s="52" t="n">
        <f aca="false">Y922</f>
        <v>0</v>
      </c>
      <c r="AD922" s="51" t="n">
        <f aca="false">SUM(AA922:AC922)</f>
        <v>332</v>
      </c>
      <c r="AE922" s="66" t="n">
        <f aca="false">W922</f>
        <v>332</v>
      </c>
      <c r="AF922" s="66" t="n">
        <f aca="false">X922</f>
        <v>0</v>
      </c>
      <c r="AG922" s="66" t="n">
        <f aca="false">Y922</f>
        <v>0</v>
      </c>
      <c r="AH922" s="51" t="n">
        <f aca="false">SUM(AE922:AG922)</f>
        <v>332</v>
      </c>
      <c r="AI922" s="51" t="n">
        <f aca="false">Z922+AD922+AH922</f>
        <v>996</v>
      </c>
      <c r="AJ922" s="54" t="s">
        <v>94</v>
      </c>
      <c r="AK922" s="54" t="s">
        <v>345</v>
      </c>
      <c r="AL922" s="69" t="s">
        <v>96</v>
      </c>
      <c r="AM922" s="54" t="s">
        <v>347</v>
      </c>
      <c r="AN922" s="54" t="s">
        <v>348</v>
      </c>
      <c r="AO922" s="50" t="s">
        <v>500</v>
      </c>
      <c r="AP922" s="50" t="s">
        <v>348</v>
      </c>
      <c r="AQ922" s="50" t="s">
        <v>61</v>
      </c>
      <c r="AR922" s="57" t="n">
        <v>46752</v>
      </c>
      <c r="AS922" s="58"/>
    </row>
    <row r="923" customFormat="false" ht="13" hidden="false" customHeight="false" outlineLevel="0" collapsed="false">
      <c r="A923" s="50" t="n">
        <v>10</v>
      </c>
      <c r="B923" s="50" t="s">
        <v>3897</v>
      </c>
      <c r="C923" s="50" t="s">
        <v>3898</v>
      </c>
      <c r="D923" s="50" t="s">
        <v>3899</v>
      </c>
      <c r="E923" s="50" t="s">
        <v>3897</v>
      </c>
      <c r="F923" s="50" t="s">
        <v>3899</v>
      </c>
      <c r="G923" s="50"/>
      <c r="H923" s="50" t="s">
        <v>1173</v>
      </c>
      <c r="I923" s="50"/>
      <c r="J923" s="50"/>
      <c r="K923" s="50" t="s">
        <v>1149</v>
      </c>
      <c r="L923" s="50" t="s">
        <v>1150</v>
      </c>
      <c r="M923" s="62" t="s">
        <v>3921</v>
      </c>
      <c r="N923" s="50" t="s">
        <v>3922</v>
      </c>
      <c r="O923" s="50" t="n">
        <v>12335888</v>
      </c>
      <c r="P923" s="50" t="s">
        <v>78</v>
      </c>
      <c r="Q923" s="50" t="s">
        <v>167</v>
      </c>
      <c r="R923" s="50" t="n">
        <v>36</v>
      </c>
      <c r="S923" s="50"/>
      <c r="T923" s="50"/>
      <c r="U923" s="50"/>
      <c r="V923" s="51" t="n">
        <f aca="false">S923+T923+U923</f>
        <v>0</v>
      </c>
      <c r="W923" s="52" t="n">
        <v>1933</v>
      </c>
      <c r="X923" s="52"/>
      <c r="Y923" s="52"/>
      <c r="Z923" s="51" t="n">
        <f aca="false">W923+X923+Y923</f>
        <v>1933</v>
      </c>
      <c r="AA923" s="52" t="n">
        <f aca="false">W923</f>
        <v>1933</v>
      </c>
      <c r="AB923" s="52" t="n">
        <f aca="false">X923</f>
        <v>0</v>
      </c>
      <c r="AC923" s="52" t="n">
        <f aca="false">Y923</f>
        <v>0</v>
      </c>
      <c r="AD923" s="51" t="n">
        <f aca="false">SUM(AA923:AC923)</f>
        <v>1933</v>
      </c>
      <c r="AE923" s="66" t="n">
        <f aca="false">W923</f>
        <v>1933</v>
      </c>
      <c r="AF923" s="66" t="n">
        <f aca="false">X923</f>
        <v>0</v>
      </c>
      <c r="AG923" s="66" t="n">
        <f aca="false">Y923</f>
        <v>0</v>
      </c>
      <c r="AH923" s="51" t="n">
        <f aca="false">SUM(AE923:AG923)</f>
        <v>1933</v>
      </c>
      <c r="AI923" s="51" t="n">
        <f aca="false">Z923+AD923+AH923</f>
        <v>5799</v>
      </c>
      <c r="AJ923" s="54" t="s">
        <v>94</v>
      </c>
      <c r="AK923" s="54" t="s">
        <v>345</v>
      </c>
      <c r="AL923" s="69" t="s">
        <v>96</v>
      </c>
      <c r="AM923" s="54" t="s">
        <v>347</v>
      </c>
      <c r="AN923" s="54" t="s">
        <v>348</v>
      </c>
      <c r="AO923" s="50" t="s">
        <v>500</v>
      </c>
      <c r="AP923" s="50" t="s">
        <v>348</v>
      </c>
      <c r="AQ923" s="50" t="s">
        <v>61</v>
      </c>
      <c r="AR923" s="57" t="n">
        <v>46752</v>
      </c>
      <c r="AS923" s="58"/>
    </row>
    <row r="924" customFormat="false" ht="13" hidden="false" customHeight="false" outlineLevel="0" collapsed="false">
      <c r="A924" s="50" t="n">
        <v>11</v>
      </c>
      <c r="B924" s="50" t="s">
        <v>3897</v>
      </c>
      <c r="C924" s="50" t="s">
        <v>3898</v>
      </c>
      <c r="D924" s="50" t="s">
        <v>3899</v>
      </c>
      <c r="E924" s="50" t="s">
        <v>3897</v>
      </c>
      <c r="F924" s="50" t="s">
        <v>3899</v>
      </c>
      <c r="G924" s="50"/>
      <c r="H924" s="50" t="s">
        <v>1150</v>
      </c>
      <c r="I924" s="50"/>
      <c r="J924" s="50" t="s">
        <v>3906</v>
      </c>
      <c r="K924" s="50" t="s">
        <v>1149</v>
      </c>
      <c r="L924" s="50" t="s">
        <v>1150</v>
      </c>
      <c r="M924" s="62" t="s">
        <v>3923</v>
      </c>
      <c r="N924" s="50" t="s">
        <v>3924</v>
      </c>
      <c r="O924" s="50" t="n">
        <v>12339739</v>
      </c>
      <c r="P924" s="50" t="s">
        <v>78</v>
      </c>
      <c r="Q924" s="50" t="s">
        <v>1819</v>
      </c>
      <c r="R924" s="50" t="n">
        <v>36</v>
      </c>
      <c r="S924" s="50"/>
      <c r="T924" s="50"/>
      <c r="U924" s="50"/>
      <c r="V924" s="51" t="n">
        <f aca="false">S924+T924+U924</f>
        <v>0</v>
      </c>
      <c r="W924" s="52" t="n">
        <v>200</v>
      </c>
      <c r="X924" s="52"/>
      <c r="Y924" s="52"/>
      <c r="Z924" s="51" t="n">
        <f aca="false">W924+X924+Y924</f>
        <v>200</v>
      </c>
      <c r="AA924" s="52" t="n">
        <f aca="false">W924</f>
        <v>200</v>
      </c>
      <c r="AB924" s="52" t="n">
        <f aca="false">X924</f>
        <v>0</v>
      </c>
      <c r="AC924" s="52" t="n">
        <f aca="false">Y924</f>
        <v>0</v>
      </c>
      <c r="AD924" s="51" t="n">
        <f aca="false">SUM(AA924:AC924)</f>
        <v>200</v>
      </c>
      <c r="AE924" s="66" t="n">
        <f aca="false">W924</f>
        <v>200</v>
      </c>
      <c r="AF924" s="66" t="n">
        <f aca="false">X924</f>
        <v>0</v>
      </c>
      <c r="AG924" s="66" t="n">
        <f aca="false">Y924</f>
        <v>0</v>
      </c>
      <c r="AH924" s="51" t="n">
        <f aca="false">SUM(AE924:AG924)</f>
        <v>200</v>
      </c>
      <c r="AI924" s="51" t="n">
        <f aca="false">Z924+AD924+AH924</f>
        <v>600</v>
      </c>
      <c r="AJ924" s="54" t="s">
        <v>94</v>
      </c>
      <c r="AK924" s="54" t="s">
        <v>345</v>
      </c>
      <c r="AL924" s="69" t="s">
        <v>96</v>
      </c>
      <c r="AM924" s="54" t="s">
        <v>347</v>
      </c>
      <c r="AN924" s="54" t="s">
        <v>348</v>
      </c>
      <c r="AO924" s="50" t="s">
        <v>500</v>
      </c>
      <c r="AP924" s="50" t="s">
        <v>348</v>
      </c>
      <c r="AQ924" s="50" t="s">
        <v>61</v>
      </c>
      <c r="AR924" s="57" t="n">
        <v>46752</v>
      </c>
      <c r="AS924" s="58"/>
    </row>
    <row r="925" customFormat="false" ht="13" hidden="false" customHeight="false" outlineLevel="0" collapsed="false">
      <c r="A925" s="50" t="n">
        <v>12</v>
      </c>
      <c r="B925" s="50" t="s">
        <v>3897</v>
      </c>
      <c r="C925" s="50" t="s">
        <v>3898</v>
      </c>
      <c r="D925" s="50" t="s">
        <v>3899</v>
      </c>
      <c r="E925" s="50" t="s">
        <v>3897</v>
      </c>
      <c r="F925" s="50" t="s">
        <v>3899</v>
      </c>
      <c r="G925" s="50"/>
      <c r="H925" s="50" t="s">
        <v>1170</v>
      </c>
      <c r="I925" s="50"/>
      <c r="J925" s="50" t="s">
        <v>3925</v>
      </c>
      <c r="K925" s="50" t="s">
        <v>1149</v>
      </c>
      <c r="L925" s="50" t="s">
        <v>1150</v>
      </c>
      <c r="M925" s="62" t="s">
        <v>3926</v>
      </c>
      <c r="N925" s="50" t="s">
        <v>3927</v>
      </c>
      <c r="O925" s="50" t="n">
        <v>12339447</v>
      </c>
      <c r="P925" s="50" t="s">
        <v>78</v>
      </c>
      <c r="Q925" s="50" t="s">
        <v>1852</v>
      </c>
      <c r="R925" s="50" t="n">
        <v>36</v>
      </c>
      <c r="S925" s="50"/>
      <c r="T925" s="50"/>
      <c r="U925" s="50"/>
      <c r="V925" s="51" t="n">
        <f aca="false">S925+T925+U925</f>
        <v>0</v>
      </c>
      <c r="W925" s="52" t="n">
        <v>585</v>
      </c>
      <c r="X925" s="52"/>
      <c r="Y925" s="52"/>
      <c r="Z925" s="51" t="n">
        <f aca="false">W925+X925+Y925</f>
        <v>585</v>
      </c>
      <c r="AA925" s="52" t="n">
        <f aca="false">W925</f>
        <v>585</v>
      </c>
      <c r="AB925" s="52" t="n">
        <f aca="false">X925</f>
        <v>0</v>
      </c>
      <c r="AC925" s="52" t="n">
        <f aca="false">Y925</f>
        <v>0</v>
      </c>
      <c r="AD925" s="51" t="n">
        <f aca="false">SUM(AA925:AC925)</f>
        <v>585</v>
      </c>
      <c r="AE925" s="66" t="n">
        <f aca="false">W925</f>
        <v>585</v>
      </c>
      <c r="AF925" s="66" t="n">
        <f aca="false">X925</f>
        <v>0</v>
      </c>
      <c r="AG925" s="66" t="n">
        <f aca="false">Y925</f>
        <v>0</v>
      </c>
      <c r="AH925" s="51" t="n">
        <f aca="false">SUM(AE925:AG925)</f>
        <v>585</v>
      </c>
      <c r="AI925" s="51" t="n">
        <f aca="false">Z925+AD925+AH925</f>
        <v>1755</v>
      </c>
      <c r="AJ925" s="54" t="s">
        <v>94</v>
      </c>
      <c r="AK925" s="54" t="s">
        <v>345</v>
      </c>
      <c r="AL925" s="69" t="s">
        <v>96</v>
      </c>
      <c r="AM925" s="54" t="s">
        <v>347</v>
      </c>
      <c r="AN925" s="54" t="s">
        <v>348</v>
      </c>
      <c r="AO925" s="50" t="s">
        <v>500</v>
      </c>
      <c r="AP925" s="50" t="s">
        <v>348</v>
      </c>
      <c r="AQ925" s="50" t="s">
        <v>61</v>
      </c>
      <c r="AR925" s="57" t="n">
        <v>46752</v>
      </c>
      <c r="AS925" s="58"/>
    </row>
    <row r="926" customFormat="false" ht="13" hidden="false" customHeight="false" outlineLevel="0" collapsed="false">
      <c r="A926" s="50" t="n">
        <v>13</v>
      </c>
      <c r="B926" s="50" t="s">
        <v>3897</v>
      </c>
      <c r="C926" s="50" t="s">
        <v>3898</v>
      </c>
      <c r="D926" s="50" t="s">
        <v>3899</v>
      </c>
      <c r="E926" s="50" t="s">
        <v>3897</v>
      </c>
      <c r="F926" s="50" t="s">
        <v>3899</v>
      </c>
      <c r="G926" s="50"/>
      <c r="H926" s="50" t="s">
        <v>1178</v>
      </c>
      <c r="I926" s="50"/>
      <c r="J926" s="50"/>
      <c r="K926" s="50" t="s">
        <v>1149</v>
      </c>
      <c r="L926" s="50" t="s">
        <v>1150</v>
      </c>
      <c r="M926" s="62" t="s">
        <v>3928</v>
      </c>
      <c r="N926" s="50" t="s">
        <v>3929</v>
      </c>
      <c r="O926" s="50" t="n">
        <v>12338830</v>
      </c>
      <c r="P926" s="50" t="s">
        <v>78</v>
      </c>
      <c r="Q926" s="50" t="s">
        <v>3089</v>
      </c>
      <c r="R926" s="50" t="n">
        <v>36</v>
      </c>
      <c r="S926" s="50"/>
      <c r="T926" s="50"/>
      <c r="U926" s="50"/>
      <c r="V926" s="51" t="n">
        <f aca="false">S926+T926+U926</f>
        <v>0</v>
      </c>
      <c r="W926" s="52" t="n">
        <v>1882</v>
      </c>
      <c r="X926" s="52"/>
      <c r="Y926" s="52"/>
      <c r="Z926" s="51" t="n">
        <f aca="false">W926+X926+Y926</f>
        <v>1882</v>
      </c>
      <c r="AA926" s="52" t="n">
        <f aca="false">W926</f>
        <v>1882</v>
      </c>
      <c r="AB926" s="52" t="n">
        <f aca="false">X926</f>
        <v>0</v>
      </c>
      <c r="AC926" s="52" t="n">
        <f aca="false">Y926</f>
        <v>0</v>
      </c>
      <c r="AD926" s="51" t="n">
        <f aca="false">SUM(AA926:AC926)</f>
        <v>1882</v>
      </c>
      <c r="AE926" s="66" t="n">
        <f aca="false">W926</f>
        <v>1882</v>
      </c>
      <c r="AF926" s="66" t="n">
        <f aca="false">X926</f>
        <v>0</v>
      </c>
      <c r="AG926" s="66" t="n">
        <f aca="false">Y926</f>
        <v>0</v>
      </c>
      <c r="AH926" s="51" t="n">
        <f aca="false">SUM(AE926:AG926)</f>
        <v>1882</v>
      </c>
      <c r="AI926" s="51" t="n">
        <f aca="false">Z926+AD926+AH926</f>
        <v>5646</v>
      </c>
      <c r="AJ926" s="54" t="s">
        <v>94</v>
      </c>
      <c r="AK926" s="54" t="s">
        <v>345</v>
      </c>
      <c r="AL926" s="69" t="s">
        <v>96</v>
      </c>
      <c r="AM926" s="54" t="s">
        <v>347</v>
      </c>
      <c r="AN926" s="54" t="s">
        <v>348</v>
      </c>
      <c r="AO926" s="50" t="s">
        <v>500</v>
      </c>
      <c r="AP926" s="50" t="s">
        <v>348</v>
      </c>
      <c r="AQ926" s="50" t="s">
        <v>61</v>
      </c>
      <c r="AR926" s="57" t="n">
        <v>46752</v>
      </c>
      <c r="AS926" s="58"/>
    </row>
    <row r="927" customFormat="false" ht="13" hidden="false" customHeight="false" outlineLevel="0" collapsed="false">
      <c r="A927" s="59"/>
      <c r="B927" s="60" t="s">
        <v>3897</v>
      </c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59"/>
      <c r="W927" s="61" t="n">
        <f aca="false">SUM(W914:W926)</f>
        <v>30600</v>
      </c>
      <c r="X927" s="61" t="n">
        <f aca="false">SUM(X914:X926)</f>
        <v>6774</v>
      </c>
      <c r="Y927" s="61" t="n">
        <f aca="false">SUM(Y914:Y926)</f>
        <v>0</v>
      </c>
      <c r="Z927" s="61" t="n">
        <f aca="false">SUM(Z914:Z926)</f>
        <v>37374</v>
      </c>
      <c r="AA927" s="61" t="n">
        <f aca="false">SUM(AA914:AA926)</f>
        <v>30600</v>
      </c>
      <c r="AB927" s="61" t="n">
        <f aca="false">SUM(AB914:AB926)</f>
        <v>6774</v>
      </c>
      <c r="AC927" s="61" t="n">
        <f aca="false">SUM(AC914:AC926)</f>
        <v>0</v>
      </c>
      <c r="AD927" s="61" t="n">
        <f aca="false">SUM(AD914:AD926)</f>
        <v>37374</v>
      </c>
      <c r="AE927" s="61" t="n">
        <f aca="false">SUM(AE914:AE926)</f>
        <v>30600</v>
      </c>
      <c r="AF927" s="61" t="n">
        <f aca="false">SUM(AF914:AF926)</f>
        <v>6774</v>
      </c>
      <c r="AG927" s="61" t="n">
        <f aca="false">SUM(AG914:AG926)</f>
        <v>0</v>
      </c>
      <c r="AH927" s="61" t="n">
        <f aca="false">SUM(AH914:AH926)</f>
        <v>37374</v>
      </c>
      <c r="AI927" s="61" t="n">
        <f aca="false">SUM(AI914:AI926)</f>
        <v>112122</v>
      </c>
      <c r="AJ927" s="59"/>
      <c r="AK927" s="59"/>
      <c r="AL927" s="59"/>
      <c r="AM927" s="59"/>
      <c r="AN927" s="59"/>
      <c r="AO927" s="59"/>
      <c r="AP927" s="59"/>
      <c r="AQ927" s="59"/>
      <c r="AR927" s="59"/>
      <c r="AS927" s="59"/>
    </row>
    <row r="928" customFormat="false" ht="13" hidden="false" customHeight="false" outlineLevel="0" collapsed="false">
      <c r="A928" s="48" t="n">
        <v>1</v>
      </c>
      <c r="B928" s="48" t="s">
        <v>1243</v>
      </c>
      <c r="C928" s="48" t="s">
        <v>1244</v>
      </c>
      <c r="D928" s="48" t="s">
        <v>1245</v>
      </c>
      <c r="E928" s="48" t="s">
        <v>1243</v>
      </c>
      <c r="F928" s="48" t="s">
        <v>1245</v>
      </c>
      <c r="G928" s="48" t="s">
        <v>3930</v>
      </c>
      <c r="H928" s="48" t="s">
        <v>1246</v>
      </c>
      <c r="I928" s="48" t="s">
        <v>371</v>
      </c>
      <c r="J928" s="48" t="s">
        <v>3931</v>
      </c>
      <c r="K928" s="48" t="s">
        <v>1249</v>
      </c>
      <c r="L928" s="48" t="s">
        <v>1246</v>
      </c>
      <c r="M928" s="49" t="s">
        <v>3932</v>
      </c>
      <c r="N928" s="48"/>
      <c r="O928" s="48" t="n">
        <v>95376020</v>
      </c>
      <c r="P928" s="48" t="s">
        <v>78</v>
      </c>
      <c r="Q928" s="48" t="n">
        <v>14</v>
      </c>
      <c r="R928" s="48" t="n">
        <v>36</v>
      </c>
      <c r="S928" s="50"/>
      <c r="T928" s="50"/>
      <c r="U928" s="50"/>
      <c r="V928" s="51" t="n">
        <f aca="false">S928+T928+U928</f>
        <v>0</v>
      </c>
      <c r="W928" s="52" t="n">
        <v>1840</v>
      </c>
      <c r="X928" s="52"/>
      <c r="Y928" s="52"/>
      <c r="Z928" s="51" t="n">
        <f aca="false">W928+X928+Y928</f>
        <v>1840</v>
      </c>
      <c r="AA928" s="52" t="n">
        <f aca="false">W928</f>
        <v>1840</v>
      </c>
      <c r="AB928" s="52" t="n">
        <f aca="false">X928</f>
        <v>0</v>
      </c>
      <c r="AC928" s="52" t="n">
        <f aca="false">Y928</f>
        <v>0</v>
      </c>
      <c r="AD928" s="51" t="n">
        <f aca="false">SUM(AA928:AC928)</f>
        <v>1840</v>
      </c>
      <c r="AE928" s="66" t="n">
        <f aca="false">W928</f>
        <v>1840</v>
      </c>
      <c r="AF928" s="66" t="n">
        <f aca="false">X928</f>
        <v>0</v>
      </c>
      <c r="AG928" s="66" t="n">
        <f aca="false">Y928</f>
        <v>0</v>
      </c>
      <c r="AH928" s="51" t="n">
        <f aca="false">SUM(AE928:AG928)</f>
        <v>1840</v>
      </c>
      <c r="AI928" s="51" t="n">
        <f aca="false">Z928+AD928+AH928</f>
        <v>5520</v>
      </c>
      <c r="AJ928" s="54" t="s">
        <v>344</v>
      </c>
      <c r="AK928" s="54" t="s">
        <v>345</v>
      </c>
      <c r="AL928" s="69" t="s">
        <v>346</v>
      </c>
      <c r="AM928" s="54" t="s">
        <v>347</v>
      </c>
      <c r="AN928" s="54" t="s">
        <v>348</v>
      </c>
      <c r="AO928" s="50" t="s">
        <v>500</v>
      </c>
      <c r="AP928" s="50" t="s">
        <v>348</v>
      </c>
      <c r="AQ928" s="50" t="s">
        <v>61</v>
      </c>
      <c r="AR928" s="57" t="n">
        <v>46752</v>
      </c>
      <c r="AS928" s="58"/>
    </row>
    <row r="929" customFormat="false" ht="13" hidden="false" customHeight="false" outlineLevel="0" collapsed="false">
      <c r="A929" s="48" t="n">
        <v>2</v>
      </c>
      <c r="B929" s="48" t="s">
        <v>1243</v>
      </c>
      <c r="C929" s="48" t="s">
        <v>1244</v>
      </c>
      <c r="D929" s="48" t="s">
        <v>1245</v>
      </c>
      <c r="E929" s="48" t="s">
        <v>1243</v>
      </c>
      <c r="F929" s="48" t="s">
        <v>1245</v>
      </c>
      <c r="G929" s="48" t="s">
        <v>3933</v>
      </c>
      <c r="H929" s="48" t="s">
        <v>1246</v>
      </c>
      <c r="I929" s="48" t="s">
        <v>1312</v>
      </c>
      <c r="J929" s="70" t="n">
        <v>45634</v>
      </c>
      <c r="K929" s="48" t="s">
        <v>1249</v>
      </c>
      <c r="L929" s="48" t="s">
        <v>1246</v>
      </c>
      <c r="M929" s="49" t="s">
        <v>3934</v>
      </c>
      <c r="N929" s="48"/>
      <c r="O929" s="48" t="n">
        <v>13590182</v>
      </c>
      <c r="P929" s="48" t="s">
        <v>78</v>
      </c>
      <c r="Q929" s="48" t="n">
        <v>40</v>
      </c>
      <c r="R929" s="48" t="n">
        <v>36</v>
      </c>
      <c r="S929" s="50"/>
      <c r="T929" s="50"/>
      <c r="U929" s="50"/>
      <c r="V929" s="51" t="n">
        <f aca="false">S929+T929+U929</f>
        <v>0</v>
      </c>
      <c r="W929" s="52" t="n">
        <v>36870</v>
      </c>
      <c r="X929" s="52"/>
      <c r="Y929" s="52"/>
      <c r="Z929" s="51" t="n">
        <f aca="false">W929+X929+Y929</f>
        <v>36870</v>
      </c>
      <c r="AA929" s="52" t="n">
        <f aca="false">W929</f>
        <v>36870</v>
      </c>
      <c r="AB929" s="52" t="n">
        <f aca="false">X929</f>
        <v>0</v>
      </c>
      <c r="AC929" s="52" t="n">
        <f aca="false">Y929</f>
        <v>0</v>
      </c>
      <c r="AD929" s="51" t="n">
        <f aca="false">SUM(AA929:AC929)</f>
        <v>36870</v>
      </c>
      <c r="AE929" s="66" t="n">
        <f aca="false">W929</f>
        <v>36870</v>
      </c>
      <c r="AF929" s="66" t="n">
        <f aca="false">X929</f>
        <v>0</v>
      </c>
      <c r="AG929" s="66" t="n">
        <f aca="false">Y929</f>
        <v>0</v>
      </c>
      <c r="AH929" s="51" t="n">
        <f aca="false">SUM(AE929:AG929)</f>
        <v>36870</v>
      </c>
      <c r="AI929" s="51" t="n">
        <f aca="false">Z929+AD929+AH929</f>
        <v>110610</v>
      </c>
      <c r="AJ929" s="54" t="s">
        <v>344</v>
      </c>
      <c r="AK929" s="54" t="s">
        <v>345</v>
      </c>
      <c r="AL929" s="69" t="s">
        <v>346</v>
      </c>
      <c r="AM929" s="54" t="s">
        <v>347</v>
      </c>
      <c r="AN929" s="54" t="s">
        <v>348</v>
      </c>
      <c r="AO929" s="50" t="s">
        <v>500</v>
      </c>
      <c r="AP929" s="50" t="s">
        <v>348</v>
      </c>
      <c r="AQ929" s="50" t="s">
        <v>61</v>
      </c>
      <c r="AR929" s="57" t="n">
        <v>46752</v>
      </c>
      <c r="AS929" s="58"/>
    </row>
    <row r="930" customFormat="false" ht="13" hidden="false" customHeight="false" outlineLevel="0" collapsed="false">
      <c r="A930" s="48" t="n">
        <v>3</v>
      </c>
      <c r="B930" s="48" t="s">
        <v>1243</v>
      </c>
      <c r="C930" s="48" t="s">
        <v>1244</v>
      </c>
      <c r="D930" s="48" t="s">
        <v>1245</v>
      </c>
      <c r="E930" s="48" t="s">
        <v>1243</v>
      </c>
      <c r="F930" s="48" t="s">
        <v>1245</v>
      </c>
      <c r="G930" s="48" t="s">
        <v>3933</v>
      </c>
      <c r="H930" s="48" t="s">
        <v>1246</v>
      </c>
      <c r="I930" s="48" t="s">
        <v>1312</v>
      </c>
      <c r="J930" s="70" t="n">
        <v>45634</v>
      </c>
      <c r="K930" s="48" t="s">
        <v>1249</v>
      </c>
      <c r="L930" s="48" t="s">
        <v>1246</v>
      </c>
      <c r="M930" s="49" t="s">
        <v>3935</v>
      </c>
      <c r="N930" s="48"/>
      <c r="O930" s="48" t="n">
        <v>91395879</v>
      </c>
      <c r="P930" s="48" t="s">
        <v>78</v>
      </c>
      <c r="Q930" s="48" t="n">
        <v>30</v>
      </c>
      <c r="R930" s="48" t="n">
        <v>36</v>
      </c>
      <c r="S930" s="50"/>
      <c r="T930" s="50"/>
      <c r="U930" s="50"/>
      <c r="V930" s="51" t="n">
        <f aca="false">S930+T930+U930</f>
        <v>0</v>
      </c>
      <c r="W930" s="52" t="n">
        <v>10770</v>
      </c>
      <c r="X930" s="52"/>
      <c r="Y930" s="52"/>
      <c r="Z930" s="51" t="n">
        <f aca="false">W930+X930+Y930</f>
        <v>10770</v>
      </c>
      <c r="AA930" s="52" t="n">
        <f aca="false">W930</f>
        <v>10770</v>
      </c>
      <c r="AB930" s="52" t="n">
        <f aca="false">X930</f>
        <v>0</v>
      </c>
      <c r="AC930" s="52" t="n">
        <f aca="false">Y930</f>
        <v>0</v>
      </c>
      <c r="AD930" s="51" t="n">
        <f aca="false">SUM(AA930:AC930)</f>
        <v>10770</v>
      </c>
      <c r="AE930" s="66" t="n">
        <f aca="false">W930</f>
        <v>10770</v>
      </c>
      <c r="AF930" s="66" t="n">
        <f aca="false">X930</f>
        <v>0</v>
      </c>
      <c r="AG930" s="66" t="n">
        <f aca="false">Y930</f>
        <v>0</v>
      </c>
      <c r="AH930" s="51" t="n">
        <f aca="false">SUM(AE930:AG930)</f>
        <v>10770</v>
      </c>
      <c r="AI930" s="51" t="n">
        <f aca="false">Z930+AD930+AH930</f>
        <v>32310</v>
      </c>
      <c r="AJ930" s="54" t="s">
        <v>344</v>
      </c>
      <c r="AK930" s="54" t="s">
        <v>345</v>
      </c>
      <c r="AL930" s="69" t="s">
        <v>346</v>
      </c>
      <c r="AM930" s="54" t="s">
        <v>347</v>
      </c>
      <c r="AN930" s="54" t="s">
        <v>348</v>
      </c>
      <c r="AO930" s="50" t="s">
        <v>500</v>
      </c>
      <c r="AP930" s="50" t="s">
        <v>348</v>
      </c>
      <c r="AQ930" s="50" t="s">
        <v>61</v>
      </c>
      <c r="AR930" s="57" t="n">
        <v>46752</v>
      </c>
      <c r="AS930" s="58"/>
    </row>
    <row r="931" customFormat="false" ht="13" hidden="false" customHeight="false" outlineLevel="0" collapsed="false">
      <c r="A931" s="48" t="n">
        <v>4</v>
      </c>
      <c r="B931" s="48" t="s">
        <v>1243</v>
      </c>
      <c r="C931" s="48" t="s">
        <v>1244</v>
      </c>
      <c r="D931" s="48" t="s">
        <v>1245</v>
      </c>
      <c r="E931" s="48" t="s">
        <v>1243</v>
      </c>
      <c r="F931" s="48" t="s">
        <v>1245</v>
      </c>
      <c r="G931" s="48" t="s">
        <v>3936</v>
      </c>
      <c r="H931" s="48" t="s">
        <v>1246</v>
      </c>
      <c r="I931" s="48" t="s">
        <v>3937</v>
      </c>
      <c r="J931" s="48" t="s">
        <v>2414</v>
      </c>
      <c r="K931" s="48" t="s">
        <v>1249</v>
      </c>
      <c r="L931" s="48" t="s">
        <v>1246</v>
      </c>
      <c r="M931" s="49" t="s">
        <v>3938</v>
      </c>
      <c r="N931" s="48"/>
      <c r="O931" s="48" t="n">
        <v>24536977</v>
      </c>
      <c r="P931" s="48" t="s">
        <v>78</v>
      </c>
      <c r="Q931" s="48" t="n">
        <v>2.5</v>
      </c>
      <c r="R931" s="48" t="n">
        <v>36</v>
      </c>
      <c r="S931" s="50"/>
      <c r="T931" s="50"/>
      <c r="U931" s="50"/>
      <c r="V931" s="51" t="n">
        <f aca="false">S931+T931+U931</f>
        <v>0</v>
      </c>
      <c r="W931" s="52" t="n">
        <v>270</v>
      </c>
      <c r="X931" s="52"/>
      <c r="Y931" s="52"/>
      <c r="Z931" s="51" t="n">
        <f aca="false">W931+X931+Y931</f>
        <v>270</v>
      </c>
      <c r="AA931" s="52" t="n">
        <f aca="false">W931</f>
        <v>270</v>
      </c>
      <c r="AB931" s="52" t="n">
        <f aca="false">X931</f>
        <v>0</v>
      </c>
      <c r="AC931" s="52" t="n">
        <f aca="false">Y931</f>
        <v>0</v>
      </c>
      <c r="AD931" s="51" t="n">
        <f aca="false">SUM(AA931:AC931)</f>
        <v>270</v>
      </c>
      <c r="AE931" s="66" t="n">
        <f aca="false">W931</f>
        <v>270</v>
      </c>
      <c r="AF931" s="66" t="n">
        <f aca="false">X931</f>
        <v>0</v>
      </c>
      <c r="AG931" s="66" t="n">
        <f aca="false">Y931</f>
        <v>0</v>
      </c>
      <c r="AH931" s="51" t="n">
        <f aca="false">SUM(AE931:AG931)</f>
        <v>270</v>
      </c>
      <c r="AI931" s="51" t="n">
        <f aca="false">Z931+AD931+AH931</f>
        <v>810</v>
      </c>
      <c r="AJ931" s="54" t="s">
        <v>344</v>
      </c>
      <c r="AK931" s="54" t="s">
        <v>345</v>
      </c>
      <c r="AL931" s="69" t="s">
        <v>346</v>
      </c>
      <c r="AM931" s="54" t="s">
        <v>347</v>
      </c>
      <c r="AN931" s="54" t="s">
        <v>348</v>
      </c>
      <c r="AO931" s="50" t="s">
        <v>500</v>
      </c>
      <c r="AP931" s="50" t="s">
        <v>348</v>
      </c>
      <c r="AQ931" s="50" t="s">
        <v>61</v>
      </c>
      <c r="AR931" s="57" t="n">
        <v>46752</v>
      </c>
      <c r="AS931" s="58"/>
    </row>
    <row r="932" customFormat="false" ht="13" hidden="false" customHeight="false" outlineLevel="0" collapsed="false">
      <c r="A932" s="48" t="n">
        <v>5</v>
      </c>
      <c r="B932" s="48" t="s">
        <v>1243</v>
      </c>
      <c r="C932" s="48" t="s">
        <v>1244</v>
      </c>
      <c r="D932" s="48" t="s">
        <v>1245</v>
      </c>
      <c r="E932" s="48" t="s">
        <v>1243</v>
      </c>
      <c r="F932" s="48" t="s">
        <v>1245</v>
      </c>
      <c r="G932" s="48" t="s">
        <v>3939</v>
      </c>
      <c r="H932" s="48" t="s">
        <v>1246</v>
      </c>
      <c r="I932" s="48" t="s">
        <v>349</v>
      </c>
      <c r="J932" s="48" t="n">
        <v>18</v>
      </c>
      <c r="K932" s="48" t="s">
        <v>1249</v>
      </c>
      <c r="L932" s="48" t="s">
        <v>1246</v>
      </c>
      <c r="M932" s="49" t="s">
        <v>3940</v>
      </c>
      <c r="N932" s="48"/>
      <c r="O932" s="48" t="n">
        <v>71244565</v>
      </c>
      <c r="P932" s="48" t="s">
        <v>78</v>
      </c>
      <c r="Q932" s="48" t="n">
        <v>25</v>
      </c>
      <c r="R932" s="48" t="n">
        <v>36</v>
      </c>
      <c r="S932" s="50"/>
      <c r="T932" s="50"/>
      <c r="U932" s="50"/>
      <c r="V932" s="51" t="n">
        <f aca="false">S932+T932+U932</f>
        <v>0</v>
      </c>
      <c r="W932" s="52" t="n">
        <v>1270</v>
      </c>
      <c r="X932" s="52"/>
      <c r="Y932" s="52"/>
      <c r="Z932" s="51" t="n">
        <f aca="false">W932+X932+Y932</f>
        <v>1270</v>
      </c>
      <c r="AA932" s="52" t="n">
        <f aca="false">W932</f>
        <v>1270</v>
      </c>
      <c r="AB932" s="52" t="n">
        <f aca="false">X932</f>
        <v>0</v>
      </c>
      <c r="AC932" s="52" t="n">
        <f aca="false">Y932</f>
        <v>0</v>
      </c>
      <c r="AD932" s="51" t="n">
        <f aca="false">SUM(AA932:AC932)</f>
        <v>1270</v>
      </c>
      <c r="AE932" s="66" t="n">
        <f aca="false">W932</f>
        <v>1270</v>
      </c>
      <c r="AF932" s="66" t="n">
        <f aca="false">X932</f>
        <v>0</v>
      </c>
      <c r="AG932" s="66" t="n">
        <f aca="false">Y932</f>
        <v>0</v>
      </c>
      <c r="AH932" s="51" t="n">
        <f aca="false">SUM(AE932:AG932)</f>
        <v>1270</v>
      </c>
      <c r="AI932" s="51" t="n">
        <f aca="false">Z932+AD932+AH932</f>
        <v>3810</v>
      </c>
      <c r="AJ932" s="54" t="s">
        <v>344</v>
      </c>
      <c r="AK932" s="54" t="s">
        <v>345</v>
      </c>
      <c r="AL932" s="69" t="s">
        <v>346</v>
      </c>
      <c r="AM932" s="54" t="s">
        <v>347</v>
      </c>
      <c r="AN932" s="54" t="s">
        <v>348</v>
      </c>
      <c r="AO932" s="50" t="s">
        <v>500</v>
      </c>
      <c r="AP932" s="50" t="s">
        <v>348</v>
      </c>
      <c r="AQ932" s="50" t="s">
        <v>61</v>
      </c>
      <c r="AR932" s="57" t="n">
        <v>46752</v>
      </c>
      <c r="AS932" s="58"/>
    </row>
    <row r="933" customFormat="false" ht="13" hidden="false" customHeight="false" outlineLevel="0" collapsed="false">
      <c r="A933" s="48" t="n">
        <v>6</v>
      </c>
      <c r="B933" s="48" t="s">
        <v>1243</v>
      </c>
      <c r="C933" s="48" t="s">
        <v>1244</v>
      </c>
      <c r="D933" s="48" t="s">
        <v>1245</v>
      </c>
      <c r="E933" s="48" t="s">
        <v>3941</v>
      </c>
      <c r="F933" s="48" t="s">
        <v>3942</v>
      </c>
      <c r="G933" s="48" t="s">
        <v>3943</v>
      </c>
      <c r="H933" s="48" t="s">
        <v>1246</v>
      </c>
      <c r="I933" s="68" t="s">
        <v>1291</v>
      </c>
      <c r="J933" s="48" t="n">
        <v>7</v>
      </c>
      <c r="K933" s="48" t="s">
        <v>1249</v>
      </c>
      <c r="L933" s="48" t="s">
        <v>1246</v>
      </c>
      <c r="M933" s="49" t="s">
        <v>3944</v>
      </c>
      <c r="N933" s="48"/>
      <c r="O933" s="48" t="n">
        <v>70884297</v>
      </c>
      <c r="P933" s="48" t="s">
        <v>78</v>
      </c>
      <c r="Q933" s="48" t="n">
        <v>25</v>
      </c>
      <c r="R933" s="48" t="n">
        <v>36</v>
      </c>
      <c r="S933" s="50"/>
      <c r="T933" s="50"/>
      <c r="U933" s="50"/>
      <c r="V933" s="51" t="n">
        <f aca="false">S933+T933+U933</f>
        <v>0</v>
      </c>
      <c r="W933" s="52" t="n">
        <v>3570</v>
      </c>
      <c r="X933" s="52"/>
      <c r="Y933" s="52"/>
      <c r="Z933" s="51" t="n">
        <f aca="false">W933+X933+Y933</f>
        <v>3570</v>
      </c>
      <c r="AA933" s="52" t="n">
        <f aca="false">W933</f>
        <v>3570</v>
      </c>
      <c r="AB933" s="52" t="n">
        <f aca="false">X933</f>
        <v>0</v>
      </c>
      <c r="AC933" s="52" t="n">
        <f aca="false">Y933</f>
        <v>0</v>
      </c>
      <c r="AD933" s="51" t="n">
        <f aca="false">SUM(AA933:AC933)</f>
        <v>3570</v>
      </c>
      <c r="AE933" s="66" t="n">
        <f aca="false">W933</f>
        <v>3570</v>
      </c>
      <c r="AF933" s="66" t="n">
        <f aca="false">X933</f>
        <v>0</v>
      </c>
      <c r="AG933" s="66" t="n">
        <f aca="false">Y933</f>
        <v>0</v>
      </c>
      <c r="AH933" s="51" t="n">
        <f aca="false">SUM(AE933:AG933)</f>
        <v>3570</v>
      </c>
      <c r="AI933" s="51" t="n">
        <f aca="false">Z933+AD933+AH933</f>
        <v>10710</v>
      </c>
      <c r="AJ933" s="54" t="s">
        <v>344</v>
      </c>
      <c r="AK933" s="54" t="s">
        <v>345</v>
      </c>
      <c r="AL933" s="69" t="s">
        <v>346</v>
      </c>
      <c r="AM933" s="54" t="s">
        <v>347</v>
      </c>
      <c r="AN933" s="54" t="s">
        <v>348</v>
      </c>
      <c r="AO933" s="50" t="s">
        <v>500</v>
      </c>
      <c r="AP933" s="50" t="s">
        <v>348</v>
      </c>
      <c r="AQ933" s="50" t="s">
        <v>61</v>
      </c>
      <c r="AR933" s="57" t="n">
        <v>46752</v>
      </c>
      <c r="AS933" s="58"/>
    </row>
    <row r="934" customFormat="false" ht="13" hidden="false" customHeight="false" outlineLevel="0" collapsed="false">
      <c r="A934" s="48" t="n">
        <v>7</v>
      </c>
      <c r="B934" s="48" t="s">
        <v>1243</v>
      </c>
      <c r="C934" s="48" t="s">
        <v>1244</v>
      </c>
      <c r="D934" s="48" t="s">
        <v>1245</v>
      </c>
      <c r="E934" s="48" t="s">
        <v>3941</v>
      </c>
      <c r="F934" s="48" t="s">
        <v>3942</v>
      </c>
      <c r="G934" s="48" t="s">
        <v>3943</v>
      </c>
      <c r="H934" s="48" t="s">
        <v>1246</v>
      </c>
      <c r="I934" s="48" t="s">
        <v>1291</v>
      </c>
      <c r="J934" s="48" t="n">
        <v>7</v>
      </c>
      <c r="K934" s="48" t="s">
        <v>1249</v>
      </c>
      <c r="L934" s="48" t="s">
        <v>1246</v>
      </c>
      <c r="M934" s="49" t="s">
        <v>3945</v>
      </c>
      <c r="N934" s="48"/>
      <c r="O934" s="48" t="n">
        <v>70884995</v>
      </c>
      <c r="P934" s="48" t="s">
        <v>78</v>
      </c>
      <c r="Q934" s="48" t="n">
        <v>37</v>
      </c>
      <c r="R934" s="48" t="n">
        <v>36</v>
      </c>
      <c r="S934" s="50"/>
      <c r="T934" s="50"/>
      <c r="U934" s="50"/>
      <c r="V934" s="51" t="n">
        <f aca="false">S934+T934+U934</f>
        <v>0</v>
      </c>
      <c r="W934" s="52" t="n">
        <v>50600</v>
      </c>
      <c r="X934" s="52"/>
      <c r="Y934" s="52"/>
      <c r="Z934" s="51" t="n">
        <f aca="false">W934+X934+Y934</f>
        <v>50600</v>
      </c>
      <c r="AA934" s="52" t="n">
        <f aca="false">W934</f>
        <v>50600</v>
      </c>
      <c r="AB934" s="52" t="n">
        <f aca="false">X934</f>
        <v>0</v>
      </c>
      <c r="AC934" s="52" t="n">
        <f aca="false">Y934</f>
        <v>0</v>
      </c>
      <c r="AD934" s="51" t="n">
        <f aca="false">SUM(AA934:AC934)</f>
        <v>50600</v>
      </c>
      <c r="AE934" s="66" t="n">
        <f aca="false">W934</f>
        <v>50600</v>
      </c>
      <c r="AF934" s="66" t="n">
        <f aca="false">X934</f>
        <v>0</v>
      </c>
      <c r="AG934" s="66" t="n">
        <f aca="false">Y934</f>
        <v>0</v>
      </c>
      <c r="AH934" s="51" t="n">
        <f aca="false">SUM(AE934:AG934)</f>
        <v>50600</v>
      </c>
      <c r="AI934" s="51" t="n">
        <f aca="false">Z934+AD934+AH934</f>
        <v>151800</v>
      </c>
      <c r="AJ934" s="54" t="s">
        <v>344</v>
      </c>
      <c r="AK934" s="54" t="s">
        <v>345</v>
      </c>
      <c r="AL934" s="69" t="s">
        <v>346</v>
      </c>
      <c r="AM934" s="54" t="s">
        <v>347</v>
      </c>
      <c r="AN934" s="54" t="s">
        <v>348</v>
      </c>
      <c r="AO934" s="50" t="s">
        <v>500</v>
      </c>
      <c r="AP934" s="50" t="s">
        <v>348</v>
      </c>
      <c r="AQ934" s="50" t="s">
        <v>61</v>
      </c>
      <c r="AR934" s="57" t="n">
        <v>46752</v>
      </c>
      <c r="AS934" s="58"/>
    </row>
    <row r="935" customFormat="false" ht="13" hidden="false" customHeight="false" outlineLevel="0" collapsed="false">
      <c r="A935" s="48" t="n">
        <v>8</v>
      </c>
      <c r="B935" s="48" t="s">
        <v>1243</v>
      </c>
      <c r="C935" s="48" t="s">
        <v>1244</v>
      </c>
      <c r="D935" s="48" t="s">
        <v>1245</v>
      </c>
      <c r="E935" s="48" t="s">
        <v>3946</v>
      </c>
      <c r="F935" s="48" t="s">
        <v>3947</v>
      </c>
      <c r="G935" s="48" t="s">
        <v>3943</v>
      </c>
      <c r="H935" s="48" t="s">
        <v>1246</v>
      </c>
      <c r="I935" s="48" t="s">
        <v>349</v>
      </c>
      <c r="J935" s="70" t="n">
        <v>45603</v>
      </c>
      <c r="K935" s="48" t="s">
        <v>1249</v>
      </c>
      <c r="L935" s="48" t="s">
        <v>1246</v>
      </c>
      <c r="M935" s="49" t="s">
        <v>3948</v>
      </c>
      <c r="N935" s="48"/>
      <c r="O935" s="48" t="n">
        <v>97610453</v>
      </c>
      <c r="P935" s="48" t="s">
        <v>78</v>
      </c>
      <c r="Q935" s="48" t="n">
        <v>26</v>
      </c>
      <c r="R935" s="48" t="n">
        <v>36</v>
      </c>
      <c r="S935" s="50"/>
      <c r="T935" s="50"/>
      <c r="U935" s="50"/>
      <c r="V935" s="51" t="n">
        <f aca="false">S935+T935+U935</f>
        <v>0</v>
      </c>
      <c r="W935" s="52" t="n">
        <v>44070</v>
      </c>
      <c r="X935" s="52"/>
      <c r="Y935" s="52"/>
      <c r="Z935" s="51" t="n">
        <f aca="false">W935+X935+Y935</f>
        <v>44070</v>
      </c>
      <c r="AA935" s="52" t="n">
        <f aca="false">W935</f>
        <v>44070</v>
      </c>
      <c r="AB935" s="52" t="n">
        <f aca="false">X935</f>
        <v>0</v>
      </c>
      <c r="AC935" s="52" t="n">
        <f aca="false">Y935</f>
        <v>0</v>
      </c>
      <c r="AD935" s="51" t="n">
        <f aca="false">SUM(AA935:AC935)</f>
        <v>44070</v>
      </c>
      <c r="AE935" s="66" t="n">
        <f aca="false">W935</f>
        <v>44070</v>
      </c>
      <c r="AF935" s="66" t="n">
        <f aca="false">X935</f>
        <v>0</v>
      </c>
      <c r="AG935" s="66" t="n">
        <f aca="false">Y935</f>
        <v>0</v>
      </c>
      <c r="AH935" s="51" t="n">
        <f aca="false">SUM(AE935:AG935)</f>
        <v>44070</v>
      </c>
      <c r="AI935" s="51" t="n">
        <f aca="false">Z935+AD935+AH935</f>
        <v>132210</v>
      </c>
      <c r="AJ935" s="54" t="s">
        <v>344</v>
      </c>
      <c r="AK935" s="54" t="s">
        <v>345</v>
      </c>
      <c r="AL935" s="69" t="s">
        <v>346</v>
      </c>
      <c r="AM935" s="54" t="s">
        <v>347</v>
      </c>
      <c r="AN935" s="54" t="s">
        <v>348</v>
      </c>
      <c r="AO935" s="50" t="s">
        <v>500</v>
      </c>
      <c r="AP935" s="50" t="s">
        <v>348</v>
      </c>
      <c r="AQ935" s="50" t="s">
        <v>61</v>
      </c>
      <c r="AR935" s="57" t="n">
        <v>46752</v>
      </c>
      <c r="AS935" s="58"/>
    </row>
    <row r="936" customFormat="false" ht="13" hidden="false" customHeight="false" outlineLevel="0" collapsed="false">
      <c r="A936" s="48" t="n">
        <v>9</v>
      </c>
      <c r="B936" s="48" t="s">
        <v>1243</v>
      </c>
      <c r="C936" s="48" t="s">
        <v>1244</v>
      </c>
      <c r="D936" s="48" t="s">
        <v>1245</v>
      </c>
      <c r="E936" s="48" t="s">
        <v>3946</v>
      </c>
      <c r="F936" s="48" t="s">
        <v>3949</v>
      </c>
      <c r="G936" s="48" t="s">
        <v>3950</v>
      </c>
      <c r="H936" s="48" t="s">
        <v>1246</v>
      </c>
      <c r="I936" s="48" t="s">
        <v>369</v>
      </c>
      <c r="J936" s="48" t="n">
        <v>1</v>
      </c>
      <c r="K936" s="48" t="s">
        <v>1249</v>
      </c>
      <c r="L936" s="48" t="s">
        <v>1246</v>
      </c>
      <c r="M936" s="49" t="s">
        <v>3951</v>
      </c>
      <c r="N936" s="48"/>
      <c r="O936" s="48" t="n">
        <v>97610455</v>
      </c>
      <c r="P936" s="48" t="s">
        <v>78</v>
      </c>
      <c r="Q936" s="48" t="n">
        <v>37</v>
      </c>
      <c r="R936" s="48" t="n">
        <v>36</v>
      </c>
      <c r="S936" s="50"/>
      <c r="T936" s="50"/>
      <c r="U936" s="50"/>
      <c r="V936" s="51" t="n">
        <f aca="false">S936+T936+U936</f>
        <v>0</v>
      </c>
      <c r="W936" s="52" t="n">
        <v>23280</v>
      </c>
      <c r="X936" s="52"/>
      <c r="Y936" s="52"/>
      <c r="Z936" s="51" t="n">
        <f aca="false">W936+X936+Y936</f>
        <v>23280</v>
      </c>
      <c r="AA936" s="52" t="n">
        <f aca="false">W936</f>
        <v>23280</v>
      </c>
      <c r="AB936" s="52" t="n">
        <f aca="false">X936</f>
        <v>0</v>
      </c>
      <c r="AC936" s="52" t="n">
        <f aca="false">Y936</f>
        <v>0</v>
      </c>
      <c r="AD936" s="51" t="n">
        <f aca="false">SUM(AA936:AC936)</f>
        <v>23280</v>
      </c>
      <c r="AE936" s="66" t="n">
        <f aca="false">W936</f>
        <v>23280</v>
      </c>
      <c r="AF936" s="66" t="n">
        <f aca="false">X936</f>
        <v>0</v>
      </c>
      <c r="AG936" s="66" t="n">
        <f aca="false">Y936</f>
        <v>0</v>
      </c>
      <c r="AH936" s="51" t="n">
        <f aca="false">SUM(AE936:AG936)</f>
        <v>23280</v>
      </c>
      <c r="AI936" s="51" t="n">
        <f aca="false">Z936+AD936+AH936</f>
        <v>69840</v>
      </c>
      <c r="AJ936" s="54" t="s">
        <v>344</v>
      </c>
      <c r="AK936" s="54" t="s">
        <v>345</v>
      </c>
      <c r="AL936" s="69" t="s">
        <v>346</v>
      </c>
      <c r="AM936" s="54" t="s">
        <v>347</v>
      </c>
      <c r="AN936" s="54" t="s">
        <v>348</v>
      </c>
      <c r="AO936" s="50" t="s">
        <v>500</v>
      </c>
      <c r="AP936" s="50" t="s">
        <v>348</v>
      </c>
      <c r="AQ936" s="50" t="s">
        <v>61</v>
      </c>
      <c r="AR936" s="57" t="n">
        <v>46752</v>
      </c>
      <c r="AS936" s="58"/>
    </row>
    <row r="937" customFormat="false" ht="13" hidden="false" customHeight="false" outlineLevel="0" collapsed="false">
      <c r="A937" s="48" t="n">
        <v>10</v>
      </c>
      <c r="B937" s="48" t="s">
        <v>1243</v>
      </c>
      <c r="C937" s="48" t="s">
        <v>1244</v>
      </c>
      <c r="D937" s="48" t="s">
        <v>1245</v>
      </c>
      <c r="E937" s="48" t="s">
        <v>3952</v>
      </c>
      <c r="F937" s="48" t="s">
        <v>3953</v>
      </c>
      <c r="G937" s="48" t="s">
        <v>3240</v>
      </c>
      <c r="H937" s="48" t="s">
        <v>1246</v>
      </c>
      <c r="I937" s="48" t="s">
        <v>555</v>
      </c>
      <c r="J937" s="48" t="n">
        <v>7</v>
      </c>
      <c r="K937" s="48" t="s">
        <v>1249</v>
      </c>
      <c r="L937" s="48" t="s">
        <v>1246</v>
      </c>
      <c r="M937" s="49" t="s">
        <v>3954</v>
      </c>
      <c r="N937" s="48"/>
      <c r="O937" s="48" t="n">
        <v>70884279</v>
      </c>
      <c r="P937" s="48" t="s">
        <v>78</v>
      </c>
      <c r="Q937" s="48" t="n">
        <v>36</v>
      </c>
      <c r="R937" s="48" t="n">
        <v>36</v>
      </c>
      <c r="S937" s="50"/>
      <c r="T937" s="50"/>
      <c r="U937" s="50"/>
      <c r="V937" s="51" t="n">
        <f aca="false">S937+T937+U937</f>
        <v>0</v>
      </c>
      <c r="W937" s="52" t="n">
        <v>12530</v>
      </c>
      <c r="X937" s="52"/>
      <c r="Y937" s="52"/>
      <c r="Z937" s="51" t="n">
        <f aca="false">W937+X937+Y937</f>
        <v>12530</v>
      </c>
      <c r="AA937" s="52" t="n">
        <f aca="false">W937</f>
        <v>12530</v>
      </c>
      <c r="AB937" s="52" t="n">
        <f aca="false">X937</f>
        <v>0</v>
      </c>
      <c r="AC937" s="52" t="n">
        <f aca="false">Y937</f>
        <v>0</v>
      </c>
      <c r="AD937" s="51" t="n">
        <f aca="false">SUM(AA937:AC937)</f>
        <v>12530</v>
      </c>
      <c r="AE937" s="66" t="n">
        <f aca="false">W937</f>
        <v>12530</v>
      </c>
      <c r="AF937" s="66" t="n">
        <f aca="false">X937</f>
        <v>0</v>
      </c>
      <c r="AG937" s="66" t="n">
        <f aca="false">Y937</f>
        <v>0</v>
      </c>
      <c r="AH937" s="51" t="n">
        <f aca="false">SUM(AE937:AG937)</f>
        <v>12530</v>
      </c>
      <c r="AI937" s="51" t="n">
        <f aca="false">Z937+AD937+AH937</f>
        <v>37590</v>
      </c>
      <c r="AJ937" s="54" t="s">
        <v>344</v>
      </c>
      <c r="AK937" s="54" t="s">
        <v>345</v>
      </c>
      <c r="AL937" s="69" t="s">
        <v>346</v>
      </c>
      <c r="AM937" s="54" t="s">
        <v>347</v>
      </c>
      <c r="AN937" s="54" t="s">
        <v>348</v>
      </c>
      <c r="AO937" s="50" t="s">
        <v>500</v>
      </c>
      <c r="AP937" s="50" t="s">
        <v>348</v>
      </c>
      <c r="AQ937" s="50" t="s">
        <v>61</v>
      </c>
      <c r="AR937" s="57" t="n">
        <v>46752</v>
      </c>
      <c r="AS937" s="58"/>
    </row>
    <row r="938" customFormat="false" ht="13" hidden="false" customHeight="false" outlineLevel="0" collapsed="false">
      <c r="A938" s="48" t="n">
        <v>11</v>
      </c>
      <c r="B938" s="48" t="s">
        <v>1243</v>
      </c>
      <c r="C938" s="48" t="s">
        <v>1244</v>
      </c>
      <c r="D938" s="48" t="s">
        <v>1245</v>
      </c>
      <c r="E938" s="48" t="s">
        <v>3955</v>
      </c>
      <c r="F938" s="48" t="s">
        <v>3956</v>
      </c>
      <c r="G938" s="48" t="s">
        <v>3943</v>
      </c>
      <c r="H938" s="48" t="s">
        <v>1254</v>
      </c>
      <c r="I938" s="48" t="s">
        <v>1272</v>
      </c>
      <c r="J938" s="48" t="n">
        <v>1</v>
      </c>
      <c r="K938" s="48" t="s">
        <v>1249</v>
      </c>
      <c r="L938" s="48" t="s">
        <v>1246</v>
      </c>
      <c r="M938" s="49" t="s">
        <v>3957</v>
      </c>
      <c r="N938" s="48"/>
      <c r="O938" s="48" t="n">
        <v>94624463</v>
      </c>
      <c r="P938" s="48" t="s">
        <v>78</v>
      </c>
      <c r="Q938" s="48" t="n">
        <v>36</v>
      </c>
      <c r="R938" s="48" t="n">
        <v>36</v>
      </c>
      <c r="S938" s="50"/>
      <c r="T938" s="50"/>
      <c r="U938" s="50"/>
      <c r="V938" s="51" t="n">
        <f aca="false">S938+T938+U938</f>
        <v>0</v>
      </c>
      <c r="W938" s="52" t="n">
        <v>34430</v>
      </c>
      <c r="X938" s="52"/>
      <c r="Y938" s="52"/>
      <c r="Z938" s="51" t="n">
        <f aca="false">W938+X938+Y938</f>
        <v>34430</v>
      </c>
      <c r="AA938" s="52" t="n">
        <f aca="false">W938</f>
        <v>34430</v>
      </c>
      <c r="AB938" s="52" t="n">
        <f aca="false">X938</f>
        <v>0</v>
      </c>
      <c r="AC938" s="52" t="n">
        <f aca="false">Y938</f>
        <v>0</v>
      </c>
      <c r="AD938" s="51" t="n">
        <f aca="false">SUM(AA938:AC938)</f>
        <v>34430</v>
      </c>
      <c r="AE938" s="66" t="n">
        <f aca="false">W938</f>
        <v>34430</v>
      </c>
      <c r="AF938" s="66" t="n">
        <f aca="false">X938</f>
        <v>0</v>
      </c>
      <c r="AG938" s="66" t="n">
        <f aca="false">Y938</f>
        <v>0</v>
      </c>
      <c r="AH938" s="51" t="n">
        <f aca="false">SUM(AE938:AG938)</f>
        <v>34430</v>
      </c>
      <c r="AI938" s="51" t="n">
        <f aca="false">Z938+AD938+AH938</f>
        <v>103290</v>
      </c>
      <c r="AJ938" s="54" t="s">
        <v>344</v>
      </c>
      <c r="AK938" s="54" t="s">
        <v>345</v>
      </c>
      <c r="AL938" s="69" t="s">
        <v>346</v>
      </c>
      <c r="AM938" s="54" t="s">
        <v>347</v>
      </c>
      <c r="AN938" s="54" t="s">
        <v>348</v>
      </c>
      <c r="AO938" s="50" t="s">
        <v>500</v>
      </c>
      <c r="AP938" s="50" t="s">
        <v>348</v>
      </c>
      <c r="AQ938" s="50" t="s">
        <v>61</v>
      </c>
      <c r="AR938" s="57" t="n">
        <v>46752</v>
      </c>
      <c r="AS938" s="58"/>
    </row>
    <row r="939" customFormat="false" ht="13" hidden="false" customHeight="false" outlineLevel="0" collapsed="false">
      <c r="A939" s="59"/>
      <c r="B939" s="60" t="s">
        <v>1243</v>
      </c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61" t="n">
        <f aca="false">SUM(W928:W938)</f>
        <v>219500</v>
      </c>
      <c r="X939" s="61" t="n">
        <f aca="false">SUM(X928:X938)</f>
        <v>0</v>
      </c>
      <c r="Y939" s="61" t="n">
        <f aca="false">SUM(Y928:Y938)</f>
        <v>0</v>
      </c>
      <c r="Z939" s="61" t="n">
        <f aca="false">SUM(Z928:Z938)</f>
        <v>219500</v>
      </c>
      <c r="AA939" s="61" t="n">
        <f aca="false">SUM(AA928:AA938)</f>
        <v>219500</v>
      </c>
      <c r="AB939" s="61" t="n">
        <f aca="false">SUM(AB928:AB938)</f>
        <v>0</v>
      </c>
      <c r="AC939" s="61" t="n">
        <f aca="false">SUM(AC928:AC938)</f>
        <v>0</v>
      </c>
      <c r="AD939" s="61" t="n">
        <f aca="false">SUM(AD928:AD938)</f>
        <v>219500</v>
      </c>
      <c r="AE939" s="61" t="n">
        <f aca="false">SUM(AE928:AE938)</f>
        <v>219500</v>
      </c>
      <c r="AF939" s="61" t="n">
        <f aca="false">SUM(AF928:AF938)</f>
        <v>0</v>
      </c>
      <c r="AG939" s="61" t="n">
        <f aca="false">SUM(AG928:AG938)</f>
        <v>0</v>
      </c>
      <c r="AH939" s="61" t="n">
        <f aca="false">SUM(AH928:AH938)</f>
        <v>219500</v>
      </c>
      <c r="AI939" s="61" t="n">
        <f aca="false">SUM(AI928:AI938)</f>
        <v>658500</v>
      </c>
      <c r="AJ939" s="59"/>
      <c r="AK939" s="59"/>
      <c r="AL939" s="59"/>
      <c r="AM939" s="59"/>
      <c r="AN939" s="59"/>
      <c r="AO939" s="59"/>
      <c r="AP939" s="59"/>
      <c r="AQ939" s="59"/>
      <c r="AR939" s="59"/>
      <c r="AS939" s="59"/>
    </row>
    <row r="940" customFormat="false" ht="13" hidden="false" customHeight="false" outlineLevel="0" collapsed="false">
      <c r="A940" s="50" t="n">
        <v>1</v>
      </c>
      <c r="B940" s="50" t="s">
        <v>1344</v>
      </c>
      <c r="C940" s="50" t="s">
        <v>1345</v>
      </c>
      <c r="D940" s="50" t="s">
        <v>1346</v>
      </c>
      <c r="E940" s="50" t="s">
        <v>1344</v>
      </c>
      <c r="F940" s="50" t="s">
        <v>1346</v>
      </c>
      <c r="G940" s="50" t="s">
        <v>2121</v>
      </c>
      <c r="H940" s="50" t="s">
        <v>1364</v>
      </c>
      <c r="I940" s="50"/>
      <c r="J940" s="50"/>
      <c r="K940" s="50" t="s">
        <v>1348</v>
      </c>
      <c r="L940" s="50" t="s">
        <v>1349</v>
      </c>
      <c r="M940" s="62" t="s">
        <v>3958</v>
      </c>
      <c r="N940" s="50" t="n">
        <v>103333145</v>
      </c>
      <c r="O940" s="50" t="n">
        <v>31566549</v>
      </c>
      <c r="P940" s="50" t="s">
        <v>57</v>
      </c>
      <c r="Q940" s="50" t="s">
        <v>121</v>
      </c>
      <c r="R940" s="50" t="n">
        <v>36</v>
      </c>
      <c r="S940" s="50"/>
      <c r="T940" s="50"/>
      <c r="U940" s="50"/>
      <c r="V940" s="51" t="n">
        <f aca="false">S940+T940+U940</f>
        <v>0</v>
      </c>
      <c r="W940" s="52" t="n">
        <v>1118</v>
      </c>
      <c r="X940" s="52" t="n">
        <v>0</v>
      </c>
      <c r="Y940" s="52"/>
      <c r="Z940" s="51" t="n">
        <f aca="false">W940+X940+Y940</f>
        <v>1118</v>
      </c>
      <c r="AA940" s="52" t="n">
        <f aca="false">W940</f>
        <v>1118</v>
      </c>
      <c r="AB940" s="52" t="n">
        <f aca="false">X940</f>
        <v>0</v>
      </c>
      <c r="AC940" s="52" t="n">
        <f aca="false">Y940</f>
        <v>0</v>
      </c>
      <c r="AD940" s="51" t="n">
        <f aca="false">SUM(AA940:AC940)</f>
        <v>1118</v>
      </c>
      <c r="AE940" s="66" t="n">
        <f aca="false">W940</f>
        <v>1118</v>
      </c>
      <c r="AF940" s="66" t="n">
        <f aca="false">X940</f>
        <v>0</v>
      </c>
      <c r="AG940" s="66" t="n">
        <f aca="false">Y940</f>
        <v>0</v>
      </c>
      <c r="AH940" s="51" t="n">
        <f aca="false">SUM(AE940:AG940)</f>
        <v>1118</v>
      </c>
      <c r="AI940" s="51" t="n">
        <f aca="false">Z940+AD940+AH940</f>
        <v>3354</v>
      </c>
      <c r="AJ940" s="54" t="s">
        <v>94</v>
      </c>
      <c r="AK940" s="54" t="s">
        <v>345</v>
      </c>
      <c r="AL940" s="69" t="s">
        <v>96</v>
      </c>
      <c r="AM940" s="54" t="s">
        <v>347</v>
      </c>
      <c r="AN940" s="54" t="s">
        <v>348</v>
      </c>
      <c r="AO940" s="50" t="s">
        <v>500</v>
      </c>
      <c r="AP940" s="50" t="s">
        <v>348</v>
      </c>
      <c r="AQ940" s="50" t="s">
        <v>61</v>
      </c>
      <c r="AR940" s="57" t="n">
        <v>46752</v>
      </c>
      <c r="AS940" s="58"/>
    </row>
    <row r="941" customFormat="false" ht="13" hidden="false" customHeight="false" outlineLevel="0" collapsed="false">
      <c r="A941" s="50" t="n">
        <v>2</v>
      </c>
      <c r="B941" s="50" t="s">
        <v>1344</v>
      </c>
      <c r="C941" s="50" t="s">
        <v>1345</v>
      </c>
      <c r="D941" s="50" t="s">
        <v>1346</v>
      </c>
      <c r="E941" s="50" t="s">
        <v>1344</v>
      </c>
      <c r="F941" s="50" t="s">
        <v>1346</v>
      </c>
      <c r="G941" s="50" t="s">
        <v>2460</v>
      </c>
      <c r="H941" s="50" t="s">
        <v>1364</v>
      </c>
      <c r="I941" s="50"/>
      <c r="J941" s="50" t="s">
        <v>3959</v>
      </c>
      <c r="K941" s="50" t="s">
        <v>1348</v>
      </c>
      <c r="L941" s="50" t="s">
        <v>1349</v>
      </c>
      <c r="M941" s="62" t="s">
        <v>3960</v>
      </c>
      <c r="N941" s="50" t="n">
        <v>103333146</v>
      </c>
      <c r="O941" s="50" t="n">
        <v>90115890</v>
      </c>
      <c r="P941" s="50" t="s">
        <v>57</v>
      </c>
      <c r="Q941" s="50" t="s">
        <v>242</v>
      </c>
      <c r="R941" s="50" t="n">
        <v>36</v>
      </c>
      <c r="S941" s="50"/>
      <c r="T941" s="50"/>
      <c r="U941" s="50"/>
      <c r="V941" s="51" t="n">
        <f aca="false">S941+T941+U941</f>
        <v>0</v>
      </c>
      <c r="W941" s="52" t="n">
        <v>1208</v>
      </c>
      <c r="X941" s="52" t="n">
        <v>0</v>
      </c>
      <c r="Y941" s="52"/>
      <c r="Z941" s="51" t="n">
        <f aca="false">W941+X941+Y941</f>
        <v>1208</v>
      </c>
      <c r="AA941" s="52" t="n">
        <f aca="false">W941</f>
        <v>1208</v>
      </c>
      <c r="AB941" s="52" t="n">
        <f aca="false">X941</f>
        <v>0</v>
      </c>
      <c r="AC941" s="52" t="n">
        <f aca="false">Y941</f>
        <v>0</v>
      </c>
      <c r="AD941" s="51" t="n">
        <f aca="false">SUM(AA941:AC941)</f>
        <v>1208</v>
      </c>
      <c r="AE941" s="66" t="n">
        <f aca="false">W941</f>
        <v>1208</v>
      </c>
      <c r="AF941" s="66" t="n">
        <f aca="false">X941</f>
        <v>0</v>
      </c>
      <c r="AG941" s="66" t="n">
        <f aca="false">Y941</f>
        <v>0</v>
      </c>
      <c r="AH941" s="51" t="n">
        <f aca="false">SUM(AE941:AG941)</f>
        <v>1208</v>
      </c>
      <c r="AI941" s="51" t="n">
        <f aca="false">Z941+AD941+AH941</f>
        <v>3624</v>
      </c>
      <c r="AJ941" s="54" t="s">
        <v>94</v>
      </c>
      <c r="AK941" s="54" t="s">
        <v>345</v>
      </c>
      <c r="AL941" s="69" t="s">
        <v>96</v>
      </c>
      <c r="AM941" s="54" t="s">
        <v>347</v>
      </c>
      <c r="AN941" s="54" t="s">
        <v>348</v>
      </c>
      <c r="AO941" s="50" t="s">
        <v>500</v>
      </c>
      <c r="AP941" s="50" t="s">
        <v>348</v>
      </c>
      <c r="AQ941" s="50" t="s">
        <v>61</v>
      </c>
      <c r="AR941" s="57" t="n">
        <v>46752</v>
      </c>
      <c r="AS941" s="58"/>
    </row>
    <row r="942" customFormat="false" ht="13" hidden="false" customHeight="false" outlineLevel="0" collapsed="false">
      <c r="A942" s="50" t="n">
        <v>3</v>
      </c>
      <c r="B942" s="50" t="s">
        <v>1344</v>
      </c>
      <c r="C942" s="50" t="s">
        <v>1345</v>
      </c>
      <c r="D942" s="50" t="s">
        <v>1346</v>
      </c>
      <c r="E942" s="50" t="s">
        <v>1344</v>
      </c>
      <c r="F942" s="50" t="s">
        <v>1346</v>
      </c>
      <c r="G942" s="50" t="s">
        <v>3492</v>
      </c>
      <c r="H942" s="50" t="s">
        <v>1349</v>
      </c>
      <c r="I942" s="50" t="s">
        <v>363</v>
      </c>
      <c r="J942" s="50" t="s">
        <v>104</v>
      </c>
      <c r="K942" s="50" t="s">
        <v>1348</v>
      </c>
      <c r="L942" s="50" t="s">
        <v>1349</v>
      </c>
      <c r="M942" s="62" t="s">
        <v>3961</v>
      </c>
      <c r="N942" s="50" t="n">
        <v>103100840</v>
      </c>
      <c r="O942" s="50" t="n">
        <v>31306162</v>
      </c>
      <c r="P942" s="50" t="s">
        <v>78</v>
      </c>
      <c r="Q942" s="50" t="s">
        <v>109</v>
      </c>
      <c r="R942" s="50" t="n">
        <v>36</v>
      </c>
      <c r="S942" s="50"/>
      <c r="T942" s="50"/>
      <c r="U942" s="50"/>
      <c r="V942" s="51" t="n">
        <f aca="false">S942+T942+U942</f>
        <v>0</v>
      </c>
      <c r="W942" s="52" t="n">
        <v>0</v>
      </c>
      <c r="X942" s="52" t="n">
        <v>0</v>
      </c>
      <c r="Y942" s="52"/>
      <c r="Z942" s="51" t="n">
        <f aca="false">W942+X942+Y942</f>
        <v>0</v>
      </c>
      <c r="AA942" s="52" t="n">
        <f aca="false">W942</f>
        <v>0</v>
      </c>
      <c r="AB942" s="52" t="n">
        <f aca="false">X942</f>
        <v>0</v>
      </c>
      <c r="AC942" s="52" t="n">
        <f aca="false">Y942</f>
        <v>0</v>
      </c>
      <c r="AD942" s="51" t="n">
        <f aca="false">SUM(AA942:AC942)</f>
        <v>0</v>
      </c>
      <c r="AE942" s="66" t="n">
        <f aca="false">W942</f>
        <v>0</v>
      </c>
      <c r="AF942" s="66" t="n">
        <f aca="false">X942</f>
        <v>0</v>
      </c>
      <c r="AG942" s="66" t="n">
        <f aca="false">Y942</f>
        <v>0</v>
      </c>
      <c r="AH942" s="51" t="n">
        <f aca="false">SUM(AE942:AG942)</f>
        <v>0</v>
      </c>
      <c r="AI942" s="51" t="n">
        <f aca="false">Z942+AD942+AH942</f>
        <v>0</v>
      </c>
      <c r="AJ942" s="54" t="s">
        <v>94</v>
      </c>
      <c r="AK942" s="54" t="s">
        <v>345</v>
      </c>
      <c r="AL942" s="69" t="s">
        <v>96</v>
      </c>
      <c r="AM942" s="54" t="s">
        <v>347</v>
      </c>
      <c r="AN942" s="54" t="s">
        <v>348</v>
      </c>
      <c r="AO942" s="50" t="s">
        <v>500</v>
      </c>
      <c r="AP942" s="50" t="s">
        <v>348</v>
      </c>
      <c r="AQ942" s="50" t="s">
        <v>61</v>
      </c>
      <c r="AR942" s="57" t="n">
        <v>46752</v>
      </c>
      <c r="AS942" s="58"/>
    </row>
    <row r="943" customFormat="false" ht="13" hidden="false" customHeight="false" outlineLevel="0" collapsed="false">
      <c r="A943" s="50" t="n">
        <v>4</v>
      </c>
      <c r="B943" s="50" t="s">
        <v>1344</v>
      </c>
      <c r="C943" s="50" t="s">
        <v>1345</v>
      </c>
      <c r="D943" s="50" t="s">
        <v>1346</v>
      </c>
      <c r="E943" s="50" t="s">
        <v>1344</v>
      </c>
      <c r="F943" s="50" t="s">
        <v>1346</v>
      </c>
      <c r="G943" s="50" t="s">
        <v>1782</v>
      </c>
      <c r="H943" s="50" t="s">
        <v>1349</v>
      </c>
      <c r="I943" s="50" t="s">
        <v>2380</v>
      </c>
      <c r="J943" s="50" t="s">
        <v>1791</v>
      </c>
      <c r="K943" s="50" t="s">
        <v>1348</v>
      </c>
      <c r="L943" s="50" t="s">
        <v>1349</v>
      </c>
      <c r="M943" s="62" t="s">
        <v>3962</v>
      </c>
      <c r="N943" s="50" t="n">
        <v>103100838</v>
      </c>
      <c r="O943" s="50" t="n">
        <v>90090724</v>
      </c>
      <c r="P943" s="50" t="s">
        <v>57</v>
      </c>
      <c r="Q943" s="50" t="s">
        <v>135</v>
      </c>
      <c r="R943" s="50" t="n">
        <v>36</v>
      </c>
      <c r="S943" s="50"/>
      <c r="T943" s="50"/>
      <c r="U943" s="50"/>
      <c r="V943" s="51" t="n">
        <f aca="false">S943+T943+U943</f>
        <v>0</v>
      </c>
      <c r="W943" s="52" t="n">
        <v>36368</v>
      </c>
      <c r="X943" s="52" t="n">
        <v>0</v>
      </c>
      <c r="Y943" s="52"/>
      <c r="Z943" s="51" t="n">
        <f aca="false">W943+X943+Y943</f>
        <v>36368</v>
      </c>
      <c r="AA943" s="52" t="n">
        <f aca="false">W943</f>
        <v>36368</v>
      </c>
      <c r="AB943" s="52" t="n">
        <f aca="false">X943</f>
        <v>0</v>
      </c>
      <c r="AC943" s="52" t="n">
        <f aca="false">Y943</f>
        <v>0</v>
      </c>
      <c r="AD943" s="51" t="n">
        <f aca="false">SUM(AA943:AC943)</f>
        <v>36368</v>
      </c>
      <c r="AE943" s="66" t="n">
        <f aca="false">W943</f>
        <v>36368</v>
      </c>
      <c r="AF943" s="66" t="n">
        <f aca="false">X943</f>
        <v>0</v>
      </c>
      <c r="AG943" s="66" t="n">
        <f aca="false">Y943</f>
        <v>0</v>
      </c>
      <c r="AH943" s="51" t="n">
        <f aca="false">SUM(AE943:AG943)</f>
        <v>36368</v>
      </c>
      <c r="AI943" s="51" t="n">
        <f aca="false">Z943+AD943+AH943</f>
        <v>109104</v>
      </c>
      <c r="AJ943" s="54" t="s">
        <v>94</v>
      </c>
      <c r="AK943" s="54" t="s">
        <v>345</v>
      </c>
      <c r="AL943" s="69" t="s">
        <v>96</v>
      </c>
      <c r="AM943" s="54" t="s">
        <v>347</v>
      </c>
      <c r="AN943" s="54" t="s">
        <v>348</v>
      </c>
      <c r="AO943" s="50" t="s">
        <v>500</v>
      </c>
      <c r="AP943" s="50" t="s">
        <v>348</v>
      </c>
      <c r="AQ943" s="50" t="s">
        <v>61</v>
      </c>
      <c r="AR943" s="57" t="n">
        <v>46752</v>
      </c>
      <c r="AS943" s="58"/>
    </row>
    <row r="944" customFormat="false" ht="13" hidden="false" customHeight="false" outlineLevel="0" collapsed="false">
      <c r="A944" s="50" t="n">
        <v>5</v>
      </c>
      <c r="B944" s="50" t="s">
        <v>1344</v>
      </c>
      <c r="C944" s="50" t="s">
        <v>1345</v>
      </c>
      <c r="D944" s="50" t="s">
        <v>1346</v>
      </c>
      <c r="E944" s="50" t="s">
        <v>1344</v>
      </c>
      <c r="F944" s="50" t="s">
        <v>1346</v>
      </c>
      <c r="G944" s="50" t="s">
        <v>2170</v>
      </c>
      <c r="H944" s="50" t="s">
        <v>1381</v>
      </c>
      <c r="I944" s="50"/>
      <c r="J944" s="50"/>
      <c r="K944" s="50" t="s">
        <v>1348</v>
      </c>
      <c r="L944" s="50" t="s">
        <v>1349</v>
      </c>
      <c r="M944" s="62" t="s">
        <v>3963</v>
      </c>
      <c r="N944" s="50" t="n">
        <v>103100839</v>
      </c>
      <c r="O944" s="50" t="n">
        <v>90086680</v>
      </c>
      <c r="P944" s="50" t="s">
        <v>57</v>
      </c>
      <c r="Q944" s="50" t="s">
        <v>1430</v>
      </c>
      <c r="R944" s="50" t="n">
        <v>36</v>
      </c>
      <c r="S944" s="50"/>
      <c r="T944" s="50"/>
      <c r="U944" s="50"/>
      <c r="V944" s="51" t="n">
        <f aca="false">S944+T944+U944</f>
        <v>0</v>
      </c>
      <c r="W944" s="52" t="n">
        <v>2772</v>
      </c>
      <c r="X944" s="52" t="n">
        <v>0</v>
      </c>
      <c r="Y944" s="52"/>
      <c r="Z944" s="51" t="n">
        <f aca="false">W944+X944+Y944</f>
        <v>2772</v>
      </c>
      <c r="AA944" s="52" t="n">
        <f aca="false">W944</f>
        <v>2772</v>
      </c>
      <c r="AB944" s="52" t="n">
        <f aca="false">X944</f>
        <v>0</v>
      </c>
      <c r="AC944" s="52" t="n">
        <f aca="false">Y944</f>
        <v>0</v>
      </c>
      <c r="AD944" s="51" t="n">
        <f aca="false">SUM(AA944:AC944)</f>
        <v>2772</v>
      </c>
      <c r="AE944" s="66" t="n">
        <f aca="false">W944</f>
        <v>2772</v>
      </c>
      <c r="AF944" s="66" t="n">
        <f aca="false">X944</f>
        <v>0</v>
      </c>
      <c r="AG944" s="66" t="n">
        <f aca="false">Y944</f>
        <v>0</v>
      </c>
      <c r="AH944" s="51" t="n">
        <f aca="false">SUM(AE944:AG944)</f>
        <v>2772</v>
      </c>
      <c r="AI944" s="51" t="n">
        <f aca="false">Z944+AD944+AH944</f>
        <v>8316</v>
      </c>
      <c r="AJ944" s="54" t="s">
        <v>94</v>
      </c>
      <c r="AK944" s="54" t="s">
        <v>345</v>
      </c>
      <c r="AL944" s="69" t="s">
        <v>96</v>
      </c>
      <c r="AM944" s="54" t="s">
        <v>347</v>
      </c>
      <c r="AN944" s="54" t="s">
        <v>348</v>
      </c>
      <c r="AO944" s="50" t="s">
        <v>500</v>
      </c>
      <c r="AP944" s="50" t="s">
        <v>348</v>
      </c>
      <c r="AQ944" s="50" t="s">
        <v>61</v>
      </c>
      <c r="AR944" s="57" t="n">
        <v>46752</v>
      </c>
      <c r="AS944" s="58"/>
    </row>
    <row r="945" customFormat="false" ht="13" hidden="false" customHeight="false" outlineLevel="0" collapsed="false">
      <c r="A945" s="50" t="n">
        <v>6</v>
      </c>
      <c r="B945" s="50" t="s">
        <v>1344</v>
      </c>
      <c r="C945" s="50" t="s">
        <v>1345</v>
      </c>
      <c r="D945" s="50" t="s">
        <v>1346</v>
      </c>
      <c r="E945" s="50" t="s">
        <v>1344</v>
      </c>
      <c r="F945" s="50" t="s">
        <v>1346</v>
      </c>
      <c r="G945" s="50" t="s">
        <v>3964</v>
      </c>
      <c r="H945" s="50" t="s">
        <v>1364</v>
      </c>
      <c r="I945" s="71"/>
      <c r="J945" s="50"/>
      <c r="K945" s="50" t="s">
        <v>1348</v>
      </c>
      <c r="L945" s="50" t="s">
        <v>1349</v>
      </c>
      <c r="M945" s="62" t="s">
        <v>3965</v>
      </c>
      <c r="N945" s="50" t="n">
        <v>103100873</v>
      </c>
      <c r="O945" s="50" t="n">
        <v>14824474</v>
      </c>
      <c r="P945" s="50" t="s">
        <v>57</v>
      </c>
      <c r="Q945" s="50" t="s">
        <v>242</v>
      </c>
      <c r="R945" s="50" t="n">
        <v>36</v>
      </c>
      <c r="S945" s="50"/>
      <c r="T945" s="50"/>
      <c r="U945" s="50"/>
      <c r="V945" s="51" t="n">
        <f aca="false">S945+T945+U945</f>
        <v>0</v>
      </c>
      <c r="W945" s="52" t="n">
        <v>2326</v>
      </c>
      <c r="X945" s="52" t="n">
        <v>0</v>
      </c>
      <c r="Y945" s="52"/>
      <c r="Z945" s="51" t="n">
        <f aca="false">W945+X945+Y945</f>
        <v>2326</v>
      </c>
      <c r="AA945" s="52" t="n">
        <f aca="false">W945</f>
        <v>2326</v>
      </c>
      <c r="AB945" s="52" t="n">
        <f aca="false">X945</f>
        <v>0</v>
      </c>
      <c r="AC945" s="52" t="n">
        <f aca="false">Y945</f>
        <v>0</v>
      </c>
      <c r="AD945" s="51" t="n">
        <f aca="false">SUM(AA945:AC945)</f>
        <v>2326</v>
      </c>
      <c r="AE945" s="66" t="n">
        <f aca="false">W945</f>
        <v>2326</v>
      </c>
      <c r="AF945" s="66" t="n">
        <f aca="false">X945</f>
        <v>0</v>
      </c>
      <c r="AG945" s="66" t="n">
        <f aca="false">Y945</f>
        <v>0</v>
      </c>
      <c r="AH945" s="51" t="n">
        <f aca="false">SUM(AE945:AG945)</f>
        <v>2326</v>
      </c>
      <c r="AI945" s="51" t="n">
        <f aca="false">Z945+AD945+AH945</f>
        <v>6978</v>
      </c>
      <c r="AJ945" s="54" t="s">
        <v>94</v>
      </c>
      <c r="AK945" s="54" t="s">
        <v>345</v>
      </c>
      <c r="AL945" s="69" t="s">
        <v>96</v>
      </c>
      <c r="AM945" s="54" t="s">
        <v>347</v>
      </c>
      <c r="AN945" s="54" t="s">
        <v>348</v>
      </c>
      <c r="AO945" s="50" t="s">
        <v>500</v>
      </c>
      <c r="AP945" s="50" t="s">
        <v>348</v>
      </c>
      <c r="AQ945" s="50" t="s">
        <v>61</v>
      </c>
      <c r="AR945" s="57" t="n">
        <v>46752</v>
      </c>
      <c r="AS945" s="58"/>
    </row>
    <row r="946" customFormat="false" ht="13" hidden="false" customHeight="false" outlineLevel="0" collapsed="false">
      <c r="A946" s="50" t="n">
        <v>7</v>
      </c>
      <c r="B946" s="50" t="s">
        <v>1344</v>
      </c>
      <c r="C946" s="50" t="s">
        <v>1345</v>
      </c>
      <c r="D946" s="50" t="s">
        <v>1346</v>
      </c>
      <c r="E946" s="50" t="s">
        <v>1344</v>
      </c>
      <c r="F946" s="50" t="s">
        <v>1346</v>
      </c>
      <c r="G946" s="50" t="s">
        <v>3455</v>
      </c>
      <c r="H946" s="50" t="s">
        <v>1378</v>
      </c>
      <c r="I946" s="50"/>
      <c r="J946" s="50"/>
      <c r="K946" s="50" t="s">
        <v>1348</v>
      </c>
      <c r="L946" s="50" t="s">
        <v>1349</v>
      </c>
      <c r="M946" s="62" t="s">
        <v>3966</v>
      </c>
      <c r="N946" s="50" t="n">
        <v>103100869</v>
      </c>
      <c r="O946" s="50" t="n">
        <v>30002228</v>
      </c>
      <c r="P946" s="50" t="s">
        <v>78</v>
      </c>
      <c r="Q946" s="50" t="s">
        <v>115</v>
      </c>
      <c r="R946" s="50" t="n">
        <v>36</v>
      </c>
      <c r="S946" s="50"/>
      <c r="T946" s="50"/>
      <c r="U946" s="50"/>
      <c r="V946" s="51" t="n">
        <f aca="false">S946+T946+U946</f>
        <v>0</v>
      </c>
      <c r="W946" s="52" t="n">
        <v>0</v>
      </c>
      <c r="X946" s="52" t="n">
        <v>0</v>
      </c>
      <c r="Y946" s="52"/>
      <c r="Z946" s="51" t="n">
        <f aca="false">W946+X946+Y946</f>
        <v>0</v>
      </c>
      <c r="AA946" s="52" t="n">
        <f aca="false">W946</f>
        <v>0</v>
      </c>
      <c r="AB946" s="52" t="n">
        <f aca="false">X946</f>
        <v>0</v>
      </c>
      <c r="AC946" s="52" t="n">
        <f aca="false">Y946</f>
        <v>0</v>
      </c>
      <c r="AD946" s="51" t="n">
        <f aca="false">SUM(AA946:AC946)</f>
        <v>0</v>
      </c>
      <c r="AE946" s="66" t="n">
        <f aca="false">W946</f>
        <v>0</v>
      </c>
      <c r="AF946" s="66" t="n">
        <f aca="false">X946</f>
        <v>0</v>
      </c>
      <c r="AG946" s="66" t="n">
        <f aca="false">Y946</f>
        <v>0</v>
      </c>
      <c r="AH946" s="51" t="n">
        <f aca="false">SUM(AE946:AG946)</f>
        <v>0</v>
      </c>
      <c r="AI946" s="51" t="n">
        <f aca="false">Z946+AD946+AH946</f>
        <v>0</v>
      </c>
      <c r="AJ946" s="54" t="s">
        <v>94</v>
      </c>
      <c r="AK946" s="54" t="s">
        <v>345</v>
      </c>
      <c r="AL946" s="69" t="s">
        <v>96</v>
      </c>
      <c r="AM946" s="54" t="s">
        <v>347</v>
      </c>
      <c r="AN946" s="54" t="s">
        <v>348</v>
      </c>
      <c r="AO946" s="50" t="s">
        <v>500</v>
      </c>
      <c r="AP946" s="50" t="s">
        <v>348</v>
      </c>
      <c r="AQ946" s="50" t="s">
        <v>61</v>
      </c>
      <c r="AR946" s="57" t="n">
        <v>46752</v>
      </c>
      <c r="AS946" s="58"/>
    </row>
    <row r="947" customFormat="false" ht="13" hidden="false" customHeight="false" outlineLevel="0" collapsed="false">
      <c r="A947" s="50" t="n">
        <v>8</v>
      </c>
      <c r="B947" s="50" t="s">
        <v>1344</v>
      </c>
      <c r="C947" s="50" t="s">
        <v>1345</v>
      </c>
      <c r="D947" s="50" t="s">
        <v>1346</v>
      </c>
      <c r="E947" s="50" t="s">
        <v>1344</v>
      </c>
      <c r="F947" s="50" t="s">
        <v>1346</v>
      </c>
      <c r="G947" s="50" t="s">
        <v>3967</v>
      </c>
      <c r="H947" s="50" t="s">
        <v>1349</v>
      </c>
      <c r="I947" s="50" t="s">
        <v>1355</v>
      </c>
      <c r="J947" s="50" t="s">
        <v>3968</v>
      </c>
      <c r="K947" s="50" t="s">
        <v>1348</v>
      </c>
      <c r="L947" s="50" t="s">
        <v>1349</v>
      </c>
      <c r="M947" s="62" t="s">
        <v>3969</v>
      </c>
      <c r="N947" s="50" t="n">
        <v>103100842</v>
      </c>
      <c r="O947" s="50" t="n">
        <v>29560849</v>
      </c>
      <c r="P947" s="50" t="s">
        <v>78</v>
      </c>
      <c r="Q947" s="50" t="s">
        <v>121</v>
      </c>
      <c r="R947" s="50" t="n">
        <v>36</v>
      </c>
      <c r="S947" s="50"/>
      <c r="T947" s="50"/>
      <c r="U947" s="50"/>
      <c r="V947" s="51" t="n">
        <f aca="false">S947+T947+U947</f>
        <v>0</v>
      </c>
      <c r="W947" s="52" t="n">
        <v>0</v>
      </c>
      <c r="X947" s="52" t="n">
        <v>0</v>
      </c>
      <c r="Y947" s="52"/>
      <c r="Z947" s="51" t="n">
        <f aca="false">W947+X947+Y947</f>
        <v>0</v>
      </c>
      <c r="AA947" s="52" t="n">
        <f aca="false">W947</f>
        <v>0</v>
      </c>
      <c r="AB947" s="52" t="n">
        <f aca="false">X947</f>
        <v>0</v>
      </c>
      <c r="AC947" s="52" t="n">
        <f aca="false">Y947</f>
        <v>0</v>
      </c>
      <c r="AD947" s="51" t="n">
        <f aca="false">SUM(AA947:AC947)</f>
        <v>0</v>
      </c>
      <c r="AE947" s="66" t="n">
        <f aca="false">W947</f>
        <v>0</v>
      </c>
      <c r="AF947" s="66" t="n">
        <f aca="false">X947</f>
        <v>0</v>
      </c>
      <c r="AG947" s="66" t="n">
        <f aca="false">Y947</f>
        <v>0</v>
      </c>
      <c r="AH947" s="51" t="n">
        <f aca="false">SUM(AE947:AG947)</f>
        <v>0</v>
      </c>
      <c r="AI947" s="51" t="n">
        <f aca="false">Z947+AD947+AH947</f>
        <v>0</v>
      </c>
      <c r="AJ947" s="54" t="s">
        <v>94</v>
      </c>
      <c r="AK947" s="54" t="s">
        <v>345</v>
      </c>
      <c r="AL947" s="69" t="s">
        <v>96</v>
      </c>
      <c r="AM947" s="54" t="s">
        <v>347</v>
      </c>
      <c r="AN947" s="54" t="s">
        <v>348</v>
      </c>
      <c r="AO947" s="50" t="s">
        <v>500</v>
      </c>
      <c r="AP947" s="50" t="s">
        <v>348</v>
      </c>
      <c r="AQ947" s="50" t="s">
        <v>61</v>
      </c>
      <c r="AR947" s="57" t="n">
        <v>46752</v>
      </c>
      <c r="AS947" s="58"/>
    </row>
    <row r="948" customFormat="false" ht="13" hidden="false" customHeight="false" outlineLevel="0" collapsed="false">
      <c r="A948" s="50" t="n">
        <v>9</v>
      </c>
      <c r="B948" s="50" t="s">
        <v>1344</v>
      </c>
      <c r="C948" s="50" t="s">
        <v>1345</v>
      </c>
      <c r="D948" s="50" t="s">
        <v>1346</v>
      </c>
      <c r="E948" s="50" t="s">
        <v>1344</v>
      </c>
      <c r="F948" s="50" t="s">
        <v>1346</v>
      </c>
      <c r="G948" s="50" t="s">
        <v>2085</v>
      </c>
      <c r="H948" s="50" t="s">
        <v>1373</v>
      </c>
      <c r="I948" s="50"/>
      <c r="J948" s="50" t="s">
        <v>3970</v>
      </c>
      <c r="K948" s="50" t="s">
        <v>1348</v>
      </c>
      <c r="L948" s="50" t="s">
        <v>1349</v>
      </c>
      <c r="M948" s="62" t="s">
        <v>3971</v>
      </c>
      <c r="N948" s="50" t="n">
        <v>103100835</v>
      </c>
      <c r="O948" s="50" t="n">
        <v>90116190</v>
      </c>
      <c r="P948" s="50" t="s">
        <v>57</v>
      </c>
      <c r="Q948" s="50" t="s">
        <v>135</v>
      </c>
      <c r="R948" s="50" t="n">
        <v>36</v>
      </c>
      <c r="S948" s="50"/>
      <c r="T948" s="50"/>
      <c r="U948" s="50"/>
      <c r="V948" s="51" t="n">
        <f aca="false">S948+T948+U948</f>
        <v>0</v>
      </c>
      <c r="W948" s="52" t="n">
        <v>36778</v>
      </c>
      <c r="X948" s="52" t="n">
        <v>0</v>
      </c>
      <c r="Y948" s="52"/>
      <c r="Z948" s="51" t="n">
        <f aca="false">W948+X948+Y948</f>
        <v>36778</v>
      </c>
      <c r="AA948" s="52" t="n">
        <f aca="false">W948</f>
        <v>36778</v>
      </c>
      <c r="AB948" s="52" t="n">
        <f aca="false">X948</f>
        <v>0</v>
      </c>
      <c r="AC948" s="52" t="n">
        <f aca="false">Y948</f>
        <v>0</v>
      </c>
      <c r="AD948" s="51" t="n">
        <f aca="false">SUM(AA948:AC948)</f>
        <v>36778</v>
      </c>
      <c r="AE948" s="66" t="n">
        <f aca="false">W948</f>
        <v>36778</v>
      </c>
      <c r="AF948" s="66" t="n">
        <f aca="false">X948</f>
        <v>0</v>
      </c>
      <c r="AG948" s="66" t="n">
        <f aca="false">Y948</f>
        <v>0</v>
      </c>
      <c r="AH948" s="51" t="n">
        <f aca="false">SUM(AE948:AG948)</f>
        <v>36778</v>
      </c>
      <c r="AI948" s="51" t="n">
        <f aca="false">Z948+AD948+AH948</f>
        <v>110334</v>
      </c>
      <c r="AJ948" s="54" t="s">
        <v>94</v>
      </c>
      <c r="AK948" s="54" t="s">
        <v>345</v>
      </c>
      <c r="AL948" s="69" t="s">
        <v>96</v>
      </c>
      <c r="AM948" s="54" t="s">
        <v>347</v>
      </c>
      <c r="AN948" s="54" t="s">
        <v>348</v>
      </c>
      <c r="AO948" s="50" t="s">
        <v>500</v>
      </c>
      <c r="AP948" s="50" t="s">
        <v>348</v>
      </c>
      <c r="AQ948" s="50" t="s">
        <v>61</v>
      </c>
      <c r="AR948" s="57" t="n">
        <v>46752</v>
      </c>
      <c r="AS948" s="58"/>
    </row>
    <row r="949" customFormat="false" ht="13" hidden="false" customHeight="false" outlineLevel="0" collapsed="false">
      <c r="A949" s="50" t="n">
        <v>10</v>
      </c>
      <c r="B949" s="50" t="s">
        <v>1344</v>
      </c>
      <c r="C949" s="50" t="s">
        <v>1345</v>
      </c>
      <c r="D949" s="50" t="s">
        <v>1346</v>
      </c>
      <c r="E949" s="50" t="s">
        <v>1344</v>
      </c>
      <c r="F949" s="50" t="s">
        <v>1346</v>
      </c>
      <c r="G949" s="50" t="s">
        <v>3455</v>
      </c>
      <c r="H949" s="50" t="s">
        <v>1349</v>
      </c>
      <c r="I949" s="50" t="s">
        <v>3972</v>
      </c>
      <c r="J949" s="50"/>
      <c r="K949" s="50" t="s">
        <v>1348</v>
      </c>
      <c r="L949" s="50" t="s">
        <v>1349</v>
      </c>
      <c r="M949" s="62" t="s">
        <v>3973</v>
      </c>
      <c r="N949" s="50" t="n">
        <v>103100837</v>
      </c>
      <c r="O949" s="50" t="n">
        <v>90088574</v>
      </c>
      <c r="P949" s="50" t="s">
        <v>57</v>
      </c>
      <c r="Q949" s="50" t="s">
        <v>2002</v>
      </c>
      <c r="R949" s="50" t="n">
        <v>36</v>
      </c>
      <c r="S949" s="50"/>
      <c r="T949" s="50"/>
      <c r="U949" s="50"/>
      <c r="V949" s="51" t="n">
        <f aca="false">S949+T949+U949</f>
        <v>0</v>
      </c>
      <c r="W949" s="52" t="n">
        <v>54908</v>
      </c>
      <c r="X949" s="52" t="n">
        <v>0</v>
      </c>
      <c r="Y949" s="52"/>
      <c r="Z949" s="51" t="n">
        <f aca="false">W949+X949+Y949</f>
        <v>54908</v>
      </c>
      <c r="AA949" s="52" t="n">
        <f aca="false">W949</f>
        <v>54908</v>
      </c>
      <c r="AB949" s="52" t="n">
        <f aca="false">X949</f>
        <v>0</v>
      </c>
      <c r="AC949" s="52" t="n">
        <f aca="false">Y949</f>
        <v>0</v>
      </c>
      <c r="AD949" s="51" t="n">
        <f aca="false">SUM(AA949:AC949)</f>
        <v>54908</v>
      </c>
      <c r="AE949" s="66" t="n">
        <f aca="false">W949</f>
        <v>54908</v>
      </c>
      <c r="AF949" s="66" t="n">
        <f aca="false">X949</f>
        <v>0</v>
      </c>
      <c r="AG949" s="66" t="n">
        <f aca="false">Y949</f>
        <v>0</v>
      </c>
      <c r="AH949" s="51" t="n">
        <f aca="false">SUM(AE949:AG949)</f>
        <v>54908</v>
      </c>
      <c r="AI949" s="51" t="n">
        <f aca="false">Z949+AD949+AH949</f>
        <v>164724</v>
      </c>
      <c r="AJ949" s="54" t="s">
        <v>94</v>
      </c>
      <c r="AK949" s="54" t="s">
        <v>345</v>
      </c>
      <c r="AL949" s="69" t="s">
        <v>96</v>
      </c>
      <c r="AM949" s="54" t="s">
        <v>347</v>
      </c>
      <c r="AN949" s="54" t="s">
        <v>348</v>
      </c>
      <c r="AO949" s="50" t="s">
        <v>500</v>
      </c>
      <c r="AP949" s="50" t="s">
        <v>348</v>
      </c>
      <c r="AQ949" s="50" t="s">
        <v>61</v>
      </c>
      <c r="AR949" s="57" t="n">
        <v>46752</v>
      </c>
      <c r="AS949" s="58"/>
    </row>
    <row r="950" customFormat="false" ht="13" hidden="false" customHeight="false" outlineLevel="0" collapsed="false">
      <c r="A950" s="50" t="n">
        <v>11</v>
      </c>
      <c r="B950" s="50" t="s">
        <v>1344</v>
      </c>
      <c r="C950" s="50" t="s">
        <v>1345</v>
      </c>
      <c r="D950" s="50" t="s">
        <v>1346</v>
      </c>
      <c r="E950" s="50" t="s">
        <v>1344</v>
      </c>
      <c r="F950" s="50" t="s">
        <v>1346</v>
      </c>
      <c r="G950" s="50" t="s">
        <v>1782</v>
      </c>
      <c r="H950" s="50" t="s">
        <v>1364</v>
      </c>
      <c r="I950" s="50"/>
      <c r="J950" s="50"/>
      <c r="K950" s="50" t="s">
        <v>1348</v>
      </c>
      <c r="L950" s="50" t="s">
        <v>1349</v>
      </c>
      <c r="M950" s="62" t="s">
        <v>3974</v>
      </c>
      <c r="N950" s="50" t="n">
        <v>103100872</v>
      </c>
      <c r="O950" s="50" t="n">
        <v>90115969</v>
      </c>
      <c r="P950" s="50" t="s">
        <v>57</v>
      </c>
      <c r="Q950" s="50" t="s">
        <v>3975</v>
      </c>
      <c r="R950" s="50" t="n">
        <v>36</v>
      </c>
      <c r="S950" s="50"/>
      <c r="T950" s="50"/>
      <c r="U950" s="50"/>
      <c r="V950" s="51" t="n">
        <f aca="false">S950+T950+U950</f>
        <v>0</v>
      </c>
      <c r="W950" s="52" t="n">
        <v>42380</v>
      </c>
      <c r="X950" s="52" t="n">
        <v>0</v>
      </c>
      <c r="Y950" s="52"/>
      <c r="Z950" s="51" t="n">
        <f aca="false">W950+X950+Y950</f>
        <v>42380</v>
      </c>
      <c r="AA950" s="52" t="n">
        <f aca="false">W950</f>
        <v>42380</v>
      </c>
      <c r="AB950" s="52" t="n">
        <f aca="false">X950</f>
        <v>0</v>
      </c>
      <c r="AC950" s="52" t="n">
        <f aca="false">Y950</f>
        <v>0</v>
      </c>
      <c r="AD950" s="51" t="n">
        <f aca="false">SUM(AA950:AC950)</f>
        <v>42380</v>
      </c>
      <c r="AE950" s="66" t="n">
        <f aca="false">W950</f>
        <v>42380</v>
      </c>
      <c r="AF950" s="66" t="n">
        <f aca="false">X950</f>
        <v>0</v>
      </c>
      <c r="AG950" s="66" t="n">
        <f aca="false">Y950</f>
        <v>0</v>
      </c>
      <c r="AH950" s="51" t="n">
        <f aca="false">SUM(AE950:AG950)</f>
        <v>42380</v>
      </c>
      <c r="AI950" s="51" t="n">
        <f aca="false">Z950+AD950+AH950</f>
        <v>127140</v>
      </c>
      <c r="AJ950" s="54" t="s">
        <v>94</v>
      </c>
      <c r="AK950" s="54" t="s">
        <v>345</v>
      </c>
      <c r="AL950" s="69" t="s">
        <v>96</v>
      </c>
      <c r="AM950" s="54" t="s">
        <v>347</v>
      </c>
      <c r="AN950" s="54" t="s">
        <v>348</v>
      </c>
      <c r="AO950" s="50" t="s">
        <v>500</v>
      </c>
      <c r="AP950" s="50" t="s">
        <v>348</v>
      </c>
      <c r="AQ950" s="50" t="s">
        <v>61</v>
      </c>
      <c r="AR950" s="57" t="n">
        <v>46752</v>
      </c>
      <c r="AS950" s="58"/>
    </row>
    <row r="951" customFormat="false" ht="13" hidden="false" customHeight="false" outlineLevel="0" collapsed="false">
      <c r="A951" s="50" t="n">
        <v>12</v>
      </c>
      <c r="B951" s="50" t="s">
        <v>1344</v>
      </c>
      <c r="C951" s="50" t="s">
        <v>1345</v>
      </c>
      <c r="D951" s="50" t="s">
        <v>1346</v>
      </c>
      <c r="E951" s="50" t="s">
        <v>1344</v>
      </c>
      <c r="F951" s="50" t="s">
        <v>1346</v>
      </c>
      <c r="G951" s="50" t="s">
        <v>3976</v>
      </c>
      <c r="H951" s="50" t="s">
        <v>1373</v>
      </c>
      <c r="I951" s="50"/>
      <c r="J951" s="50" t="s">
        <v>3977</v>
      </c>
      <c r="K951" s="50" t="s">
        <v>1348</v>
      </c>
      <c r="L951" s="50" t="s">
        <v>1349</v>
      </c>
      <c r="M951" s="62" t="s">
        <v>3978</v>
      </c>
      <c r="N951" s="50" t="n">
        <v>103100874</v>
      </c>
      <c r="O951" s="50" t="n">
        <v>90115984</v>
      </c>
      <c r="P951" s="50" t="s">
        <v>57</v>
      </c>
      <c r="Q951" s="50" t="s">
        <v>242</v>
      </c>
      <c r="R951" s="50" t="n">
        <v>36</v>
      </c>
      <c r="S951" s="50"/>
      <c r="T951" s="50"/>
      <c r="U951" s="50"/>
      <c r="V951" s="51" t="n">
        <f aca="false">S951+T951+U951</f>
        <v>0</v>
      </c>
      <c r="W951" s="52" t="n">
        <v>3592</v>
      </c>
      <c r="X951" s="52" t="n">
        <v>0</v>
      </c>
      <c r="Y951" s="52"/>
      <c r="Z951" s="51" t="n">
        <f aca="false">W951+X951+Y951</f>
        <v>3592</v>
      </c>
      <c r="AA951" s="52" t="n">
        <f aca="false">W951</f>
        <v>3592</v>
      </c>
      <c r="AB951" s="52" t="n">
        <f aca="false">X951</f>
        <v>0</v>
      </c>
      <c r="AC951" s="52" t="n">
        <f aca="false">Y951</f>
        <v>0</v>
      </c>
      <c r="AD951" s="51" t="n">
        <f aca="false">SUM(AA951:AC951)</f>
        <v>3592</v>
      </c>
      <c r="AE951" s="66" t="n">
        <f aca="false">W951</f>
        <v>3592</v>
      </c>
      <c r="AF951" s="66" t="n">
        <f aca="false">X951</f>
        <v>0</v>
      </c>
      <c r="AG951" s="66" t="n">
        <f aca="false">Y951</f>
        <v>0</v>
      </c>
      <c r="AH951" s="51" t="n">
        <f aca="false">SUM(AE951:AG951)</f>
        <v>3592</v>
      </c>
      <c r="AI951" s="51" t="n">
        <f aca="false">Z951+AD951+AH951</f>
        <v>10776</v>
      </c>
      <c r="AJ951" s="54" t="s">
        <v>94</v>
      </c>
      <c r="AK951" s="54" t="s">
        <v>345</v>
      </c>
      <c r="AL951" s="69" t="s">
        <v>96</v>
      </c>
      <c r="AM951" s="54" t="s">
        <v>347</v>
      </c>
      <c r="AN951" s="54" t="s">
        <v>348</v>
      </c>
      <c r="AO951" s="50" t="s">
        <v>500</v>
      </c>
      <c r="AP951" s="50" t="s">
        <v>348</v>
      </c>
      <c r="AQ951" s="50" t="s">
        <v>61</v>
      </c>
      <c r="AR951" s="57" t="n">
        <v>46752</v>
      </c>
      <c r="AS951" s="58"/>
    </row>
    <row r="952" customFormat="false" ht="13" hidden="false" customHeight="false" outlineLevel="0" collapsed="false">
      <c r="A952" s="50" t="n">
        <v>13</v>
      </c>
      <c r="B952" s="50" t="s">
        <v>1344</v>
      </c>
      <c r="C952" s="50" t="s">
        <v>1345</v>
      </c>
      <c r="D952" s="50" t="s">
        <v>1346</v>
      </c>
      <c r="E952" s="50" t="s">
        <v>1344</v>
      </c>
      <c r="F952" s="50" t="s">
        <v>1346</v>
      </c>
      <c r="G952" s="50" t="s">
        <v>2085</v>
      </c>
      <c r="H952" s="50" t="s">
        <v>1357</v>
      </c>
      <c r="I952" s="50"/>
      <c r="J952" s="50" t="s">
        <v>3979</v>
      </c>
      <c r="K952" s="50" t="s">
        <v>1348</v>
      </c>
      <c r="L952" s="50" t="s">
        <v>1349</v>
      </c>
      <c r="M952" s="62" t="s">
        <v>3980</v>
      </c>
      <c r="N952" s="50" t="n">
        <v>103100877</v>
      </c>
      <c r="O952" s="50" t="n">
        <v>90115939</v>
      </c>
      <c r="P952" s="50" t="s">
        <v>57</v>
      </c>
      <c r="Q952" s="50" t="s">
        <v>115</v>
      </c>
      <c r="R952" s="50" t="n">
        <v>36</v>
      </c>
      <c r="S952" s="50"/>
      <c r="T952" s="50"/>
      <c r="U952" s="50"/>
      <c r="V952" s="51" t="n">
        <f aca="false">S952+T952+U952</f>
        <v>0</v>
      </c>
      <c r="W952" s="52" t="n">
        <v>526</v>
      </c>
      <c r="X952" s="52" t="n">
        <v>124</v>
      </c>
      <c r="Y952" s="52"/>
      <c r="Z952" s="51" t="n">
        <f aca="false">W952+X952+Y952</f>
        <v>650</v>
      </c>
      <c r="AA952" s="52" t="n">
        <f aca="false">W952</f>
        <v>526</v>
      </c>
      <c r="AB952" s="52" t="n">
        <f aca="false">X952</f>
        <v>124</v>
      </c>
      <c r="AC952" s="52" t="n">
        <f aca="false">Y952</f>
        <v>0</v>
      </c>
      <c r="AD952" s="51" t="n">
        <f aca="false">SUM(AA952:AC952)</f>
        <v>650</v>
      </c>
      <c r="AE952" s="66" t="n">
        <f aca="false">W952</f>
        <v>526</v>
      </c>
      <c r="AF952" s="66" t="n">
        <f aca="false">X952</f>
        <v>124</v>
      </c>
      <c r="AG952" s="66" t="n">
        <f aca="false">Y952</f>
        <v>0</v>
      </c>
      <c r="AH952" s="51" t="n">
        <f aca="false">SUM(AE952:AG952)</f>
        <v>650</v>
      </c>
      <c r="AI952" s="51" t="n">
        <f aca="false">Z952+AD952+AH952</f>
        <v>1950</v>
      </c>
      <c r="AJ952" s="54" t="s">
        <v>94</v>
      </c>
      <c r="AK952" s="54" t="s">
        <v>345</v>
      </c>
      <c r="AL952" s="69" t="s">
        <v>96</v>
      </c>
      <c r="AM952" s="54" t="s">
        <v>347</v>
      </c>
      <c r="AN952" s="54" t="s">
        <v>348</v>
      </c>
      <c r="AO952" s="50" t="s">
        <v>500</v>
      </c>
      <c r="AP952" s="50" t="s">
        <v>348</v>
      </c>
      <c r="AQ952" s="50" t="s">
        <v>61</v>
      </c>
      <c r="AR952" s="57" t="n">
        <v>46752</v>
      </c>
      <c r="AS952" s="58"/>
    </row>
    <row r="953" customFormat="false" ht="13" hidden="false" customHeight="false" outlineLevel="0" collapsed="false">
      <c r="A953" s="50" t="n">
        <v>14</v>
      </c>
      <c r="B953" s="50" t="s">
        <v>1344</v>
      </c>
      <c r="C953" s="50" t="s">
        <v>1345</v>
      </c>
      <c r="D953" s="50" t="s">
        <v>1346</v>
      </c>
      <c r="E953" s="50" t="s">
        <v>1344</v>
      </c>
      <c r="F953" s="50" t="s">
        <v>1346</v>
      </c>
      <c r="G953" s="50" t="s">
        <v>3981</v>
      </c>
      <c r="H953" s="50" t="s">
        <v>1357</v>
      </c>
      <c r="I953" s="50"/>
      <c r="J953" s="50"/>
      <c r="K953" s="50" t="s">
        <v>1348</v>
      </c>
      <c r="L953" s="50" t="s">
        <v>1349</v>
      </c>
      <c r="M953" s="62" t="s">
        <v>3982</v>
      </c>
      <c r="N953" s="50" t="n">
        <v>103100876</v>
      </c>
      <c r="O953" s="50" t="n">
        <v>90111929</v>
      </c>
      <c r="P953" s="50" t="s">
        <v>57</v>
      </c>
      <c r="Q953" s="50" t="s">
        <v>167</v>
      </c>
      <c r="R953" s="50" t="n">
        <v>36</v>
      </c>
      <c r="S953" s="50"/>
      <c r="T953" s="50"/>
      <c r="U953" s="50"/>
      <c r="V953" s="52" t="n">
        <f aca="false">S953+T953+U953</f>
        <v>0</v>
      </c>
      <c r="W953" s="52" t="n">
        <v>38734</v>
      </c>
      <c r="X953" s="52" t="n">
        <v>14</v>
      </c>
      <c r="Y953" s="52"/>
      <c r="Z953" s="51" t="n">
        <f aca="false">W953+X953+Y953</f>
        <v>38748</v>
      </c>
      <c r="AA953" s="52" t="n">
        <f aca="false">W953</f>
        <v>38734</v>
      </c>
      <c r="AB953" s="52" t="n">
        <f aca="false">X953</f>
        <v>14</v>
      </c>
      <c r="AC953" s="52" t="n">
        <f aca="false">Y953</f>
        <v>0</v>
      </c>
      <c r="AD953" s="51" t="n">
        <f aca="false">SUM(AA953:AC953)</f>
        <v>38748</v>
      </c>
      <c r="AE953" s="66" t="n">
        <f aca="false">W953</f>
        <v>38734</v>
      </c>
      <c r="AF953" s="66" t="n">
        <f aca="false">X953</f>
        <v>14</v>
      </c>
      <c r="AG953" s="66" t="n">
        <f aca="false">Y953</f>
        <v>0</v>
      </c>
      <c r="AH953" s="51" t="n">
        <f aca="false">SUM(AE953:AG953)</f>
        <v>38748</v>
      </c>
      <c r="AI953" s="51" t="n">
        <f aca="false">Z953+AD953+AH953</f>
        <v>116244</v>
      </c>
      <c r="AJ953" s="54" t="s">
        <v>94</v>
      </c>
      <c r="AK953" s="54" t="s">
        <v>345</v>
      </c>
      <c r="AL953" s="69" t="s">
        <v>96</v>
      </c>
      <c r="AM953" s="54" t="s">
        <v>347</v>
      </c>
      <c r="AN953" s="54" t="s">
        <v>348</v>
      </c>
      <c r="AO953" s="50" t="s">
        <v>500</v>
      </c>
      <c r="AP953" s="50" t="s">
        <v>348</v>
      </c>
      <c r="AQ953" s="50" t="s">
        <v>61</v>
      </c>
      <c r="AR953" s="57" t="n">
        <v>46752</v>
      </c>
      <c r="AS953" s="58"/>
    </row>
    <row r="954" customFormat="false" ht="13" hidden="false" customHeight="false" outlineLevel="0" collapsed="false">
      <c r="A954" s="50" t="n">
        <v>15</v>
      </c>
      <c r="B954" s="50" t="s">
        <v>1344</v>
      </c>
      <c r="C954" s="50" t="s">
        <v>1345</v>
      </c>
      <c r="D954" s="50" t="s">
        <v>1346</v>
      </c>
      <c r="E954" s="50" t="s">
        <v>1344</v>
      </c>
      <c r="F954" s="50" t="s">
        <v>1346</v>
      </c>
      <c r="G954" s="50" t="s">
        <v>3983</v>
      </c>
      <c r="H954" s="50" t="s">
        <v>1364</v>
      </c>
      <c r="I954" s="50"/>
      <c r="J954" s="50"/>
      <c r="K954" s="50" t="s">
        <v>1348</v>
      </c>
      <c r="L954" s="50" t="s">
        <v>1349</v>
      </c>
      <c r="M954" s="62" t="s">
        <v>3984</v>
      </c>
      <c r="N954" s="50" t="n">
        <v>103100871</v>
      </c>
      <c r="O954" s="50" t="n">
        <v>90115935</v>
      </c>
      <c r="P954" s="50" t="s">
        <v>57</v>
      </c>
      <c r="Q954" s="50" t="s">
        <v>115</v>
      </c>
      <c r="R954" s="50" t="n">
        <v>36</v>
      </c>
      <c r="S954" s="50"/>
      <c r="T954" s="50"/>
      <c r="U954" s="50"/>
      <c r="V954" s="52" t="n">
        <f aca="false">S954+T954+U954</f>
        <v>0</v>
      </c>
      <c r="W954" s="52" t="n">
        <v>1322</v>
      </c>
      <c r="X954" s="52" t="n">
        <v>0</v>
      </c>
      <c r="Y954" s="52"/>
      <c r="Z954" s="51" t="n">
        <f aca="false">W954+X954+Y954</f>
        <v>1322</v>
      </c>
      <c r="AA954" s="52" t="n">
        <f aca="false">W954</f>
        <v>1322</v>
      </c>
      <c r="AB954" s="52" t="n">
        <f aca="false">X954</f>
        <v>0</v>
      </c>
      <c r="AC954" s="52" t="n">
        <f aca="false">Y954</f>
        <v>0</v>
      </c>
      <c r="AD954" s="51" t="n">
        <f aca="false">SUM(AA954:AC954)</f>
        <v>1322</v>
      </c>
      <c r="AE954" s="66" t="n">
        <f aca="false">W954</f>
        <v>1322</v>
      </c>
      <c r="AF954" s="66" t="n">
        <f aca="false">X954</f>
        <v>0</v>
      </c>
      <c r="AG954" s="66" t="n">
        <f aca="false">Y954</f>
        <v>0</v>
      </c>
      <c r="AH954" s="51" t="n">
        <f aca="false">SUM(AE954:AG954)</f>
        <v>1322</v>
      </c>
      <c r="AI954" s="51" t="n">
        <f aca="false">Z954+AD954+AH954</f>
        <v>3966</v>
      </c>
      <c r="AJ954" s="54" t="s">
        <v>94</v>
      </c>
      <c r="AK954" s="54" t="s">
        <v>345</v>
      </c>
      <c r="AL954" s="69" t="s">
        <v>96</v>
      </c>
      <c r="AM954" s="54" t="s">
        <v>347</v>
      </c>
      <c r="AN954" s="54" t="s">
        <v>348</v>
      </c>
      <c r="AO954" s="50" t="s">
        <v>500</v>
      </c>
      <c r="AP954" s="50" t="s">
        <v>348</v>
      </c>
      <c r="AQ954" s="50" t="s">
        <v>61</v>
      </c>
      <c r="AR954" s="57" t="n">
        <v>46752</v>
      </c>
      <c r="AS954" s="58"/>
    </row>
    <row r="955" customFormat="false" ht="13" hidden="false" customHeight="false" outlineLevel="0" collapsed="false">
      <c r="A955" s="50" t="n">
        <v>16</v>
      </c>
      <c r="B955" s="50" t="s">
        <v>1344</v>
      </c>
      <c r="C955" s="50" t="s">
        <v>1345</v>
      </c>
      <c r="D955" s="50" t="s">
        <v>1346</v>
      </c>
      <c r="E955" s="50" t="s">
        <v>1344</v>
      </c>
      <c r="F955" s="50" t="s">
        <v>1346</v>
      </c>
      <c r="G955" s="50" t="s">
        <v>2170</v>
      </c>
      <c r="H955" s="50" t="s">
        <v>1349</v>
      </c>
      <c r="I955" s="50" t="s">
        <v>3985</v>
      </c>
      <c r="J955" s="50" t="s">
        <v>3986</v>
      </c>
      <c r="K955" s="50" t="s">
        <v>1348</v>
      </c>
      <c r="L955" s="50" t="s">
        <v>1349</v>
      </c>
      <c r="M955" s="62" t="s">
        <v>3987</v>
      </c>
      <c r="N955" s="50" t="n">
        <v>103333156</v>
      </c>
      <c r="O955" s="50" t="n">
        <v>146784</v>
      </c>
      <c r="P955" s="50" t="s">
        <v>57</v>
      </c>
      <c r="Q955" s="50" t="s">
        <v>242</v>
      </c>
      <c r="R955" s="50" t="n">
        <v>36</v>
      </c>
      <c r="S955" s="50"/>
      <c r="T955" s="50"/>
      <c r="U955" s="50"/>
      <c r="V955" s="52" t="n">
        <f aca="false">S955+T955+U955</f>
        <v>0</v>
      </c>
      <c r="W955" s="52" t="n">
        <v>5120</v>
      </c>
      <c r="X955" s="52" t="n">
        <v>17182</v>
      </c>
      <c r="Y955" s="52"/>
      <c r="Z955" s="51" t="n">
        <f aca="false">W955+X955+Y955</f>
        <v>22302</v>
      </c>
      <c r="AA955" s="52" t="n">
        <f aca="false">W955</f>
        <v>5120</v>
      </c>
      <c r="AB955" s="52" t="n">
        <f aca="false">X955</f>
        <v>17182</v>
      </c>
      <c r="AC955" s="52" t="n">
        <f aca="false">Y955</f>
        <v>0</v>
      </c>
      <c r="AD955" s="51" t="n">
        <f aca="false">SUM(AA955:AC955)</f>
        <v>22302</v>
      </c>
      <c r="AE955" s="66" t="n">
        <f aca="false">W955</f>
        <v>5120</v>
      </c>
      <c r="AF955" s="66" t="n">
        <f aca="false">X955</f>
        <v>17182</v>
      </c>
      <c r="AG955" s="66" t="n">
        <f aca="false">Y955</f>
        <v>0</v>
      </c>
      <c r="AH955" s="51" t="n">
        <f aca="false">SUM(AE955:AG955)</f>
        <v>22302</v>
      </c>
      <c r="AI955" s="51" t="n">
        <f aca="false">Z955+AD955+AH955</f>
        <v>66906</v>
      </c>
      <c r="AJ955" s="54" t="s">
        <v>94</v>
      </c>
      <c r="AK955" s="54" t="s">
        <v>345</v>
      </c>
      <c r="AL955" s="69" t="s">
        <v>96</v>
      </c>
      <c r="AM955" s="54" t="s">
        <v>347</v>
      </c>
      <c r="AN955" s="54" t="s">
        <v>348</v>
      </c>
      <c r="AO955" s="50" t="s">
        <v>500</v>
      </c>
      <c r="AP955" s="50" t="s">
        <v>348</v>
      </c>
      <c r="AQ955" s="50" t="s">
        <v>61</v>
      </c>
      <c r="AR955" s="57" t="n">
        <v>46752</v>
      </c>
      <c r="AS955" s="58"/>
    </row>
    <row r="956" customFormat="false" ht="13" hidden="false" customHeight="false" outlineLevel="0" collapsed="false">
      <c r="A956" s="50" t="n">
        <v>17</v>
      </c>
      <c r="B956" s="50" t="s">
        <v>1344</v>
      </c>
      <c r="C956" s="50" t="s">
        <v>1345</v>
      </c>
      <c r="D956" s="50" t="s">
        <v>1346</v>
      </c>
      <c r="E956" s="50" t="s">
        <v>1344</v>
      </c>
      <c r="F956" s="50" t="s">
        <v>1346</v>
      </c>
      <c r="G956" s="50" t="s">
        <v>3988</v>
      </c>
      <c r="H956" s="50" t="s">
        <v>1349</v>
      </c>
      <c r="I956" s="50" t="s">
        <v>363</v>
      </c>
      <c r="J956" s="50" t="s">
        <v>1791</v>
      </c>
      <c r="K956" s="50" t="s">
        <v>1348</v>
      </c>
      <c r="L956" s="50" t="s">
        <v>1349</v>
      </c>
      <c r="M956" s="62" t="s">
        <v>3989</v>
      </c>
      <c r="N956" s="50" t="n">
        <v>103100836</v>
      </c>
      <c r="O956" s="50" t="n">
        <v>13758515</v>
      </c>
      <c r="P956" s="50" t="s">
        <v>57</v>
      </c>
      <c r="Q956" s="50" t="s">
        <v>135</v>
      </c>
      <c r="R956" s="50" t="n">
        <v>36</v>
      </c>
      <c r="S956" s="50"/>
      <c r="T956" s="50"/>
      <c r="U956" s="50"/>
      <c r="V956" s="52" t="n">
        <f aca="false">S956+T956+U956</f>
        <v>0</v>
      </c>
      <c r="W956" s="52" t="n">
        <v>0</v>
      </c>
      <c r="X956" s="52" t="n">
        <v>0</v>
      </c>
      <c r="Y956" s="52"/>
      <c r="Z956" s="51" t="n">
        <f aca="false">W956+X956+Y956</f>
        <v>0</v>
      </c>
      <c r="AA956" s="52" t="n">
        <f aca="false">W956</f>
        <v>0</v>
      </c>
      <c r="AB956" s="52" t="n">
        <f aca="false">X956</f>
        <v>0</v>
      </c>
      <c r="AC956" s="52" t="n">
        <f aca="false">Y956</f>
        <v>0</v>
      </c>
      <c r="AD956" s="51" t="n">
        <f aca="false">SUM(AA956:AC956)</f>
        <v>0</v>
      </c>
      <c r="AE956" s="66" t="n">
        <f aca="false">W956</f>
        <v>0</v>
      </c>
      <c r="AF956" s="66" t="n">
        <f aca="false">X956</f>
        <v>0</v>
      </c>
      <c r="AG956" s="66" t="n">
        <f aca="false">Y956</f>
        <v>0</v>
      </c>
      <c r="AH956" s="51" t="n">
        <f aca="false">SUM(AE956:AG956)</f>
        <v>0</v>
      </c>
      <c r="AI956" s="51" t="n">
        <f aca="false">Z956+AD956+AH956</f>
        <v>0</v>
      </c>
      <c r="AJ956" s="54" t="s">
        <v>94</v>
      </c>
      <c r="AK956" s="54" t="s">
        <v>345</v>
      </c>
      <c r="AL956" s="69" t="s">
        <v>96</v>
      </c>
      <c r="AM956" s="54" t="s">
        <v>347</v>
      </c>
      <c r="AN956" s="54" t="s">
        <v>348</v>
      </c>
      <c r="AO956" s="50" t="s">
        <v>500</v>
      </c>
      <c r="AP956" s="50" t="s">
        <v>348</v>
      </c>
      <c r="AQ956" s="50" t="s">
        <v>61</v>
      </c>
      <c r="AR956" s="57" t="n">
        <v>46752</v>
      </c>
      <c r="AS956" s="58"/>
    </row>
    <row r="957" customFormat="false" ht="13" hidden="false" customHeight="false" outlineLevel="0" collapsed="false">
      <c r="A957" s="50" t="n">
        <v>18</v>
      </c>
      <c r="B957" s="50" t="s">
        <v>1344</v>
      </c>
      <c r="C957" s="50" t="s">
        <v>1345</v>
      </c>
      <c r="D957" s="50" t="s">
        <v>1346</v>
      </c>
      <c r="E957" s="50" t="s">
        <v>1344</v>
      </c>
      <c r="F957" s="50" t="s">
        <v>1346</v>
      </c>
      <c r="G957" s="50" t="s">
        <v>2085</v>
      </c>
      <c r="H957" s="50" t="s">
        <v>1378</v>
      </c>
      <c r="I957" s="50"/>
      <c r="J957" s="50"/>
      <c r="K957" s="50" t="s">
        <v>1348</v>
      </c>
      <c r="L957" s="50" t="s">
        <v>1349</v>
      </c>
      <c r="M957" s="62" t="s">
        <v>3990</v>
      </c>
      <c r="N957" s="50" t="n">
        <v>103100870</v>
      </c>
      <c r="O957" s="50" t="n">
        <v>146780</v>
      </c>
      <c r="P957" s="50" t="s">
        <v>57</v>
      </c>
      <c r="Q957" s="50" t="s">
        <v>242</v>
      </c>
      <c r="R957" s="50" t="n">
        <v>36</v>
      </c>
      <c r="S957" s="50"/>
      <c r="T957" s="50"/>
      <c r="U957" s="50"/>
      <c r="V957" s="52" t="n">
        <f aca="false">S957+T957+U957</f>
        <v>0</v>
      </c>
      <c r="W957" s="52" t="n">
        <v>2124</v>
      </c>
      <c r="X957" s="52" t="n">
        <v>4440</v>
      </c>
      <c r="Y957" s="52"/>
      <c r="Z957" s="51" t="n">
        <f aca="false">W957+X957+Y957</f>
        <v>6564</v>
      </c>
      <c r="AA957" s="52" t="n">
        <f aca="false">W957</f>
        <v>2124</v>
      </c>
      <c r="AB957" s="52" t="n">
        <f aca="false">X957</f>
        <v>4440</v>
      </c>
      <c r="AC957" s="52" t="n">
        <f aca="false">Y957</f>
        <v>0</v>
      </c>
      <c r="AD957" s="51" t="n">
        <f aca="false">SUM(AA957:AC957)</f>
        <v>6564</v>
      </c>
      <c r="AE957" s="66" t="n">
        <f aca="false">W957</f>
        <v>2124</v>
      </c>
      <c r="AF957" s="66" t="n">
        <f aca="false">X957</f>
        <v>4440</v>
      </c>
      <c r="AG957" s="66" t="n">
        <f aca="false">Y957</f>
        <v>0</v>
      </c>
      <c r="AH957" s="51" t="n">
        <f aca="false">SUM(AE957:AG957)</f>
        <v>6564</v>
      </c>
      <c r="AI957" s="51" t="n">
        <f aca="false">Z957+AD957+AH957</f>
        <v>19692</v>
      </c>
      <c r="AJ957" s="54" t="s">
        <v>94</v>
      </c>
      <c r="AK957" s="54" t="s">
        <v>345</v>
      </c>
      <c r="AL957" s="69" t="s">
        <v>96</v>
      </c>
      <c r="AM957" s="54" t="s">
        <v>347</v>
      </c>
      <c r="AN957" s="54" t="s">
        <v>348</v>
      </c>
      <c r="AO957" s="50" t="s">
        <v>500</v>
      </c>
      <c r="AP957" s="50" t="s">
        <v>348</v>
      </c>
      <c r="AQ957" s="50" t="s">
        <v>61</v>
      </c>
      <c r="AR957" s="57" t="n">
        <v>46752</v>
      </c>
      <c r="AS957" s="58"/>
    </row>
    <row r="958" customFormat="false" ht="13" hidden="false" customHeight="false" outlineLevel="0" collapsed="false">
      <c r="A958" s="50" t="n">
        <v>19</v>
      </c>
      <c r="B958" s="50" t="s">
        <v>1344</v>
      </c>
      <c r="C958" s="50" t="s">
        <v>1345</v>
      </c>
      <c r="D958" s="50" t="s">
        <v>1346</v>
      </c>
      <c r="E958" s="50" t="s">
        <v>1344</v>
      </c>
      <c r="F958" s="50" t="s">
        <v>1346</v>
      </c>
      <c r="G958" s="50" t="s">
        <v>3633</v>
      </c>
      <c r="H958" s="50" t="s">
        <v>1395</v>
      </c>
      <c r="I958" s="50"/>
      <c r="J958" s="50" t="s">
        <v>3991</v>
      </c>
      <c r="K958" s="50" t="s">
        <v>1348</v>
      </c>
      <c r="L958" s="50" t="s">
        <v>1349</v>
      </c>
      <c r="M958" s="62" t="s">
        <v>3992</v>
      </c>
      <c r="N958" s="50" t="n">
        <v>103333163</v>
      </c>
      <c r="O958" s="50" t="n">
        <v>148092</v>
      </c>
      <c r="P958" s="50" t="s">
        <v>1721</v>
      </c>
      <c r="Q958" s="50" t="s">
        <v>135</v>
      </c>
      <c r="R958" s="50" t="n">
        <v>36</v>
      </c>
      <c r="S958" s="50"/>
      <c r="T958" s="50"/>
      <c r="U958" s="50"/>
      <c r="V958" s="51" t="n">
        <f aca="false">S958+T958+U958</f>
        <v>0</v>
      </c>
      <c r="W958" s="52" t="n">
        <v>1040</v>
      </c>
      <c r="X958" s="52" t="n">
        <v>1748</v>
      </c>
      <c r="Y958" s="52"/>
      <c r="Z958" s="51" t="n">
        <f aca="false">W958+X958+Y958</f>
        <v>2788</v>
      </c>
      <c r="AA958" s="52" t="n">
        <f aca="false">W958</f>
        <v>1040</v>
      </c>
      <c r="AB958" s="52" t="n">
        <f aca="false">X958</f>
        <v>1748</v>
      </c>
      <c r="AC958" s="52" t="n">
        <f aca="false">Y958</f>
        <v>0</v>
      </c>
      <c r="AD958" s="51" t="n">
        <f aca="false">SUM(AA958:AC958)</f>
        <v>2788</v>
      </c>
      <c r="AE958" s="66" t="n">
        <f aca="false">W958</f>
        <v>1040</v>
      </c>
      <c r="AF958" s="66" t="n">
        <f aca="false">X958</f>
        <v>1748</v>
      </c>
      <c r="AG958" s="66" t="n">
        <f aca="false">Y958</f>
        <v>0</v>
      </c>
      <c r="AH958" s="51" t="n">
        <f aca="false">SUM(AE958:AG958)</f>
        <v>2788</v>
      </c>
      <c r="AI958" s="51" t="n">
        <f aca="false">Z958+AD958+AH958</f>
        <v>8364</v>
      </c>
      <c r="AJ958" s="54" t="s">
        <v>94</v>
      </c>
      <c r="AK958" s="54" t="s">
        <v>345</v>
      </c>
      <c r="AL958" s="69" t="s">
        <v>96</v>
      </c>
      <c r="AM958" s="54" t="s">
        <v>347</v>
      </c>
      <c r="AN958" s="54" t="s">
        <v>348</v>
      </c>
      <c r="AO958" s="50" t="s">
        <v>500</v>
      </c>
      <c r="AP958" s="50" t="s">
        <v>348</v>
      </c>
      <c r="AQ958" s="50" t="s">
        <v>61</v>
      </c>
      <c r="AR958" s="57" t="n">
        <v>46752</v>
      </c>
      <c r="AS958" s="58"/>
    </row>
    <row r="959" customFormat="false" ht="13" hidden="false" customHeight="false" outlineLevel="0" collapsed="false">
      <c r="A959" s="50" t="n">
        <v>20</v>
      </c>
      <c r="B959" s="50" t="s">
        <v>1344</v>
      </c>
      <c r="C959" s="50" t="s">
        <v>1345</v>
      </c>
      <c r="D959" s="50" t="s">
        <v>1346</v>
      </c>
      <c r="E959" s="50" t="s">
        <v>1344</v>
      </c>
      <c r="F959" s="50" t="s">
        <v>1346</v>
      </c>
      <c r="G959" s="50" t="s">
        <v>2085</v>
      </c>
      <c r="H959" s="50" t="s">
        <v>1368</v>
      </c>
      <c r="I959" s="50"/>
      <c r="J959" s="50"/>
      <c r="K959" s="50" t="s">
        <v>1348</v>
      </c>
      <c r="L959" s="50" t="s">
        <v>1349</v>
      </c>
      <c r="M959" s="62" t="s">
        <v>3993</v>
      </c>
      <c r="N959" s="50" t="n">
        <v>103100875</v>
      </c>
      <c r="O959" s="50" t="n">
        <v>146782</v>
      </c>
      <c r="P959" s="50" t="s">
        <v>57</v>
      </c>
      <c r="Q959" s="50" t="s">
        <v>115</v>
      </c>
      <c r="R959" s="50" t="n">
        <v>36</v>
      </c>
      <c r="S959" s="50"/>
      <c r="T959" s="50"/>
      <c r="U959" s="50"/>
      <c r="V959" s="51" t="n">
        <f aca="false">S959+T959+U959</f>
        <v>0</v>
      </c>
      <c r="W959" s="52" t="n">
        <v>48</v>
      </c>
      <c r="X959" s="52" t="n">
        <v>30</v>
      </c>
      <c r="Y959" s="52"/>
      <c r="Z959" s="51" t="n">
        <f aca="false">W959+X959+Y959</f>
        <v>78</v>
      </c>
      <c r="AA959" s="52" t="n">
        <f aca="false">W959</f>
        <v>48</v>
      </c>
      <c r="AB959" s="52" t="n">
        <f aca="false">X959</f>
        <v>30</v>
      </c>
      <c r="AC959" s="52" t="n">
        <f aca="false">Y959</f>
        <v>0</v>
      </c>
      <c r="AD959" s="51" t="n">
        <f aca="false">SUM(AA959:AC959)</f>
        <v>78</v>
      </c>
      <c r="AE959" s="66" t="n">
        <f aca="false">W959</f>
        <v>48</v>
      </c>
      <c r="AF959" s="66" t="n">
        <f aca="false">X959</f>
        <v>30</v>
      </c>
      <c r="AG959" s="66" t="n">
        <f aca="false">Y959</f>
        <v>0</v>
      </c>
      <c r="AH959" s="51" t="n">
        <f aca="false">SUM(AE959:AG959)</f>
        <v>78</v>
      </c>
      <c r="AI959" s="51" t="n">
        <f aca="false">Z959+AD959+AH959</f>
        <v>234</v>
      </c>
      <c r="AJ959" s="54" t="s">
        <v>94</v>
      </c>
      <c r="AK959" s="54" t="s">
        <v>345</v>
      </c>
      <c r="AL959" s="69" t="s">
        <v>96</v>
      </c>
      <c r="AM959" s="54" t="s">
        <v>347</v>
      </c>
      <c r="AN959" s="54" t="s">
        <v>348</v>
      </c>
      <c r="AO959" s="50" t="s">
        <v>500</v>
      </c>
      <c r="AP959" s="50" t="s">
        <v>348</v>
      </c>
      <c r="AQ959" s="50" t="s">
        <v>61</v>
      </c>
      <c r="AR959" s="57" t="n">
        <v>46752</v>
      </c>
      <c r="AS959" s="58"/>
    </row>
    <row r="960" customFormat="false" ht="13" hidden="false" customHeight="false" outlineLevel="0" collapsed="false">
      <c r="A960" s="50" t="n">
        <v>21</v>
      </c>
      <c r="B960" s="50" t="s">
        <v>1344</v>
      </c>
      <c r="C960" s="50" t="s">
        <v>1345</v>
      </c>
      <c r="D960" s="50" t="s">
        <v>1346</v>
      </c>
      <c r="E960" s="50" t="s">
        <v>1344</v>
      </c>
      <c r="F960" s="50" t="s">
        <v>1346</v>
      </c>
      <c r="G960" s="50" t="s">
        <v>3994</v>
      </c>
      <c r="H960" s="50" t="s">
        <v>1381</v>
      </c>
      <c r="I960" s="50"/>
      <c r="J960" s="50"/>
      <c r="K960" s="50" t="s">
        <v>1348</v>
      </c>
      <c r="L960" s="50" t="s">
        <v>1349</v>
      </c>
      <c r="M960" s="62" t="s">
        <v>3995</v>
      </c>
      <c r="N960" s="50" t="n">
        <v>103333169</v>
      </c>
      <c r="O960" s="50" t="n">
        <v>29560678</v>
      </c>
      <c r="P960" s="50" t="s">
        <v>1732</v>
      </c>
      <c r="Q960" s="50" t="s">
        <v>104</v>
      </c>
      <c r="R960" s="50" t="n">
        <v>36</v>
      </c>
      <c r="S960" s="50"/>
      <c r="T960" s="50"/>
      <c r="U960" s="50"/>
      <c r="V960" s="51" t="n">
        <f aca="false">S960+T960+U960</f>
        <v>0</v>
      </c>
      <c r="W960" s="52" t="n">
        <v>228</v>
      </c>
      <c r="X960" s="52" t="n">
        <v>0</v>
      </c>
      <c r="Y960" s="52"/>
      <c r="Z960" s="51" t="n">
        <f aca="false">W960+X960+Y960</f>
        <v>228</v>
      </c>
      <c r="AA960" s="52" t="n">
        <f aca="false">W960</f>
        <v>228</v>
      </c>
      <c r="AB960" s="52" t="n">
        <f aca="false">X960</f>
        <v>0</v>
      </c>
      <c r="AC960" s="52" t="n">
        <f aca="false">Y960</f>
        <v>0</v>
      </c>
      <c r="AD960" s="51" t="n">
        <f aca="false">SUM(AA960:AC960)</f>
        <v>228</v>
      </c>
      <c r="AE960" s="66" t="n">
        <f aca="false">W960</f>
        <v>228</v>
      </c>
      <c r="AF960" s="66" t="n">
        <f aca="false">X960</f>
        <v>0</v>
      </c>
      <c r="AG960" s="66" t="n">
        <f aca="false">Y960</f>
        <v>0</v>
      </c>
      <c r="AH960" s="51" t="n">
        <f aca="false">SUM(AE960:AG960)</f>
        <v>228</v>
      </c>
      <c r="AI960" s="51" t="n">
        <f aca="false">Z960+AD960+AH960</f>
        <v>684</v>
      </c>
      <c r="AJ960" s="54" t="s">
        <v>94</v>
      </c>
      <c r="AK960" s="54" t="s">
        <v>345</v>
      </c>
      <c r="AL960" s="69" t="s">
        <v>96</v>
      </c>
      <c r="AM960" s="54" t="s">
        <v>347</v>
      </c>
      <c r="AN960" s="54" t="s">
        <v>348</v>
      </c>
      <c r="AO960" s="50" t="s">
        <v>500</v>
      </c>
      <c r="AP960" s="50" t="s">
        <v>348</v>
      </c>
      <c r="AQ960" s="50" t="s">
        <v>61</v>
      </c>
      <c r="AR960" s="57" t="n">
        <v>46752</v>
      </c>
      <c r="AS960" s="58"/>
    </row>
    <row r="961" customFormat="false" ht="13" hidden="false" customHeight="false" outlineLevel="0" collapsed="false">
      <c r="A961" s="59"/>
      <c r="B961" s="60" t="s">
        <v>1344</v>
      </c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  <c r="T961" s="59"/>
      <c r="U961" s="59"/>
      <c r="V961" s="59"/>
      <c r="W961" s="61" t="n">
        <f aca="false">SUM(W940:W960)</f>
        <v>230592</v>
      </c>
      <c r="X961" s="61" t="n">
        <f aca="false">SUM(X940:X960)</f>
        <v>23538</v>
      </c>
      <c r="Y961" s="61" t="n">
        <f aca="false">SUM(Y940:Y960)</f>
        <v>0</v>
      </c>
      <c r="Z961" s="61" t="n">
        <f aca="false">SUM(Z940:Z960)</f>
        <v>254130</v>
      </c>
      <c r="AA961" s="61" t="n">
        <f aca="false">SUM(AA940:AA960)</f>
        <v>230592</v>
      </c>
      <c r="AB961" s="61" t="n">
        <f aca="false">SUM(AB940:AB960)</f>
        <v>23538</v>
      </c>
      <c r="AC961" s="61" t="n">
        <f aca="false">SUM(AC940:AC960)</f>
        <v>0</v>
      </c>
      <c r="AD961" s="61" t="n">
        <f aca="false">SUM(AD940:AD960)</f>
        <v>254130</v>
      </c>
      <c r="AE961" s="61" t="n">
        <f aca="false">SUM(AE940:AE960)</f>
        <v>230592</v>
      </c>
      <c r="AF961" s="61" t="n">
        <f aca="false">SUM(AF940:AF960)</f>
        <v>23538</v>
      </c>
      <c r="AG961" s="61" t="n">
        <f aca="false">SUM(AG940:AG960)</f>
        <v>0</v>
      </c>
      <c r="AH961" s="61" t="n">
        <f aca="false">SUM(AH940:AH960)</f>
        <v>254130</v>
      </c>
      <c r="AI961" s="61" t="n">
        <f aca="false">SUM(AI940:AI960)</f>
        <v>762390</v>
      </c>
      <c r="AJ961" s="59"/>
      <c r="AK961" s="59"/>
      <c r="AL961" s="59"/>
      <c r="AM961" s="59"/>
      <c r="AN961" s="59"/>
      <c r="AO961" s="59"/>
      <c r="AP961" s="59"/>
      <c r="AQ961" s="59"/>
      <c r="AR961" s="59"/>
      <c r="AS961" s="59"/>
    </row>
    <row r="962" customFormat="false" ht="13" hidden="false" customHeight="false" outlineLevel="0" collapsed="false">
      <c r="A962" s="50" t="n">
        <v>21</v>
      </c>
      <c r="B962" s="50" t="s">
        <v>3996</v>
      </c>
      <c r="C962" s="50" t="s">
        <v>3997</v>
      </c>
      <c r="D962" s="50" t="s">
        <v>1346</v>
      </c>
      <c r="E962" s="50" t="s">
        <v>3996</v>
      </c>
      <c r="F962" s="50" t="s">
        <v>1346</v>
      </c>
      <c r="G962" s="50" t="s">
        <v>3998</v>
      </c>
      <c r="H962" s="50" t="s">
        <v>1349</v>
      </c>
      <c r="I962" s="50" t="s">
        <v>2317</v>
      </c>
      <c r="J962" s="50" t="n">
        <v>1</v>
      </c>
      <c r="K962" s="50" t="s">
        <v>1348</v>
      </c>
      <c r="L962" s="50" t="s">
        <v>1349</v>
      </c>
      <c r="M962" s="62" t="s">
        <v>3999</v>
      </c>
      <c r="N962" s="50" t="n">
        <v>103333162</v>
      </c>
      <c r="O962" s="50" t="n">
        <v>96184441</v>
      </c>
      <c r="P962" s="50" t="s">
        <v>1721</v>
      </c>
      <c r="Q962" s="50" t="n">
        <v>18</v>
      </c>
      <c r="R962" s="50" t="n">
        <v>36</v>
      </c>
      <c r="S962" s="50"/>
      <c r="T962" s="50"/>
      <c r="U962" s="50"/>
      <c r="V962" s="51" t="n">
        <f aca="false">S962+T962+U962</f>
        <v>0</v>
      </c>
      <c r="W962" s="52" t="n">
        <v>18526</v>
      </c>
      <c r="X962" s="52" t="n">
        <v>20120</v>
      </c>
      <c r="Y962" s="52"/>
      <c r="Z962" s="51" t="n">
        <f aca="false">W962+X962+Y962</f>
        <v>38646</v>
      </c>
      <c r="AA962" s="52" t="n">
        <f aca="false">W962</f>
        <v>18526</v>
      </c>
      <c r="AB962" s="52" t="n">
        <f aca="false">X962</f>
        <v>20120</v>
      </c>
      <c r="AC962" s="52" t="n">
        <f aca="false">Y962</f>
        <v>0</v>
      </c>
      <c r="AD962" s="51" t="n">
        <f aca="false">SUM(AA962:AC962)</f>
        <v>38646</v>
      </c>
      <c r="AE962" s="66" t="n">
        <f aca="false">W962</f>
        <v>18526</v>
      </c>
      <c r="AF962" s="66" t="n">
        <f aca="false">X962</f>
        <v>20120</v>
      </c>
      <c r="AG962" s="66" t="n">
        <f aca="false">Y962</f>
        <v>0</v>
      </c>
      <c r="AH962" s="51" t="n">
        <f aca="false">SUM(AE962:AG962)</f>
        <v>38646</v>
      </c>
      <c r="AI962" s="51" t="n">
        <f aca="false">Z962+AD962+AH962</f>
        <v>115938</v>
      </c>
      <c r="AJ962" s="54" t="s">
        <v>94</v>
      </c>
      <c r="AK962" s="54" t="s">
        <v>345</v>
      </c>
      <c r="AL962" s="69" t="s">
        <v>96</v>
      </c>
      <c r="AM962" s="54" t="s">
        <v>347</v>
      </c>
      <c r="AN962" s="54" t="s">
        <v>348</v>
      </c>
      <c r="AO962" s="50" t="s">
        <v>500</v>
      </c>
      <c r="AP962" s="50" t="s">
        <v>348</v>
      </c>
      <c r="AQ962" s="50" t="s">
        <v>61</v>
      </c>
      <c r="AR962" s="57" t="n">
        <v>46752</v>
      </c>
      <c r="AS962" s="58"/>
    </row>
    <row r="963" customFormat="false" ht="13" hidden="false" customHeight="false" outlineLevel="0" collapsed="false">
      <c r="A963" s="59"/>
      <c r="B963" s="60" t="s">
        <v>3996</v>
      </c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  <c r="T963" s="59"/>
      <c r="U963" s="59"/>
      <c r="V963" s="59"/>
      <c r="W963" s="61" t="n">
        <f aca="false">SUM(W962)</f>
        <v>18526</v>
      </c>
      <c r="X963" s="61" t="n">
        <f aca="false">SUM(X962)</f>
        <v>20120</v>
      </c>
      <c r="Y963" s="61" t="n">
        <f aca="false">SUM(Y962)</f>
        <v>0</v>
      </c>
      <c r="Z963" s="61" t="n">
        <f aca="false">SUM(Z962)</f>
        <v>38646</v>
      </c>
      <c r="AA963" s="61" t="n">
        <f aca="false">SUM(AA962)</f>
        <v>18526</v>
      </c>
      <c r="AB963" s="61" t="n">
        <f aca="false">SUM(AB962)</f>
        <v>20120</v>
      </c>
      <c r="AC963" s="61" t="n">
        <f aca="false">SUM(AC962)</f>
        <v>0</v>
      </c>
      <c r="AD963" s="61" t="n">
        <f aca="false">SUM(AD962)</f>
        <v>38646</v>
      </c>
      <c r="AE963" s="61" t="n">
        <f aca="false">SUM(AE962)</f>
        <v>18526</v>
      </c>
      <c r="AF963" s="61" t="n">
        <f aca="false">SUM(AF962)</f>
        <v>20120</v>
      </c>
      <c r="AG963" s="61" t="n">
        <f aca="false">SUM(AG962)</f>
        <v>0</v>
      </c>
      <c r="AH963" s="61" t="n">
        <f aca="false">SUM(AH962)</f>
        <v>38646</v>
      </c>
      <c r="AI963" s="61" t="n">
        <f aca="false">SUM(AI962)</f>
        <v>115938</v>
      </c>
      <c r="AJ963" s="59"/>
      <c r="AK963" s="59"/>
      <c r="AL963" s="59"/>
      <c r="AM963" s="59"/>
      <c r="AN963" s="59"/>
      <c r="AO963" s="59"/>
      <c r="AP963" s="59"/>
      <c r="AQ963" s="59"/>
      <c r="AR963" s="59"/>
      <c r="AS963" s="59"/>
    </row>
    <row r="964" customFormat="false" ht="13" hidden="false" customHeight="false" outlineLevel="0" collapsed="false">
      <c r="A964" s="50" t="n">
        <v>1</v>
      </c>
      <c r="B964" s="50" t="s">
        <v>4000</v>
      </c>
      <c r="C964" s="50" t="s">
        <v>4001</v>
      </c>
      <c r="D964" s="50" t="s">
        <v>4002</v>
      </c>
      <c r="E964" s="50" t="s">
        <v>4000</v>
      </c>
      <c r="F964" s="50" t="s">
        <v>4002</v>
      </c>
      <c r="G964" s="50"/>
      <c r="H964" s="50" t="s">
        <v>4003</v>
      </c>
      <c r="I964" s="50"/>
      <c r="J964" s="50" t="s">
        <v>4004</v>
      </c>
      <c r="K964" s="50" t="s">
        <v>4005</v>
      </c>
      <c r="L964" s="50" t="s">
        <v>4003</v>
      </c>
      <c r="M964" s="62" t="s">
        <v>4006</v>
      </c>
      <c r="N964" s="50"/>
      <c r="O964" s="50"/>
      <c r="P964" s="50" t="s">
        <v>57</v>
      </c>
      <c r="Q964" s="50"/>
      <c r="R964" s="50" t="n">
        <v>24</v>
      </c>
      <c r="S964" s="50"/>
      <c r="T964" s="50"/>
      <c r="U964" s="50"/>
      <c r="V964" s="51" t="n">
        <f aca="false">S964+T964+U964</f>
        <v>0</v>
      </c>
      <c r="W964" s="53" t="s">
        <v>58</v>
      </c>
      <c r="X964" s="53" t="s">
        <v>58</v>
      </c>
      <c r="Y964" s="53" t="s">
        <v>58</v>
      </c>
      <c r="Z964" s="51" t="n">
        <f aca="false">SUM(W964:Y964)</f>
        <v>0</v>
      </c>
      <c r="AA964" s="52" t="n">
        <v>20726</v>
      </c>
      <c r="AB964" s="52" t="n">
        <v>26000</v>
      </c>
      <c r="AC964" s="52"/>
      <c r="AD964" s="51" t="n">
        <f aca="false">SUM(AA964:AC964)</f>
        <v>46726</v>
      </c>
      <c r="AE964" s="52" t="n">
        <v>20726</v>
      </c>
      <c r="AF964" s="52" t="n">
        <v>26000</v>
      </c>
      <c r="AG964" s="52"/>
      <c r="AH964" s="51" t="n">
        <f aca="false">SUM(AE964:AG964)</f>
        <v>46726</v>
      </c>
      <c r="AI964" s="51" t="n">
        <f aca="false">Z964+AD964+AH964</f>
        <v>93452</v>
      </c>
      <c r="AJ964" s="54" t="s">
        <v>59</v>
      </c>
      <c r="AK964" s="54" t="s">
        <v>345</v>
      </c>
      <c r="AL964" s="69"/>
      <c r="AM964" s="54" t="s">
        <v>347</v>
      </c>
      <c r="AN964" s="54" t="s">
        <v>348</v>
      </c>
      <c r="AO964" s="50" t="s">
        <v>4007</v>
      </c>
      <c r="AP964" s="50" t="s">
        <v>348</v>
      </c>
      <c r="AQ964" s="50" t="s">
        <v>4008</v>
      </c>
      <c r="AR964" s="57" t="n">
        <v>46752</v>
      </c>
      <c r="AS964" s="58"/>
    </row>
    <row r="965" customFormat="false" ht="13" hidden="false" customHeight="false" outlineLevel="0" collapsed="false">
      <c r="A965" s="50" t="n">
        <v>2</v>
      </c>
      <c r="B965" s="50" t="s">
        <v>4000</v>
      </c>
      <c r="C965" s="50" t="s">
        <v>4001</v>
      </c>
      <c r="D965" s="50" t="s">
        <v>4002</v>
      </c>
      <c r="E965" s="50" t="s">
        <v>4000</v>
      </c>
      <c r="F965" s="50" t="s">
        <v>4002</v>
      </c>
      <c r="G965" s="50"/>
      <c r="H965" s="50" t="s">
        <v>2134</v>
      </c>
      <c r="I965" s="50"/>
      <c r="J965" s="50" t="s">
        <v>4009</v>
      </c>
      <c r="K965" s="50" t="s">
        <v>4010</v>
      </c>
      <c r="L965" s="50" t="s">
        <v>2134</v>
      </c>
      <c r="M965" s="62" t="s">
        <v>4011</v>
      </c>
      <c r="N965" s="50"/>
      <c r="O965" s="50"/>
      <c r="P965" s="50" t="s">
        <v>57</v>
      </c>
      <c r="Q965" s="50"/>
      <c r="R965" s="50" t="n">
        <v>24</v>
      </c>
      <c r="S965" s="50"/>
      <c r="T965" s="50"/>
      <c r="U965" s="50"/>
      <c r="V965" s="51" t="n">
        <f aca="false">S965+T965+U965</f>
        <v>0</v>
      </c>
      <c r="W965" s="53" t="s">
        <v>58</v>
      </c>
      <c r="X965" s="53" t="s">
        <v>58</v>
      </c>
      <c r="Y965" s="53" t="s">
        <v>58</v>
      </c>
      <c r="Z965" s="51" t="n">
        <f aca="false">SUM(W965:Y965)</f>
        <v>0</v>
      </c>
      <c r="AA965" s="52" t="n">
        <v>7680</v>
      </c>
      <c r="AB965" s="52" t="n">
        <v>9000</v>
      </c>
      <c r="AC965" s="52"/>
      <c r="AD965" s="51" t="n">
        <f aca="false">SUM(AA965:AC965)</f>
        <v>16680</v>
      </c>
      <c r="AE965" s="52" t="n">
        <v>7680</v>
      </c>
      <c r="AF965" s="52" t="n">
        <v>9000</v>
      </c>
      <c r="AG965" s="52"/>
      <c r="AH965" s="51" t="n">
        <f aca="false">SUM(AE965:AG965)</f>
        <v>16680</v>
      </c>
      <c r="AI965" s="51" t="n">
        <f aca="false">Z965+AD965+AH965</f>
        <v>33360</v>
      </c>
      <c r="AJ965" s="54" t="s">
        <v>59</v>
      </c>
      <c r="AK965" s="54" t="s">
        <v>345</v>
      </c>
      <c r="AL965" s="69"/>
      <c r="AM965" s="54" t="s">
        <v>347</v>
      </c>
      <c r="AN965" s="54" t="s">
        <v>348</v>
      </c>
      <c r="AO965" s="50" t="s">
        <v>4007</v>
      </c>
      <c r="AP965" s="50" t="s">
        <v>348</v>
      </c>
      <c r="AQ965" s="50" t="s">
        <v>4008</v>
      </c>
      <c r="AR965" s="57" t="n">
        <v>46752</v>
      </c>
      <c r="AS965" s="58"/>
    </row>
    <row r="966" customFormat="false" ht="13" hidden="false" customHeight="false" outlineLevel="0" collapsed="false">
      <c r="A966" s="50" t="n">
        <v>3</v>
      </c>
      <c r="B966" s="50" t="s">
        <v>4000</v>
      </c>
      <c r="C966" s="50" t="s">
        <v>4001</v>
      </c>
      <c r="D966" s="50" t="s">
        <v>4002</v>
      </c>
      <c r="E966" s="50" t="s">
        <v>4000</v>
      </c>
      <c r="F966" s="50" t="s">
        <v>4002</v>
      </c>
      <c r="G966" s="50"/>
      <c r="H966" s="50" t="s">
        <v>4012</v>
      </c>
      <c r="I966" s="50"/>
      <c r="J966" s="50" t="s">
        <v>4013</v>
      </c>
      <c r="K966" s="50" t="s">
        <v>4005</v>
      </c>
      <c r="L966" s="50" t="s">
        <v>4012</v>
      </c>
      <c r="M966" s="62" t="s">
        <v>4014</v>
      </c>
      <c r="N966" s="50"/>
      <c r="O966" s="50"/>
      <c r="P966" s="50" t="s">
        <v>57</v>
      </c>
      <c r="Q966" s="50"/>
      <c r="R966" s="50" t="n">
        <v>24</v>
      </c>
      <c r="S966" s="50"/>
      <c r="T966" s="50"/>
      <c r="U966" s="50"/>
      <c r="V966" s="51" t="n">
        <f aca="false">S966+T966+U966</f>
        <v>0</v>
      </c>
      <c r="W966" s="53" t="s">
        <v>58</v>
      </c>
      <c r="X966" s="53" t="s">
        <v>58</v>
      </c>
      <c r="Y966" s="53" t="s">
        <v>58</v>
      </c>
      <c r="Z966" s="51" t="n">
        <f aca="false">SUM(W966:Y966)</f>
        <v>0</v>
      </c>
      <c r="AA966" s="52" t="n">
        <v>10000</v>
      </c>
      <c r="AB966" s="52" t="n">
        <v>13090</v>
      </c>
      <c r="AC966" s="52"/>
      <c r="AD966" s="51" t="n">
        <f aca="false">SUM(AA966:AC966)</f>
        <v>23090</v>
      </c>
      <c r="AE966" s="52" t="n">
        <v>10000</v>
      </c>
      <c r="AF966" s="52" t="n">
        <v>13090</v>
      </c>
      <c r="AG966" s="52"/>
      <c r="AH966" s="51" t="n">
        <f aca="false">SUM(AE966:AG966)</f>
        <v>23090</v>
      </c>
      <c r="AI966" s="51" t="n">
        <f aca="false">Z966+AD966+AH966</f>
        <v>46180</v>
      </c>
      <c r="AJ966" s="54" t="s">
        <v>59</v>
      </c>
      <c r="AK966" s="54" t="s">
        <v>345</v>
      </c>
      <c r="AL966" s="69"/>
      <c r="AM966" s="54" t="s">
        <v>347</v>
      </c>
      <c r="AN966" s="54" t="s">
        <v>348</v>
      </c>
      <c r="AO966" s="50" t="s">
        <v>4007</v>
      </c>
      <c r="AP966" s="50" t="s">
        <v>348</v>
      </c>
      <c r="AQ966" s="50" t="s">
        <v>4008</v>
      </c>
      <c r="AR966" s="57" t="n">
        <v>46752</v>
      </c>
      <c r="AS966" s="58"/>
    </row>
    <row r="967" customFormat="false" ht="13" hidden="false" customHeight="false" outlineLevel="0" collapsed="false">
      <c r="A967" s="50" t="n">
        <v>4</v>
      </c>
      <c r="B967" s="50" t="s">
        <v>4000</v>
      </c>
      <c r="C967" s="50" t="s">
        <v>4001</v>
      </c>
      <c r="D967" s="50" t="s">
        <v>4002</v>
      </c>
      <c r="E967" s="50" t="s">
        <v>4000</v>
      </c>
      <c r="F967" s="50" t="s">
        <v>4002</v>
      </c>
      <c r="G967" s="50"/>
      <c r="H967" s="50" t="s">
        <v>4015</v>
      </c>
      <c r="I967" s="50"/>
      <c r="J967" s="50" t="s">
        <v>4016</v>
      </c>
      <c r="K967" s="50" t="s">
        <v>4005</v>
      </c>
      <c r="L967" s="50" t="s">
        <v>4015</v>
      </c>
      <c r="M967" s="62" t="s">
        <v>4017</v>
      </c>
      <c r="N967" s="50"/>
      <c r="O967" s="50"/>
      <c r="P967" s="50" t="s">
        <v>1738</v>
      </c>
      <c r="Q967" s="50"/>
      <c r="R967" s="50" t="n">
        <v>24</v>
      </c>
      <c r="S967" s="50"/>
      <c r="T967" s="50"/>
      <c r="U967" s="50"/>
      <c r="V967" s="51" t="n">
        <f aca="false">S967+T967+U967</f>
        <v>0</v>
      </c>
      <c r="W967" s="53" t="s">
        <v>58</v>
      </c>
      <c r="X967" s="53" t="s">
        <v>58</v>
      </c>
      <c r="Y967" s="53" t="s">
        <v>58</v>
      </c>
      <c r="Z967" s="51" t="n">
        <f aca="false">SUM(W967:Y967)</f>
        <v>0</v>
      </c>
      <c r="AA967" s="52" t="n">
        <v>11000</v>
      </c>
      <c r="AB967" s="52" t="n">
        <v>9000</v>
      </c>
      <c r="AC967" s="52" t="n">
        <v>11349</v>
      </c>
      <c r="AD967" s="51" t="n">
        <f aca="false">SUM(AA967:AC967)</f>
        <v>31349</v>
      </c>
      <c r="AE967" s="52" t="n">
        <v>11000</v>
      </c>
      <c r="AF967" s="52" t="n">
        <v>9000</v>
      </c>
      <c r="AG967" s="52" t="n">
        <v>11349</v>
      </c>
      <c r="AH967" s="51" t="n">
        <f aca="false">SUM(AE967:AG967)</f>
        <v>31349</v>
      </c>
      <c r="AI967" s="51" t="n">
        <f aca="false">Z967+AD967+AH967</f>
        <v>62698</v>
      </c>
      <c r="AJ967" s="54" t="s">
        <v>59</v>
      </c>
      <c r="AK967" s="54" t="s">
        <v>345</v>
      </c>
      <c r="AL967" s="69"/>
      <c r="AM967" s="54" t="s">
        <v>347</v>
      </c>
      <c r="AN967" s="54" t="s">
        <v>348</v>
      </c>
      <c r="AO967" s="50" t="s">
        <v>4007</v>
      </c>
      <c r="AP967" s="50" t="s">
        <v>348</v>
      </c>
      <c r="AQ967" s="50" t="s">
        <v>4008</v>
      </c>
      <c r="AR967" s="57" t="n">
        <v>46752</v>
      </c>
      <c r="AS967" s="58"/>
    </row>
    <row r="968" customFormat="false" ht="13" hidden="false" customHeight="false" outlineLevel="0" collapsed="false">
      <c r="A968" s="50" t="n">
        <v>5</v>
      </c>
      <c r="B968" s="50" t="s">
        <v>4000</v>
      </c>
      <c r="C968" s="50" t="s">
        <v>4001</v>
      </c>
      <c r="D968" s="50" t="s">
        <v>4002</v>
      </c>
      <c r="E968" s="50" t="s">
        <v>4000</v>
      </c>
      <c r="F968" s="50" t="s">
        <v>4002</v>
      </c>
      <c r="G968" s="50"/>
      <c r="H968" s="50" t="s">
        <v>4018</v>
      </c>
      <c r="I968" s="50" t="s">
        <v>4019</v>
      </c>
      <c r="J968" s="50"/>
      <c r="K968" s="50" t="s">
        <v>4005</v>
      </c>
      <c r="L968" s="50" t="s">
        <v>4018</v>
      </c>
      <c r="M968" s="62" t="s">
        <v>4020</v>
      </c>
      <c r="N968" s="50"/>
      <c r="O968" s="50"/>
      <c r="P968" s="50" t="s">
        <v>1738</v>
      </c>
      <c r="Q968" s="50"/>
      <c r="R968" s="50" t="n">
        <v>24</v>
      </c>
      <c r="S968" s="50"/>
      <c r="T968" s="50"/>
      <c r="U968" s="50"/>
      <c r="V968" s="51" t="n">
        <f aca="false">S968+T968+U968</f>
        <v>0</v>
      </c>
      <c r="W968" s="53" t="s">
        <v>58</v>
      </c>
      <c r="X968" s="53" t="s">
        <v>58</v>
      </c>
      <c r="Y968" s="53" t="s">
        <v>58</v>
      </c>
      <c r="Z968" s="51" t="n">
        <f aca="false">SUM(W968:Y968)</f>
        <v>0</v>
      </c>
      <c r="AA968" s="52" t="n">
        <v>50000</v>
      </c>
      <c r="AB968" s="52" t="n">
        <v>50000</v>
      </c>
      <c r="AC968" s="52" t="n">
        <v>179018</v>
      </c>
      <c r="AD968" s="51" t="n">
        <f aca="false">SUM(AA968:AC968)</f>
        <v>279018</v>
      </c>
      <c r="AE968" s="52" t="n">
        <v>50000</v>
      </c>
      <c r="AF968" s="52" t="n">
        <v>50000</v>
      </c>
      <c r="AG968" s="52" t="n">
        <v>179018</v>
      </c>
      <c r="AH968" s="51" t="n">
        <f aca="false">SUM(AE968:AG968)</f>
        <v>279018</v>
      </c>
      <c r="AI968" s="51" t="n">
        <f aca="false">Z968+AD968+AH968</f>
        <v>558036</v>
      </c>
      <c r="AJ968" s="54" t="s">
        <v>59</v>
      </c>
      <c r="AK968" s="54" t="s">
        <v>345</v>
      </c>
      <c r="AL968" s="69"/>
      <c r="AM968" s="54" t="s">
        <v>347</v>
      </c>
      <c r="AN968" s="54" t="s">
        <v>348</v>
      </c>
      <c r="AO968" s="50" t="s">
        <v>4007</v>
      </c>
      <c r="AP968" s="50" t="s">
        <v>348</v>
      </c>
      <c r="AQ968" s="50" t="s">
        <v>4008</v>
      </c>
      <c r="AR968" s="57" t="n">
        <v>46752</v>
      </c>
      <c r="AS968" s="58"/>
    </row>
    <row r="969" customFormat="false" ht="13" hidden="false" customHeight="false" outlineLevel="0" collapsed="false">
      <c r="A969" s="50" t="n">
        <v>6</v>
      </c>
      <c r="B969" s="50" t="s">
        <v>4000</v>
      </c>
      <c r="C969" s="50" t="s">
        <v>4001</v>
      </c>
      <c r="D969" s="50" t="s">
        <v>4002</v>
      </c>
      <c r="E969" s="50" t="s">
        <v>4000</v>
      </c>
      <c r="F969" s="50" t="s">
        <v>4002</v>
      </c>
      <c r="G969" s="50"/>
      <c r="H969" s="50" t="s">
        <v>4018</v>
      </c>
      <c r="I969" s="71" t="s">
        <v>692</v>
      </c>
      <c r="J969" s="50" t="s">
        <v>135</v>
      </c>
      <c r="K969" s="50" t="s">
        <v>4005</v>
      </c>
      <c r="L969" s="50" t="s">
        <v>4018</v>
      </c>
      <c r="M969" s="62" t="s">
        <v>4021</v>
      </c>
      <c r="N969" s="50"/>
      <c r="O969" s="50"/>
      <c r="P969" s="50" t="s">
        <v>57</v>
      </c>
      <c r="Q969" s="50"/>
      <c r="R969" s="50" t="n">
        <v>24</v>
      </c>
      <c r="S969" s="50"/>
      <c r="T969" s="50"/>
      <c r="U969" s="50"/>
      <c r="V969" s="51" t="n">
        <f aca="false">S969+T969+U969</f>
        <v>0</v>
      </c>
      <c r="W969" s="53" t="s">
        <v>58</v>
      </c>
      <c r="X969" s="53" t="s">
        <v>58</v>
      </c>
      <c r="Y969" s="53" t="s">
        <v>58</v>
      </c>
      <c r="Z969" s="51" t="n">
        <f aca="false">SUM(W969:Y969)</f>
        <v>0</v>
      </c>
      <c r="AA969" s="52" t="n">
        <v>60000</v>
      </c>
      <c r="AB969" s="52" t="n">
        <v>40000</v>
      </c>
      <c r="AC969" s="52" t="n">
        <v>73152</v>
      </c>
      <c r="AD969" s="51" t="n">
        <f aca="false">SUM(AA969:AC969)</f>
        <v>173152</v>
      </c>
      <c r="AE969" s="52" t="n">
        <v>60000</v>
      </c>
      <c r="AF969" s="52" t="n">
        <v>40000</v>
      </c>
      <c r="AG969" s="52" t="n">
        <v>73152</v>
      </c>
      <c r="AH969" s="51" t="n">
        <f aca="false">SUM(AE969:AG969)</f>
        <v>173152</v>
      </c>
      <c r="AI969" s="51" t="n">
        <f aca="false">Z969+AD969+AH969</f>
        <v>346304</v>
      </c>
      <c r="AJ969" s="54" t="s">
        <v>59</v>
      </c>
      <c r="AK969" s="54" t="s">
        <v>345</v>
      </c>
      <c r="AL969" s="69"/>
      <c r="AM969" s="54" t="s">
        <v>347</v>
      </c>
      <c r="AN969" s="54" t="s">
        <v>348</v>
      </c>
      <c r="AO969" s="50" t="s">
        <v>4007</v>
      </c>
      <c r="AP969" s="50" t="s">
        <v>348</v>
      </c>
      <c r="AQ969" s="50" t="s">
        <v>4008</v>
      </c>
      <c r="AR969" s="57" t="n">
        <v>46752</v>
      </c>
      <c r="AS969" s="58"/>
    </row>
    <row r="970" customFormat="false" ht="13" hidden="false" customHeight="false" outlineLevel="0" collapsed="false">
      <c r="A970" s="50" t="n">
        <v>7</v>
      </c>
      <c r="B970" s="50" t="s">
        <v>4000</v>
      </c>
      <c r="C970" s="50" t="s">
        <v>4001</v>
      </c>
      <c r="D970" s="50" t="s">
        <v>4002</v>
      </c>
      <c r="E970" s="50" t="s">
        <v>4000</v>
      </c>
      <c r="F970" s="50" t="s">
        <v>4002</v>
      </c>
      <c r="G970" s="50"/>
      <c r="H970" s="50" t="s">
        <v>4018</v>
      </c>
      <c r="I970" s="50" t="s">
        <v>4022</v>
      </c>
      <c r="J970" s="50"/>
      <c r="K970" s="50" t="s">
        <v>4005</v>
      </c>
      <c r="L970" s="50" t="s">
        <v>4018</v>
      </c>
      <c r="M970" s="62" t="s">
        <v>4023</v>
      </c>
      <c r="N970" s="50"/>
      <c r="O970" s="50"/>
      <c r="P970" s="50" t="s">
        <v>57</v>
      </c>
      <c r="Q970" s="50"/>
      <c r="R970" s="50" t="n">
        <v>24</v>
      </c>
      <c r="S970" s="50"/>
      <c r="T970" s="50"/>
      <c r="U970" s="50"/>
      <c r="V970" s="51" t="n">
        <f aca="false">S970+T970+U970</f>
        <v>0</v>
      </c>
      <c r="W970" s="53" t="s">
        <v>58</v>
      </c>
      <c r="X970" s="53" t="s">
        <v>58</v>
      </c>
      <c r="Y970" s="53" t="s">
        <v>58</v>
      </c>
      <c r="Z970" s="51" t="n">
        <f aca="false">SUM(W970:Y970)</f>
        <v>0</v>
      </c>
      <c r="AA970" s="52" t="n">
        <v>3000</v>
      </c>
      <c r="AB970" s="52" t="n">
        <v>2500</v>
      </c>
      <c r="AC970" s="52"/>
      <c r="AD970" s="51" t="n">
        <f aca="false">SUM(AA970:AC970)</f>
        <v>5500</v>
      </c>
      <c r="AE970" s="52" t="n">
        <v>3000</v>
      </c>
      <c r="AF970" s="52" t="n">
        <v>2500</v>
      </c>
      <c r="AG970" s="52"/>
      <c r="AH970" s="51" t="n">
        <f aca="false">SUM(AE970:AG970)</f>
        <v>5500</v>
      </c>
      <c r="AI970" s="51" t="n">
        <f aca="false">Z970+AD970+AH970</f>
        <v>11000</v>
      </c>
      <c r="AJ970" s="54" t="s">
        <v>59</v>
      </c>
      <c r="AK970" s="54" t="s">
        <v>345</v>
      </c>
      <c r="AL970" s="69"/>
      <c r="AM970" s="54" t="s">
        <v>347</v>
      </c>
      <c r="AN970" s="54" t="s">
        <v>348</v>
      </c>
      <c r="AO970" s="50" t="s">
        <v>4007</v>
      </c>
      <c r="AP970" s="50" t="s">
        <v>348</v>
      </c>
      <c r="AQ970" s="50" t="s">
        <v>4008</v>
      </c>
      <c r="AR970" s="57" t="n">
        <v>46752</v>
      </c>
      <c r="AS970" s="58"/>
    </row>
    <row r="971" customFormat="false" ht="13" hidden="false" customHeight="false" outlineLevel="0" collapsed="false">
      <c r="A971" s="50" t="n">
        <v>8</v>
      </c>
      <c r="B971" s="50" t="s">
        <v>4000</v>
      </c>
      <c r="C971" s="50" t="s">
        <v>4001</v>
      </c>
      <c r="D971" s="50" t="s">
        <v>4002</v>
      </c>
      <c r="E971" s="50" t="s">
        <v>4000</v>
      </c>
      <c r="F971" s="50" t="s">
        <v>4002</v>
      </c>
      <c r="G971" s="50"/>
      <c r="H971" s="50" t="s">
        <v>4018</v>
      </c>
      <c r="I971" s="50" t="s">
        <v>373</v>
      </c>
      <c r="J971" s="50"/>
      <c r="K971" s="50" t="s">
        <v>4005</v>
      </c>
      <c r="L971" s="50" t="s">
        <v>4018</v>
      </c>
      <c r="M971" s="62" t="s">
        <v>4024</v>
      </c>
      <c r="N971" s="50"/>
      <c r="O971" s="50"/>
      <c r="P971" s="50" t="s">
        <v>57</v>
      </c>
      <c r="Q971" s="50"/>
      <c r="R971" s="50" t="n">
        <v>24</v>
      </c>
      <c r="S971" s="50"/>
      <c r="T971" s="50"/>
      <c r="U971" s="50"/>
      <c r="V971" s="51" t="n">
        <f aca="false">S971+T971+U971</f>
        <v>0</v>
      </c>
      <c r="W971" s="53" t="s">
        <v>58</v>
      </c>
      <c r="X971" s="53" t="s">
        <v>58</v>
      </c>
      <c r="Y971" s="53" t="s">
        <v>58</v>
      </c>
      <c r="Z971" s="51" t="n">
        <f aca="false">SUM(W971:Y971)</f>
        <v>0</v>
      </c>
      <c r="AA971" s="52" t="n">
        <v>500</v>
      </c>
      <c r="AB971" s="52" t="n">
        <v>500</v>
      </c>
      <c r="AC971" s="52"/>
      <c r="AD971" s="51" t="n">
        <f aca="false">SUM(AA971:AC971)</f>
        <v>1000</v>
      </c>
      <c r="AE971" s="52" t="n">
        <v>500</v>
      </c>
      <c r="AF971" s="52" t="n">
        <v>500</v>
      </c>
      <c r="AG971" s="52"/>
      <c r="AH971" s="51" t="n">
        <f aca="false">SUM(AE971:AG971)</f>
        <v>1000</v>
      </c>
      <c r="AI971" s="51" t="n">
        <f aca="false">Z971+AD971+AH971</f>
        <v>2000</v>
      </c>
      <c r="AJ971" s="54" t="s">
        <v>59</v>
      </c>
      <c r="AK971" s="54" t="s">
        <v>345</v>
      </c>
      <c r="AL971" s="69"/>
      <c r="AM971" s="54" t="s">
        <v>347</v>
      </c>
      <c r="AN971" s="54" t="s">
        <v>348</v>
      </c>
      <c r="AO971" s="50" t="s">
        <v>4007</v>
      </c>
      <c r="AP971" s="50" t="s">
        <v>348</v>
      </c>
      <c r="AQ971" s="50" t="s">
        <v>4008</v>
      </c>
      <c r="AR971" s="57" t="n">
        <v>46752</v>
      </c>
      <c r="AS971" s="58"/>
    </row>
    <row r="972" customFormat="false" ht="13" hidden="false" customHeight="false" outlineLevel="0" collapsed="false">
      <c r="A972" s="50" t="n">
        <v>9</v>
      </c>
      <c r="B972" s="50" t="s">
        <v>4000</v>
      </c>
      <c r="C972" s="50" t="s">
        <v>4001</v>
      </c>
      <c r="D972" s="50" t="s">
        <v>4002</v>
      </c>
      <c r="E972" s="50" t="s">
        <v>4000</v>
      </c>
      <c r="F972" s="50" t="s">
        <v>4002</v>
      </c>
      <c r="G972" s="50"/>
      <c r="H972" s="50" t="s">
        <v>4025</v>
      </c>
      <c r="I972" s="50"/>
      <c r="J972" s="50"/>
      <c r="K972" s="50" t="s">
        <v>4005</v>
      </c>
      <c r="L972" s="50" t="s">
        <v>4025</v>
      </c>
      <c r="M972" s="62" t="s">
        <v>4026</v>
      </c>
      <c r="N972" s="50"/>
      <c r="O972" s="50"/>
      <c r="P972" s="50" t="s">
        <v>57</v>
      </c>
      <c r="Q972" s="50"/>
      <c r="R972" s="50" t="n">
        <v>24</v>
      </c>
      <c r="S972" s="50"/>
      <c r="T972" s="50"/>
      <c r="U972" s="50"/>
      <c r="V972" s="51" t="n">
        <f aca="false">S972+T972+U972</f>
        <v>0</v>
      </c>
      <c r="W972" s="53" t="s">
        <v>58</v>
      </c>
      <c r="X972" s="53" t="s">
        <v>58</v>
      </c>
      <c r="Y972" s="53" t="s">
        <v>58</v>
      </c>
      <c r="Z972" s="51" t="n">
        <f aca="false">SUM(W972:Y972)</f>
        <v>0</v>
      </c>
      <c r="AA972" s="52" t="n">
        <v>90679</v>
      </c>
      <c r="AB972" s="52" t="n">
        <v>100000</v>
      </c>
      <c r="AC972" s="52"/>
      <c r="AD972" s="51" t="n">
        <f aca="false">SUM(AA972:AC972)</f>
        <v>190679</v>
      </c>
      <c r="AE972" s="52" t="n">
        <v>90679</v>
      </c>
      <c r="AF972" s="52" t="n">
        <v>100000</v>
      </c>
      <c r="AG972" s="52"/>
      <c r="AH972" s="51" t="n">
        <f aca="false">SUM(AE972:AG972)</f>
        <v>190679</v>
      </c>
      <c r="AI972" s="51" t="n">
        <f aca="false">Z972+AD972+AH972</f>
        <v>381358</v>
      </c>
      <c r="AJ972" s="54" t="s">
        <v>59</v>
      </c>
      <c r="AK972" s="54" t="s">
        <v>345</v>
      </c>
      <c r="AL972" s="69"/>
      <c r="AM972" s="54" t="s">
        <v>347</v>
      </c>
      <c r="AN972" s="54" t="s">
        <v>348</v>
      </c>
      <c r="AO972" s="50" t="s">
        <v>4007</v>
      </c>
      <c r="AP972" s="50" t="s">
        <v>348</v>
      </c>
      <c r="AQ972" s="50" t="s">
        <v>4008</v>
      </c>
      <c r="AR972" s="57" t="n">
        <v>46752</v>
      </c>
      <c r="AS972" s="58"/>
    </row>
    <row r="973" customFormat="false" ht="13" hidden="false" customHeight="false" outlineLevel="0" collapsed="false">
      <c r="A973" s="50" t="n">
        <v>10</v>
      </c>
      <c r="B973" s="50" t="s">
        <v>4000</v>
      </c>
      <c r="C973" s="50" t="s">
        <v>4001</v>
      </c>
      <c r="D973" s="50" t="s">
        <v>4002</v>
      </c>
      <c r="E973" s="50" t="s">
        <v>4000</v>
      </c>
      <c r="F973" s="50" t="s">
        <v>4002</v>
      </c>
      <c r="G973" s="50"/>
      <c r="H973" s="50" t="s">
        <v>4018</v>
      </c>
      <c r="I973" s="50" t="s">
        <v>4019</v>
      </c>
      <c r="J973" s="50" t="s">
        <v>167</v>
      </c>
      <c r="K973" s="50" t="s">
        <v>4005</v>
      </c>
      <c r="L973" s="50" t="s">
        <v>4018</v>
      </c>
      <c r="M973" s="62" t="s">
        <v>4027</v>
      </c>
      <c r="N973" s="50"/>
      <c r="O973" s="50"/>
      <c r="P973" s="50" t="s">
        <v>57</v>
      </c>
      <c r="Q973" s="50"/>
      <c r="R973" s="50" t="n">
        <v>24</v>
      </c>
      <c r="S973" s="50"/>
      <c r="T973" s="50"/>
      <c r="U973" s="50"/>
      <c r="V973" s="51" t="n">
        <f aca="false">S973+T973+U973</f>
        <v>0</v>
      </c>
      <c r="W973" s="53" t="s">
        <v>58</v>
      </c>
      <c r="X973" s="53" t="s">
        <v>58</v>
      </c>
      <c r="Y973" s="53" t="s">
        <v>58</v>
      </c>
      <c r="Z973" s="51" t="n">
        <f aca="false">SUM(W973:Y973)</f>
        <v>0</v>
      </c>
      <c r="AA973" s="52" t="n">
        <v>2000</v>
      </c>
      <c r="AB973" s="52" t="n">
        <v>2919</v>
      </c>
      <c r="AC973" s="52"/>
      <c r="AD973" s="51" t="n">
        <f aca="false">SUM(AA973:AC973)</f>
        <v>4919</v>
      </c>
      <c r="AE973" s="52" t="n">
        <v>2000</v>
      </c>
      <c r="AF973" s="52" t="n">
        <v>2919</v>
      </c>
      <c r="AG973" s="52"/>
      <c r="AH973" s="51" t="n">
        <f aca="false">SUM(AE973:AG973)</f>
        <v>4919</v>
      </c>
      <c r="AI973" s="51" t="n">
        <f aca="false">Z973+AD973+AH973</f>
        <v>9838</v>
      </c>
      <c r="AJ973" s="54" t="s">
        <v>59</v>
      </c>
      <c r="AK973" s="54" t="s">
        <v>345</v>
      </c>
      <c r="AL973" s="69"/>
      <c r="AM973" s="54" t="s">
        <v>347</v>
      </c>
      <c r="AN973" s="54" t="s">
        <v>348</v>
      </c>
      <c r="AO973" s="50" t="s">
        <v>4007</v>
      </c>
      <c r="AP973" s="50" t="s">
        <v>348</v>
      </c>
      <c r="AQ973" s="50" t="s">
        <v>4008</v>
      </c>
      <c r="AR973" s="57" t="n">
        <v>46752</v>
      </c>
      <c r="AS973" s="58"/>
    </row>
    <row r="974" customFormat="false" ht="13" hidden="false" customHeight="false" outlineLevel="0" collapsed="false">
      <c r="A974" s="50" t="n">
        <v>11</v>
      </c>
      <c r="B974" s="50" t="s">
        <v>4000</v>
      </c>
      <c r="C974" s="50" t="s">
        <v>4001</v>
      </c>
      <c r="D974" s="50" t="s">
        <v>4002</v>
      </c>
      <c r="E974" s="50" t="s">
        <v>4000</v>
      </c>
      <c r="F974" s="50" t="s">
        <v>4002</v>
      </c>
      <c r="G974" s="50"/>
      <c r="H974" s="50" t="s">
        <v>4028</v>
      </c>
      <c r="I974" s="50"/>
      <c r="J974" s="50"/>
      <c r="K974" s="50" t="s">
        <v>4010</v>
      </c>
      <c r="L974" s="50" t="s">
        <v>4028</v>
      </c>
      <c r="M974" s="62" t="s">
        <v>4029</v>
      </c>
      <c r="N974" s="50"/>
      <c r="O974" s="50"/>
      <c r="P974" s="50" t="s">
        <v>57</v>
      </c>
      <c r="Q974" s="50"/>
      <c r="R974" s="50" t="n">
        <v>24</v>
      </c>
      <c r="S974" s="50"/>
      <c r="T974" s="50"/>
      <c r="U974" s="50"/>
      <c r="V974" s="51" t="n">
        <f aca="false">S974+T974+U974</f>
        <v>0</v>
      </c>
      <c r="W974" s="53" t="s">
        <v>58</v>
      </c>
      <c r="X974" s="53" t="s">
        <v>58</v>
      </c>
      <c r="Y974" s="53" t="s">
        <v>58</v>
      </c>
      <c r="Z974" s="51" t="n">
        <f aca="false">SUM(W974:Y974)</f>
        <v>0</v>
      </c>
      <c r="AA974" s="52" t="n">
        <v>5000</v>
      </c>
      <c r="AB974" s="52" t="n">
        <v>5667</v>
      </c>
      <c r="AC974" s="52"/>
      <c r="AD974" s="51" t="n">
        <f aca="false">SUM(AA974:AC974)</f>
        <v>10667</v>
      </c>
      <c r="AE974" s="52" t="n">
        <v>5000</v>
      </c>
      <c r="AF974" s="52" t="n">
        <v>5667</v>
      </c>
      <c r="AG974" s="52"/>
      <c r="AH974" s="51" t="n">
        <f aca="false">SUM(AE974:AG974)</f>
        <v>10667</v>
      </c>
      <c r="AI974" s="51" t="n">
        <f aca="false">Z974+AD974+AH974</f>
        <v>21334</v>
      </c>
      <c r="AJ974" s="54" t="s">
        <v>59</v>
      </c>
      <c r="AK974" s="54" t="s">
        <v>345</v>
      </c>
      <c r="AL974" s="69"/>
      <c r="AM974" s="54" t="s">
        <v>347</v>
      </c>
      <c r="AN974" s="54" t="s">
        <v>348</v>
      </c>
      <c r="AO974" s="50" t="s">
        <v>4007</v>
      </c>
      <c r="AP974" s="50" t="s">
        <v>348</v>
      </c>
      <c r="AQ974" s="50" t="s">
        <v>4008</v>
      </c>
      <c r="AR974" s="57" t="n">
        <v>46752</v>
      </c>
      <c r="AS974" s="58"/>
    </row>
    <row r="975" customFormat="false" ht="13" hidden="false" customHeight="false" outlineLevel="0" collapsed="false">
      <c r="A975" s="50" t="n">
        <v>12</v>
      </c>
      <c r="B975" s="50" t="s">
        <v>4000</v>
      </c>
      <c r="C975" s="50" t="s">
        <v>4001</v>
      </c>
      <c r="D975" s="50" t="s">
        <v>4002</v>
      </c>
      <c r="E975" s="50" t="s">
        <v>4000</v>
      </c>
      <c r="F975" s="50" t="s">
        <v>4002</v>
      </c>
      <c r="G975" s="50"/>
      <c r="H975" s="50" t="s">
        <v>4018</v>
      </c>
      <c r="I975" s="50" t="s">
        <v>4019</v>
      </c>
      <c r="J975" s="50"/>
      <c r="K975" s="50" t="s">
        <v>4005</v>
      </c>
      <c r="L975" s="50" t="s">
        <v>4018</v>
      </c>
      <c r="M975" s="62" t="s">
        <v>4030</v>
      </c>
      <c r="N975" s="50"/>
      <c r="O975" s="50"/>
      <c r="P975" s="50" t="s">
        <v>57</v>
      </c>
      <c r="Q975" s="50"/>
      <c r="R975" s="50" t="n">
        <v>24</v>
      </c>
      <c r="S975" s="50"/>
      <c r="T975" s="50"/>
      <c r="U975" s="50"/>
      <c r="V975" s="51" t="n">
        <f aca="false">S975+T975+U975</f>
        <v>0</v>
      </c>
      <c r="W975" s="53" t="s">
        <v>58</v>
      </c>
      <c r="X975" s="53" t="s">
        <v>58</v>
      </c>
      <c r="Y975" s="53" t="s">
        <v>58</v>
      </c>
      <c r="Z975" s="51" t="n">
        <f aca="false">SUM(W975:Y975)</f>
        <v>0</v>
      </c>
      <c r="AA975" s="52" t="n">
        <v>10000</v>
      </c>
      <c r="AB975" s="52" t="n">
        <v>1834</v>
      </c>
      <c r="AC975" s="52"/>
      <c r="AD975" s="51" t="n">
        <f aca="false">SUM(AA975:AC975)</f>
        <v>11834</v>
      </c>
      <c r="AE975" s="52" t="n">
        <v>10000</v>
      </c>
      <c r="AF975" s="52" t="n">
        <v>1834</v>
      </c>
      <c r="AG975" s="52"/>
      <c r="AH975" s="51" t="n">
        <f aca="false">SUM(AE975:AG975)</f>
        <v>11834</v>
      </c>
      <c r="AI975" s="51" t="n">
        <f aca="false">Z975+AD975+AH975</f>
        <v>23668</v>
      </c>
      <c r="AJ975" s="54" t="s">
        <v>59</v>
      </c>
      <c r="AK975" s="54" t="s">
        <v>345</v>
      </c>
      <c r="AL975" s="69"/>
      <c r="AM975" s="54" t="s">
        <v>347</v>
      </c>
      <c r="AN975" s="54" t="s">
        <v>348</v>
      </c>
      <c r="AO975" s="50" t="s">
        <v>4007</v>
      </c>
      <c r="AP975" s="50" t="s">
        <v>348</v>
      </c>
      <c r="AQ975" s="50" t="s">
        <v>4008</v>
      </c>
      <c r="AR975" s="57" t="n">
        <v>46752</v>
      </c>
      <c r="AS975" s="58"/>
    </row>
    <row r="976" customFormat="false" ht="13" hidden="false" customHeight="false" outlineLevel="0" collapsed="false">
      <c r="A976" s="50" t="n">
        <v>13</v>
      </c>
      <c r="B976" s="50" t="s">
        <v>4000</v>
      </c>
      <c r="C976" s="50" t="s">
        <v>4001</v>
      </c>
      <c r="D976" s="50" t="s">
        <v>4002</v>
      </c>
      <c r="E976" s="50" t="s">
        <v>4000</v>
      </c>
      <c r="F976" s="50" t="s">
        <v>4002</v>
      </c>
      <c r="G976" s="50"/>
      <c r="H976" s="50" t="s">
        <v>4031</v>
      </c>
      <c r="I976" s="50"/>
      <c r="J976" s="50"/>
      <c r="K976" s="50" t="s">
        <v>4010</v>
      </c>
      <c r="L976" s="50" t="s">
        <v>4031</v>
      </c>
      <c r="M976" s="62" t="s">
        <v>4032</v>
      </c>
      <c r="N976" s="50"/>
      <c r="O976" s="50"/>
      <c r="P976" s="50" t="s">
        <v>57</v>
      </c>
      <c r="Q976" s="50"/>
      <c r="R976" s="50" t="n">
        <v>24</v>
      </c>
      <c r="S976" s="50"/>
      <c r="T976" s="50"/>
      <c r="U976" s="50"/>
      <c r="V976" s="51" t="n">
        <f aca="false">S976+T976+U976</f>
        <v>0</v>
      </c>
      <c r="W976" s="53" t="s">
        <v>58</v>
      </c>
      <c r="X976" s="53" t="s">
        <v>58</v>
      </c>
      <c r="Y976" s="53" t="s">
        <v>58</v>
      </c>
      <c r="Z976" s="51" t="n">
        <f aca="false">SUM(W976:Y976)</f>
        <v>0</v>
      </c>
      <c r="AA976" s="52" t="n">
        <v>20000</v>
      </c>
      <c r="AB976" s="52" t="n">
        <v>32737</v>
      </c>
      <c r="AC976" s="52"/>
      <c r="AD976" s="51" t="n">
        <f aca="false">SUM(AA976:AC976)</f>
        <v>52737</v>
      </c>
      <c r="AE976" s="52" t="n">
        <v>20000</v>
      </c>
      <c r="AF976" s="52" t="n">
        <v>32737</v>
      </c>
      <c r="AG976" s="52"/>
      <c r="AH976" s="51" t="n">
        <f aca="false">SUM(AE976:AG976)</f>
        <v>52737</v>
      </c>
      <c r="AI976" s="51" t="n">
        <f aca="false">Z976+AD976+AH976</f>
        <v>105474</v>
      </c>
      <c r="AJ976" s="54" t="s">
        <v>59</v>
      </c>
      <c r="AK976" s="54" t="s">
        <v>345</v>
      </c>
      <c r="AL976" s="69"/>
      <c r="AM976" s="54" t="s">
        <v>347</v>
      </c>
      <c r="AN976" s="54" t="s">
        <v>348</v>
      </c>
      <c r="AO976" s="50" t="s">
        <v>4007</v>
      </c>
      <c r="AP976" s="50" t="s">
        <v>348</v>
      </c>
      <c r="AQ976" s="50" t="s">
        <v>4008</v>
      </c>
      <c r="AR976" s="57" t="n">
        <v>46752</v>
      </c>
      <c r="AS976" s="58"/>
    </row>
    <row r="977" customFormat="false" ht="13" hidden="false" customHeight="false" outlineLevel="0" collapsed="false">
      <c r="A977" s="50" t="n">
        <v>14</v>
      </c>
      <c r="B977" s="50" t="s">
        <v>4000</v>
      </c>
      <c r="C977" s="50" t="s">
        <v>4001</v>
      </c>
      <c r="D977" s="50" t="s">
        <v>4002</v>
      </c>
      <c r="E977" s="50" t="s">
        <v>4000</v>
      </c>
      <c r="F977" s="50" t="s">
        <v>4002</v>
      </c>
      <c r="G977" s="50"/>
      <c r="H977" s="50" t="s">
        <v>4033</v>
      </c>
      <c r="I977" s="50"/>
      <c r="J977" s="50"/>
      <c r="K977" s="50" t="s">
        <v>4005</v>
      </c>
      <c r="L977" s="50" t="s">
        <v>4033</v>
      </c>
      <c r="M977" s="62" t="s">
        <v>4034</v>
      </c>
      <c r="N977" s="50"/>
      <c r="O977" s="50"/>
      <c r="P977" s="50" t="s">
        <v>57</v>
      </c>
      <c r="Q977" s="50"/>
      <c r="R977" s="50" t="n">
        <v>24</v>
      </c>
      <c r="S977" s="50"/>
      <c r="T977" s="50"/>
      <c r="U977" s="50"/>
      <c r="V977" s="51" t="n">
        <f aca="false">S977+T977+U977</f>
        <v>0</v>
      </c>
      <c r="W977" s="53" t="s">
        <v>58</v>
      </c>
      <c r="X977" s="53" t="s">
        <v>58</v>
      </c>
      <c r="Y977" s="53" t="s">
        <v>58</v>
      </c>
      <c r="Z977" s="51" t="n">
        <f aca="false">SUM(W977:Y977)</f>
        <v>0</v>
      </c>
      <c r="AA977" s="52" t="n">
        <v>10000</v>
      </c>
      <c r="AB977" s="52" t="n">
        <v>11827</v>
      </c>
      <c r="AC977" s="52"/>
      <c r="AD977" s="51" t="n">
        <f aca="false">SUM(AA977:AC977)</f>
        <v>21827</v>
      </c>
      <c r="AE977" s="52" t="n">
        <v>10000</v>
      </c>
      <c r="AF977" s="52" t="n">
        <v>11827</v>
      </c>
      <c r="AG977" s="52"/>
      <c r="AH977" s="51" t="n">
        <f aca="false">SUM(AE977:AG977)</f>
        <v>21827</v>
      </c>
      <c r="AI977" s="51" t="n">
        <f aca="false">Z977+AD977+AH977</f>
        <v>43654</v>
      </c>
      <c r="AJ977" s="54" t="s">
        <v>59</v>
      </c>
      <c r="AK977" s="54" t="s">
        <v>345</v>
      </c>
      <c r="AL977" s="69"/>
      <c r="AM977" s="54" t="s">
        <v>347</v>
      </c>
      <c r="AN977" s="54" t="s">
        <v>348</v>
      </c>
      <c r="AO977" s="50" t="s">
        <v>4007</v>
      </c>
      <c r="AP977" s="50" t="s">
        <v>348</v>
      </c>
      <c r="AQ977" s="50" t="s">
        <v>4008</v>
      </c>
      <c r="AR977" s="57" t="n">
        <v>46752</v>
      </c>
      <c r="AS977" s="58"/>
    </row>
    <row r="978" customFormat="false" ht="13" hidden="false" customHeight="false" outlineLevel="0" collapsed="false">
      <c r="A978" s="50" t="n">
        <v>15</v>
      </c>
      <c r="B978" s="50" t="s">
        <v>4000</v>
      </c>
      <c r="C978" s="50" t="s">
        <v>4001</v>
      </c>
      <c r="D978" s="50" t="s">
        <v>4002</v>
      </c>
      <c r="E978" s="50" t="s">
        <v>4000</v>
      </c>
      <c r="F978" s="50" t="s">
        <v>4002</v>
      </c>
      <c r="G978" s="50"/>
      <c r="H978" s="50" t="s">
        <v>4035</v>
      </c>
      <c r="I978" s="50"/>
      <c r="J978" s="50" t="s">
        <v>4036</v>
      </c>
      <c r="K978" s="50" t="s">
        <v>4005</v>
      </c>
      <c r="L978" s="50" t="s">
        <v>4035</v>
      </c>
      <c r="M978" s="62" t="s">
        <v>4037</v>
      </c>
      <c r="N978" s="50"/>
      <c r="O978" s="50"/>
      <c r="P978" s="50" t="s">
        <v>57</v>
      </c>
      <c r="Q978" s="50"/>
      <c r="R978" s="50" t="n">
        <v>24</v>
      </c>
      <c r="S978" s="50"/>
      <c r="T978" s="50"/>
      <c r="U978" s="50"/>
      <c r="V978" s="51" t="n">
        <f aca="false">S978+T978+U978</f>
        <v>0</v>
      </c>
      <c r="W978" s="53" t="s">
        <v>58</v>
      </c>
      <c r="X978" s="53" t="s">
        <v>58</v>
      </c>
      <c r="Y978" s="53" t="s">
        <v>58</v>
      </c>
      <c r="Z978" s="51" t="n">
        <f aca="false">SUM(W978:Y978)</f>
        <v>0</v>
      </c>
      <c r="AA978" s="52" t="n">
        <v>20000</v>
      </c>
      <c r="AB978" s="52" t="n">
        <v>16489</v>
      </c>
      <c r="AC978" s="52"/>
      <c r="AD978" s="51" t="n">
        <f aca="false">SUM(AA978:AC978)</f>
        <v>36489</v>
      </c>
      <c r="AE978" s="52" t="n">
        <v>20000</v>
      </c>
      <c r="AF978" s="52" t="n">
        <v>16489</v>
      </c>
      <c r="AG978" s="52"/>
      <c r="AH978" s="51" t="n">
        <f aca="false">SUM(AE978:AG978)</f>
        <v>36489</v>
      </c>
      <c r="AI978" s="51" t="n">
        <f aca="false">Z978+AD978+AH978</f>
        <v>72978</v>
      </c>
      <c r="AJ978" s="54" t="s">
        <v>59</v>
      </c>
      <c r="AK978" s="54" t="s">
        <v>345</v>
      </c>
      <c r="AL978" s="69"/>
      <c r="AM978" s="54" t="s">
        <v>347</v>
      </c>
      <c r="AN978" s="54" t="s">
        <v>348</v>
      </c>
      <c r="AO978" s="50" t="s">
        <v>4007</v>
      </c>
      <c r="AP978" s="50" t="s">
        <v>348</v>
      </c>
      <c r="AQ978" s="50" t="s">
        <v>4008</v>
      </c>
      <c r="AR978" s="57" t="n">
        <v>46752</v>
      </c>
      <c r="AS978" s="58"/>
    </row>
    <row r="979" customFormat="false" ht="13" hidden="false" customHeight="false" outlineLevel="0" collapsed="false">
      <c r="A979" s="50" t="n">
        <v>16</v>
      </c>
      <c r="B979" s="50" t="s">
        <v>4000</v>
      </c>
      <c r="C979" s="50" t="s">
        <v>4001</v>
      </c>
      <c r="D979" s="50" t="s">
        <v>4002</v>
      </c>
      <c r="E979" s="50" t="s">
        <v>4000</v>
      </c>
      <c r="F979" s="50" t="s">
        <v>4002</v>
      </c>
      <c r="G979" s="50"/>
      <c r="H979" s="50" t="s">
        <v>4018</v>
      </c>
      <c r="I979" s="50" t="s">
        <v>373</v>
      </c>
      <c r="J979" s="50"/>
      <c r="K979" s="50" t="s">
        <v>4005</v>
      </c>
      <c r="L979" s="50" t="s">
        <v>4018</v>
      </c>
      <c r="M979" s="62" t="s">
        <v>4038</v>
      </c>
      <c r="N979" s="50"/>
      <c r="O979" s="50"/>
      <c r="P979" s="50" t="s">
        <v>57</v>
      </c>
      <c r="Q979" s="50"/>
      <c r="R979" s="50" t="n">
        <v>24</v>
      </c>
      <c r="S979" s="50"/>
      <c r="T979" s="50"/>
      <c r="U979" s="50"/>
      <c r="V979" s="51" t="n">
        <f aca="false">S979+T979+U979</f>
        <v>0</v>
      </c>
      <c r="W979" s="53" t="s">
        <v>58</v>
      </c>
      <c r="X979" s="53" t="s">
        <v>58</v>
      </c>
      <c r="Y979" s="53" t="s">
        <v>58</v>
      </c>
      <c r="Z979" s="51" t="n">
        <f aca="false">SUM(W979:Y979)</f>
        <v>0</v>
      </c>
      <c r="AA979" s="52" t="n">
        <v>1000</v>
      </c>
      <c r="AB979" s="52" t="n">
        <v>1048</v>
      </c>
      <c r="AC979" s="52"/>
      <c r="AD979" s="51" t="n">
        <f aca="false">SUM(AA979:AC979)</f>
        <v>2048</v>
      </c>
      <c r="AE979" s="52" t="n">
        <v>1000</v>
      </c>
      <c r="AF979" s="52" t="n">
        <v>1048</v>
      </c>
      <c r="AG979" s="52"/>
      <c r="AH979" s="51" t="n">
        <f aca="false">SUM(AE979:AG979)</f>
        <v>2048</v>
      </c>
      <c r="AI979" s="51" t="n">
        <f aca="false">Z979+AD979+AH979</f>
        <v>4096</v>
      </c>
      <c r="AJ979" s="54" t="s">
        <v>59</v>
      </c>
      <c r="AK979" s="54" t="s">
        <v>345</v>
      </c>
      <c r="AL979" s="69"/>
      <c r="AM979" s="54" t="s">
        <v>347</v>
      </c>
      <c r="AN979" s="54" t="s">
        <v>348</v>
      </c>
      <c r="AO979" s="50" t="s">
        <v>4007</v>
      </c>
      <c r="AP979" s="50" t="s">
        <v>348</v>
      </c>
      <c r="AQ979" s="50" t="s">
        <v>4008</v>
      </c>
      <c r="AR979" s="57" t="n">
        <v>46752</v>
      </c>
      <c r="AS979" s="58"/>
    </row>
    <row r="980" customFormat="false" ht="13" hidden="false" customHeight="false" outlineLevel="0" collapsed="false">
      <c r="A980" s="50" t="n">
        <v>17</v>
      </c>
      <c r="B980" s="50" t="s">
        <v>4000</v>
      </c>
      <c r="C980" s="50" t="s">
        <v>4001</v>
      </c>
      <c r="D980" s="50" t="s">
        <v>4002</v>
      </c>
      <c r="E980" s="50" t="s">
        <v>4000</v>
      </c>
      <c r="F980" s="50" t="s">
        <v>4002</v>
      </c>
      <c r="G980" s="50"/>
      <c r="H980" s="50" t="s">
        <v>4039</v>
      </c>
      <c r="I980" s="50"/>
      <c r="J980" s="50"/>
      <c r="K980" s="50" t="s">
        <v>4005</v>
      </c>
      <c r="L980" s="50" t="s">
        <v>4039</v>
      </c>
      <c r="M980" s="62" t="s">
        <v>4040</v>
      </c>
      <c r="N980" s="50"/>
      <c r="O980" s="50"/>
      <c r="P980" s="50" t="s">
        <v>57</v>
      </c>
      <c r="Q980" s="50"/>
      <c r="R980" s="50" t="n">
        <v>24</v>
      </c>
      <c r="S980" s="50"/>
      <c r="T980" s="50"/>
      <c r="U980" s="50"/>
      <c r="V980" s="51" t="n">
        <f aca="false">S980+T980+U980</f>
        <v>0</v>
      </c>
      <c r="W980" s="53" t="s">
        <v>58</v>
      </c>
      <c r="X980" s="53" t="s">
        <v>58</v>
      </c>
      <c r="Y980" s="53" t="s">
        <v>58</v>
      </c>
      <c r="Z980" s="51" t="n">
        <f aca="false">SUM(W980:Y980)</f>
        <v>0</v>
      </c>
      <c r="AA980" s="52" t="n">
        <v>2000</v>
      </c>
      <c r="AB980" s="52" t="n">
        <v>3271</v>
      </c>
      <c r="AC980" s="52"/>
      <c r="AD980" s="51" t="n">
        <f aca="false">SUM(AA980:AC980)</f>
        <v>5271</v>
      </c>
      <c r="AE980" s="52" t="n">
        <v>2000</v>
      </c>
      <c r="AF980" s="52" t="n">
        <v>3271</v>
      </c>
      <c r="AG980" s="52"/>
      <c r="AH980" s="51" t="n">
        <f aca="false">SUM(AE980:AG980)</f>
        <v>5271</v>
      </c>
      <c r="AI980" s="51" t="n">
        <f aca="false">Z980+AD980+AH980</f>
        <v>10542</v>
      </c>
      <c r="AJ980" s="54" t="s">
        <v>59</v>
      </c>
      <c r="AK980" s="54" t="s">
        <v>345</v>
      </c>
      <c r="AL980" s="69"/>
      <c r="AM980" s="54" t="s">
        <v>347</v>
      </c>
      <c r="AN980" s="54" t="s">
        <v>348</v>
      </c>
      <c r="AO980" s="50" t="s">
        <v>4007</v>
      </c>
      <c r="AP980" s="50" t="s">
        <v>348</v>
      </c>
      <c r="AQ980" s="50" t="s">
        <v>4008</v>
      </c>
      <c r="AR980" s="57" t="n">
        <v>46752</v>
      </c>
      <c r="AS980" s="58"/>
    </row>
    <row r="981" customFormat="false" ht="13" hidden="false" customHeight="false" outlineLevel="0" collapsed="false">
      <c r="A981" s="50" t="n">
        <v>18</v>
      </c>
      <c r="B981" s="50" t="s">
        <v>4000</v>
      </c>
      <c r="C981" s="50" t="s">
        <v>4001</v>
      </c>
      <c r="D981" s="50" t="s">
        <v>4002</v>
      </c>
      <c r="E981" s="50" t="s">
        <v>4000</v>
      </c>
      <c r="F981" s="50" t="s">
        <v>4002</v>
      </c>
      <c r="G981" s="50"/>
      <c r="H981" s="50" t="s">
        <v>4041</v>
      </c>
      <c r="I981" s="50"/>
      <c r="J981" s="50"/>
      <c r="K981" s="50" t="s">
        <v>4005</v>
      </c>
      <c r="L981" s="50" t="s">
        <v>4041</v>
      </c>
      <c r="M981" s="62" t="s">
        <v>4042</v>
      </c>
      <c r="N981" s="50"/>
      <c r="O981" s="50"/>
      <c r="P981" s="50" t="s">
        <v>57</v>
      </c>
      <c r="Q981" s="50"/>
      <c r="R981" s="50" t="n">
        <v>24</v>
      </c>
      <c r="S981" s="50"/>
      <c r="T981" s="50"/>
      <c r="U981" s="50"/>
      <c r="V981" s="51" t="n">
        <f aca="false">S981+T981+U981</f>
        <v>0</v>
      </c>
      <c r="W981" s="53" t="s">
        <v>58</v>
      </c>
      <c r="X981" s="53" t="s">
        <v>58</v>
      </c>
      <c r="Y981" s="53" t="s">
        <v>58</v>
      </c>
      <c r="Z981" s="51" t="n">
        <f aca="false">SUM(W981:Y981)</f>
        <v>0</v>
      </c>
      <c r="AA981" s="52" t="n">
        <v>5000</v>
      </c>
      <c r="AB981" s="52" t="n">
        <v>5217</v>
      </c>
      <c r="AC981" s="52"/>
      <c r="AD981" s="51" t="n">
        <f aca="false">SUM(AA981:AC981)</f>
        <v>10217</v>
      </c>
      <c r="AE981" s="52" t="n">
        <v>5000</v>
      </c>
      <c r="AF981" s="52" t="n">
        <v>5217</v>
      </c>
      <c r="AG981" s="52"/>
      <c r="AH981" s="51" t="n">
        <f aca="false">SUM(AE981:AG981)</f>
        <v>10217</v>
      </c>
      <c r="AI981" s="51" t="n">
        <f aca="false">Z981+AD981+AH981</f>
        <v>20434</v>
      </c>
      <c r="AJ981" s="54" t="s">
        <v>59</v>
      </c>
      <c r="AK981" s="54" t="s">
        <v>345</v>
      </c>
      <c r="AL981" s="69"/>
      <c r="AM981" s="54" t="s">
        <v>347</v>
      </c>
      <c r="AN981" s="54" t="s">
        <v>348</v>
      </c>
      <c r="AO981" s="50" t="s">
        <v>4007</v>
      </c>
      <c r="AP981" s="50" t="s">
        <v>348</v>
      </c>
      <c r="AQ981" s="50" t="s">
        <v>4008</v>
      </c>
      <c r="AR981" s="57" t="n">
        <v>46752</v>
      </c>
      <c r="AS981" s="58"/>
    </row>
    <row r="982" customFormat="false" ht="13" hidden="false" customHeight="false" outlineLevel="0" collapsed="false">
      <c r="A982" s="50" t="n">
        <v>19</v>
      </c>
      <c r="B982" s="50" t="s">
        <v>4000</v>
      </c>
      <c r="C982" s="50" t="s">
        <v>4001</v>
      </c>
      <c r="D982" s="50" t="s">
        <v>4002</v>
      </c>
      <c r="E982" s="50" t="s">
        <v>4000</v>
      </c>
      <c r="F982" s="50" t="s">
        <v>4002</v>
      </c>
      <c r="G982" s="50"/>
      <c r="H982" s="50" t="s">
        <v>4018</v>
      </c>
      <c r="I982" s="50" t="s">
        <v>2205</v>
      </c>
      <c r="J982" s="50"/>
      <c r="K982" s="50" t="s">
        <v>4005</v>
      </c>
      <c r="L982" s="50" t="s">
        <v>4018</v>
      </c>
      <c r="M982" s="62" t="s">
        <v>4043</v>
      </c>
      <c r="N982" s="50"/>
      <c r="O982" s="50"/>
      <c r="P982" s="50" t="s">
        <v>57</v>
      </c>
      <c r="Q982" s="50"/>
      <c r="R982" s="50" t="n">
        <v>24</v>
      </c>
      <c r="S982" s="50"/>
      <c r="T982" s="50"/>
      <c r="U982" s="50"/>
      <c r="V982" s="51" t="n">
        <f aca="false">S982+T982+U982</f>
        <v>0</v>
      </c>
      <c r="W982" s="53" t="s">
        <v>58</v>
      </c>
      <c r="X982" s="53" t="s">
        <v>58</v>
      </c>
      <c r="Y982" s="53" t="s">
        <v>58</v>
      </c>
      <c r="Z982" s="51" t="n">
        <f aca="false">SUM(W982:Y982)</f>
        <v>0</v>
      </c>
      <c r="AA982" s="52" t="n">
        <v>10000</v>
      </c>
      <c r="AB982" s="52" t="n">
        <v>9502</v>
      </c>
      <c r="AC982" s="52"/>
      <c r="AD982" s="51" t="n">
        <f aca="false">SUM(AA982:AC982)</f>
        <v>19502</v>
      </c>
      <c r="AE982" s="52" t="n">
        <v>10000</v>
      </c>
      <c r="AF982" s="52" t="n">
        <v>9502</v>
      </c>
      <c r="AG982" s="52"/>
      <c r="AH982" s="51" t="n">
        <f aca="false">SUM(AE982:AG982)</f>
        <v>19502</v>
      </c>
      <c r="AI982" s="51" t="n">
        <f aca="false">Z982+AD982+AH982</f>
        <v>39004</v>
      </c>
      <c r="AJ982" s="54" t="s">
        <v>59</v>
      </c>
      <c r="AK982" s="54" t="s">
        <v>345</v>
      </c>
      <c r="AL982" s="69"/>
      <c r="AM982" s="54" t="s">
        <v>347</v>
      </c>
      <c r="AN982" s="54" t="s">
        <v>348</v>
      </c>
      <c r="AO982" s="50" t="s">
        <v>4007</v>
      </c>
      <c r="AP982" s="50" t="s">
        <v>348</v>
      </c>
      <c r="AQ982" s="50" t="s">
        <v>4008</v>
      </c>
      <c r="AR982" s="57" t="n">
        <v>46752</v>
      </c>
      <c r="AS982" s="58"/>
    </row>
    <row r="983" customFormat="false" ht="13" hidden="false" customHeight="false" outlineLevel="0" collapsed="false">
      <c r="A983" s="50" t="n">
        <v>20</v>
      </c>
      <c r="B983" s="50" t="s">
        <v>4000</v>
      </c>
      <c r="C983" s="50" t="s">
        <v>4001</v>
      </c>
      <c r="D983" s="50" t="s">
        <v>4002</v>
      </c>
      <c r="E983" s="50" t="s">
        <v>4000</v>
      </c>
      <c r="F983" s="50" t="s">
        <v>4002</v>
      </c>
      <c r="G983" s="50"/>
      <c r="H983" s="50" t="s">
        <v>4044</v>
      </c>
      <c r="I983" s="50"/>
      <c r="J983" s="50"/>
      <c r="K983" s="50" t="s">
        <v>4005</v>
      </c>
      <c r="L983" s="50" t="s">
        <v>4039</v>
      </c>
      <c r="M983" s="62" t="s">
        <v>4045</v>
      </c>
      <c r="N983" s="50"/>
      <c r="O983" s="50"/>
      <c r="P983" s="50" t="s">
        <v>57</v>
      </c>
      <c r="Q983" s="50"/>
      <c r="R983" s="50" t="n">
        <v>24</v>
      </c>
      <c r="S983" s="50"/>
      <c r="T983" s="50"/>
      <c r="U983" s="50"/>
      <c r="V983" s="51" t="n">
        <f aca="false">S983+T983+U983</f>
        <v>0</v>
      </c>
      <c r="W983" s="53" t="s">
        <v>58</v>
      </c>
      <c r="X983" s="53" t="s">
        <v>58</v>
      </c>
      <c r="Y983" s="53" t="s">
        <v>58</v>
      </c>
      <c r="Z983" s="51" t="n">
        <f aca="false">SUM(W983:Y983)</f>
        <v>0</v>
      </c>
      <c r="AA983" s="52" t="n">
        <v>10000</v>
      </c>
      <c r="AB983" s="52" t="n">
        <v>7989</v>
      </c>
      <c r="AC983" s="52"/>
      <c r="AD983" s="51" t="n">
        <f aca="false">SUM(AA983:AC983)</f>
        <v>17989</v>
      </c>
      <c r="AE983" s="52" t="n">
        <v>10000</v>
      </c>
      <c r="AF983" s="52" t="n">
        <v>7989</v>
      </c>
      <c r="AG983" s="52"/>
      <c r="AH983" s="51" t="n">
        <f aca="false">SUM(AE983:AG983)</f>
        <v>17989</v>
      </c>
      <c r="AI983" s="51" t="n">
        <f aca="false">Z983+AD983+AH983</f>
        <v>35978</v>
      </c>
      <c r="AJ983" s="54" t="s">
        <v>59</v>
      </c>
      <c r="AK983" s="54" t="s">
        <v>345</v>
      </c>
      <c r="AL983" s="69"/>
      <c r="AM983" s="54" t="s">
        <v>347</v>
      </c>
      <c r="AN983" s="54" t="s">
        <v>348</v>
      </c>
      <c r="AO983" s="50" t="s">
        <v>4007</v>
      </c>
      <c r="AP983" s="50" t="s">
        <v>348</v>
      </c>
      <c r="AQ983" s="50" t="s">
        <v>4008</v>
      </c>
      <c r="AR983" s="57" t="n">
        <v>46752</v>
      </c>
      <c r="AS983" s="58"/>
    </row>
    <row r="984" customFormat="false" ht="13" hidden="false" customHeight="false" outlineLevel="0" collapsed="false">
      <c r="A984" s="50" t="n">
        <v>21</v>
      </c>
      <c r="B984" s="50" t="s">
        <v>4000</v>
      </c>
      <c r="C984" s="50" t="s">
        <v>4001</v>
      </c>
      <c r="D984" s="50" t="s">
        <v>4002</v>
      </c>
      <c r="E984" s="50" t="s">
        <v>4000</v>
      </c>
      <c r="F984" s="50" t="s">
        <v>4002</v>
      </c>
      <c r="G984" s="50"/>
      <c r="H984" s="50" t="s">
        <v>4039</v>
      </c>
      <c r="I984" s="50"/>
      <c r="J984" s="50"/>
      <c r="K984" s="50" t="s">
        <v>4005</v>
      </c>
      <c r="L984" s="50" t="s">
        <v>4039</v>
      </c>
      <c r="M984" s="62" t="s">
        <v>4046</v>
      </c>
      <c r="N984" s="50"/>
      <c r="O984" s="50"/>
      <c r="P984" s="50" t="s">
        <v>57</v>
      </c>
      <c r="Q984" s="50"/>
      <c r="R984" s="50" t="n">
        <v>24</v>
      </c>
      <c r="S984" s="50"/>
      <c r="T984" s="50"/>
      <c r="U984" s="50"/>
      <c r="V984" s="51" t="n">
        <f aca="false">S984+T984+U984</f>
        <v>0</v>
      </c>
      <c r="W984" s="53" t="s">
        <v>58</v>
      </c>
      <c r="X984" s="53" t="s">
        <v>58</v>
      </c>
      <c r="Y984" s="53" t="s">
        <v>58</v>
      </c>
      <c r="Z984" s="51" t="n">
        <f aca="false">SUM(W984:Y984)</f>
        <v>0</v>
      </c>
      <c r="AA984" s="52" t="n">
        <v>2000</v>
      </c>
      <c r="AB984" s="52" t="n">
        <v>1246</v>
      </c>
      <c r="AC984" s="52"/>
      <c r="AD984" s="51" t="n">
        <f aca="false">SUM(AA984:AC984)</f>
        <v>3246</v>
      </c>
      <c r="AE984" s="52" t="n">
        <v>2000</v>
      </c>
      <c r="AF984" s="52" t="n">
        <v>1246</v>
      </c>
      <c r="AG984" s="52"/>
      <c r="AH984" s="51" t="n">
        <f aca="false">SUM(AE984:AG984)</f>
        <v>3246</v>
      </c>
      <c r="AI984" s="51" t="n">
        <f aca="false">Z984+AD984+AH984</f>
        <v>6492</v>
      </c>
      <c r="AJ984" s="54" t="s">
        <v>59</v>
      </c>
      <c r="AK984" s="54" t="s">
        <v>345</v>
      </c>
      <c r="AL984" s="69"/>
      <c r="AM984" s="54" t="s">
        <v>347</v>
      </c>
      <c r="AN984" s="54" t="s">
        <v>348</v>
      </c>
      <c r="AO984" s="50" t="s">
        <v>4007</v>
      </c>
      <c r="AP984" s="50" t="s">
        <v>348</v>
      </c>
      <c r="AQ984" s="50" t="s">
        <v>4008</v>
      </c>
      <c r="AR984" s="57" t="n">
        <v>46752</v>
      </c>
      <c r="AS984" s="58"/>
    </row>
    <row r="985" customFormat="false" ht="13" hidden="false" customHeight="false" outlineLevel="0" collapsed="false">
      <c r="A985" s="50" t="n">
        <v>22</v>
      </c>
      <c r="B985" s="50" t="s">
        <v>4000</v>
      </c>
      <c r="C985" s="50" t="s">
        <v>4001</v>
      </c>
      <c r="D985" s="50" t="s">
        <v>4002</v>
      </c>
      <c r="E985" s="50" t="s">
        <v>4000</v>
      </c>
      <c r="F985" s="50" t="s">
        <v>4002</v>
      </c>
      <c r="G985" s="50"/>
      <c r="H985" s="50" t="s">
        <v>4047</v>
      </c>
      <c r="I985" s="50"/>
      <c r="J985" s="50"/>
      <c r="K985" s="50" t="s">
        <v>4005</v>
      </c>
      <c r="L985" s="50" t="s">
        <v>4047</v>
      </c>
      <c r="M985" s="62" t="s">
        <v>4048</v>
      </c>
      <c r="N985" s="50"/>
      <c r="O985" s="50"/>
      <c r="P985" s="50" t="s">
        <v>57</v>
      </c>
      <c r="Q985" s="50"/>
      <c r="R985" s="50" t="n">
        <v>24</v>
      </c>
      <c r="S985" s="50"/>
      <c r="T985" s="50"/>
      <c r="U985" s="50"/>
      <c r="V985" s="51" t="n">
        <f aca="false">S985+T985+U985</f>
        <v>0</v>
      </c>
      <c r="W985" s="53" t="s">
        <v>58</v>
      </c>
      <c r="X985" s="53" t="s">
        <v>58</v>
      </c>
      <c r="Y985" s="53" t="s">
        <v>58</v>
      </c>
      <c r="Z985" s="51" t="n">
        <f aca="false">SUM(W985:Y985)</f>
        <v>0</v>
      </c>
      <c r="AA985" s="52" t="n">
        <v>2500</v>
      </c>
      <c r="AB985" s="52" t="n">
        <v>2500</v>
      </c>
      <c r="AC985" s="52"/>
      <c r="AD985" s="51" t="n">
        <f aca="false">SUM(AA985:AC985)</f>
        <v>5000</v>
      </c>
      <c r="AE985" s="52" t="n">
        <v>2500</v>
      </c>
      <c r="AF985" s="52" t="n">
        <v>2500</v>
      </c>
      <c r="AG985" s="52"/>
      <c r="AH985" s="51" t="n">
        <f aca="false">SUM(AE985:AG985)</f>
        <v>5000</v>
      </c>
      <c r="AI985" s="51" t="n">
        <f aca="false">Z985+AD985+AH985</f>
        <v>10000</v>
      </c>
      <c r="AJ985" s="54" t="s">
        <v>59</v>
      </c>
      <c r="AK985" s="54" t="s">
        <v>345</v>
      </c>
      <c r="AL985" s="69"/>
      <c r="AM985" s="54" t="s">
        <v>347</v>
      </c>
      <c r="AN985" s="54" t="s">
        <v>348</v>
      </c>
      <c r="AO985" s="50" t="s">
        <v>4007</v>
      </c>
      <c r="AP985" s="50" t="s">
        <v>348</v>
      </c>
      <c r="AQ985" s="50" t="s">
        <v>4008</v>
      </c>
      <c r="AR985" s="57" t="n">
        <v>46752</v>
      </c>
      <c r="AS985" s="58"/>
    </row>
    <row r="986" customFormat="false" ht="13" hidden="false" customHeight="false" outlineLevel="0" collapsed="false">
      <c r="A986" s="59"/>
      <c r="B986" s="60" t="s">
        <v>4000</v>
      </c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  <c r="T986" s="59"/>
      <c r="U986" s="59"/>
      <c r="V986" s="59"/>
      <c r="W986" s="61" t="n">
        <f aca="false">SUM(W964:W985)</f>
        <v>0</v>
      </c>
      <c r="X986" s="61" t="n">
        <f aca="false">SUM(X964:X985)</f>
        <v>0</v>
      </c>
      <c r="Y986" s="61" t="n">
        <f aca="false">SUM(Y964:Y985)</f>
        <v>0</v>
      </c>
      <c r="Z986" s="61" t="n">
        <f aca="false">SUM(Z964:Z985)</f>
        <v>0</v>
      </c>
      <c r="AA986" s="61" t="n">
        <f aca="false">SUM(AA964:AA985)</f>
        <v>353085</v>
      </c>
      <c r="AB986" s="61" t="n">
        <f aca="false">SUM(AB964:AB985)</f>
        <v>352336</v>
      </c>
      <c r="AC986" s="61" t="n">
        <f aca="false">SUM(AC964:AC985)</f>
        <v>263519</v>
      </c>
      <c r="AD986" s="61" t="n">
        <f aca="false">SUM(AD964:AD985)</f>
        <v>968940</v>
      </c>
      <c r="AE986" s="61" t="n">
        <f aca="false">SUM(AE964:AE985)</f>
        <v>353085</v>
      </c>
      <c r="AF986" s="61" t="n">
        <f aca="false">SUM(AF964:AF985)</f>
        <v>352336</v>
      </c>
      <c r="AG986" s="61" t="n">
        <f aca="false">SUM(AG964:AG985)</f>
        <v>263519</v>
      </c>
      <c r="AH986" s="61" t="n">
        <f aca="false">SUM(AH964:AH985)</f>
        <v>968940</v>
      </c>
      <c r="AI986" s="61" t="n">
        <f aca="false">SUM(AI964:AI985)</f>
        <v>1937880</v>
      </c>
      <c r="AJ986" s="59"/>
      <c r="AK986" s="59"/>
      <c r="AL986" s="59"/>
      <c r="AM986" s="59"/>
      <c r="AN986" s="59"/>
      <c r="AO986" s="59"/>
      <c r="AP986" s="59"/>
      <c r="AQ986" s="59"/>
      <c r="AR986" s="59"/>
      <c r="AS986" s="59"/>
    </row>
    <row r="987" customFormat="false" ht="13" hidden="false" customHeight="false" outlineLevel="0" collapsed="false">
      <c r="A987" s="48" t="n">
        <v>1</v>
      </c>
      <c r="B987" s="48" t="s">
        <v>4049</v>
      </c>
      <c r="C987" s="48" t="s">
        <v>4050</v>
      </c>
      <c r="D987" s="48" t="s">
        <v>4051</v>
      </c>
      <c r="E987" s="48" t="s">
        <v>4052</v>
      </c>
      <c r="F987" s="48" t="s">
        <v>4053</v>
      </c>
      <c r="G987" s="48" t="s">
        <v>1998</v>
      </c>
      <c r="H987" s="48" t="s">
        <v>4054</v>
      </c>
      <c r="I987" s="48" t="s">
        <v>4055</v>
      </c>
      <c r="J987" s="48" t="n">
        <v>4</v>
      </c>
      <c r="K987" s="48" t="s">
        <v>4056</v>
      </c>
      <c r="L987" s="48" t="s">
        <v>4054</v>
      </c>
      <c r="M987" s="49" t="s">
        <v>4057</v>
      </c>
      <c r="N987" s="48"/>
      <c r="O987" s="48" t="n">
        <v>96731146</v>
      </c>
      <c r="P987" s="48" t="s">
        <v>4058</v>
      </c>
      <c r="Q987" s="48" t="n">
        <v>40</v>
      </c>
      <c r="R987" s="48" t="n">
        <v>6</v>
      </c>
      <c r="S987" s="72" t="n">
        <v>250</v>
      </c>
      <c r="T987" s="72" t="n">
        <v>150</v>
      </c>
      <c r="U987" s="72" t="n">
        <v>250</v>
      </c>
      <c r="V987" s="51" t="n">
        <f aca="false">S987+T987+U987</f>
        <v>650</v>
      </c>
      <c r="W987" s="53" t="s">
        <v>58</v>
      </c>
      <c r="X987" s="53" t="s">
        <v>58</v>
      </c>
      <c r="Y987" s="53" t="s">
        <v>58</v>
      </c>
      <c r="Z987" s="51" t="n">
        <f aca="false">SUM(W987:Y987)</f>
        <v>0</v>
      </c>
      <c r="AA987" s="53" t="s">
        <v>58</v>
      </c>
      <c r="AB987" s="53" t="s">
        <v>58</v>
      </c>
      <c r="AC987" s="53" t="s">
        <v>58</v>
      </c>
      <c r="AD987" s="51" t="n">
        <f aca="false">SUM(AA987:AC987)</f>
        <v>0</v>
      </c>
      <c r="AE987" s="53" t="s">
        <v>58</v>
      </c>
      <c r="AF987" s="53" t="s">
        <v>58</v>
      </c>
      <c r="AG987" s="53" t="s">
        <v>58</v>
      </c>
      <c r="AH987" s="51" t="n">
        <f aca="false">SUM(AE987:AG987)</f>
        <v>0</v>
      </c>
      <c r="AI987" s="51" t="n">
        <f aca="false">V987+Z987+AD987+AH987</f>
        <v>650</v>
      </c>
      <c r="AJ987" s="54" t="s">
        <v>344</v>
      </c>
      <c r="AK987" s="54" t="s">
        <v>345</v>
      </c>
      <c r="AL987" s="69" t="s">
        <v>346</v>
      </c>
      <c r="AM987" s="54" t="s">
        <v>1352</v>
      </c>
      <c r="AN987" s="54" t="s">
        <v>1353</v>
      </c>
      <c r="AO987" s="50" t="s">
        <v>99</v>
      </c>
      <c r="AP987" s="50" t="s">
        <v>100</v>
      </c>
      <c r="AQ987" s="50" t="s">
        <v>1354</v>
      </c>
      <c r="AR987" s="57" t="n">
        <v>45657</v>
      </c>
      <c r="AS987" s="58"/>
    </row>
    <row r="988" customFormat="false" ht="13" hidden="false" customHeight="false" outlineLevel="0" collapsed="false">
      <c r="A988" s="48" t="n">
        <v>2</v>
      </c>
      <c r="B988" s="48" t="s">
        <v>4049</v>
      </c>
      <c r="C988" s="48" t="s">
        <v>4050</v>
      </c>
      <c r="D988" s="48" t="s">
        <v>4051</v>
      </c>
      <c r="E988" s="48" t="s">
        <v>4052</v>
      </c>
      <c r="F988" s="48" t="s">
        <v>4053</v>
      </c>
      <c r="G988" s="48" t="s">
        <v>1998</v>
      </c>
      <c r="H988" s="48" t="s">
        <v>4054</v>
      </c>
      <c r="I988" s="48" t="s">
        <v>4055</v>
      </c>
      <c r="J988" s="48" t="n">
        <v>4</v>
      </c>
      <c r="K988" s="48" t="s">
        <v>4056</v>
      </c>
      <c r="L988" s="48" t="s">
        <v>4054</v>
      </c>
      <c r="M988" s="49" t="s">
        <v>4059</v>
      </c>
      <c r="N988" s="48"/>
      <c r="O988" s="48" t="n">
        <v>96487647</v>
      </c>
      <c r="P988" s="48" t="s">
        <v>4058</v>
      </c>
      <c r="Q988" s="48" t="n">
        <v>132</v>
      </c>
      <c r="R988" s="48" t="n">
        <v>6</v>
      </c>
      <c r="S988" s="72" t="n">
        <v>25000</v>
      </c>
      <c r="T988" s="72" t="n">
        <v>23100</v>
      </c>
      <c r="U988" s="72" t="n">
        <v>25000</v>
      </c>
      <c r="V988" s="51" t="n">
        <f aca="false">S988+T988+U988</f>
        <v>73100</v>
      </c>
      <c r="W988" s="53" t="s">
        <v>58</v>
      </c>
      <c r="X988" s="53" t="s">
        <v>58</v>
      </c>
      <c r="Y988" s="53" t="s">
        <v>58</v>
      </c>
      <c r="Z988" s="51" t="n">
        <f aca="false">SUM(W988:Y988)</f>
        <v>0</v>
      </c>
      <c r="AA988" s="53" t="s">
        <v>58</v>
      </c>
      <c r="AB988" s="53" t="s">
        <v>58</v>
      </c>
      <c r="AC988" s="53" t="s">
        <v>58</v>
      </c>
      <c r="AD988" s="51" t="n">
        <f aca="false">SUM(AA988:AC988)</f>
        <v>0</v>
      </c>
      <c r="AE988" s="53" t="s">
        <v>58</v>
      </c>
      <c r="AF988" s="53" t="s">
        <v>58</v>
      </c>
      <c r="AG988" s="53" t="s">
        <v>58</v>
      </c>
      <c r="AH988" s="51" t="n">
        <f aca="false">SUM(AE988:AG988)</f>
        <v>0</v>
      </c>
      <c r="AI988" s="51" t="n">
        <f aca="false">V988+Z988+AD988+AH988</f>
        <v>73100</v>
      </c>
      <c r="AJ988" s="54" t="s">
        <v>344</v>
      </c>
      <c r="AK988" s="54" t="s">
        <v>345</v>
      </c>
      <c r="AL988" s="69" t="s">
        <v>346</v>
      </c>
      <c r="AM988" s="54" t="s">
        <v>1352</v>
      </c>
      <c r="AN988" s="54" t="s">
        <v>1353</v>
      </c>
      <c r="AO988" s="50" t="s">
        <v>99</v>
      </c>
      <c r="AP988" s="50" t="s">
        <v>100</v>
      </c>
      <c r="AQ988" s="50" t="s">
        <v>1354</v>
      </c>
      <c r="AR988" s="57" t="n">
        <v>45657</v>
      </c>
      <c r="AS988" s="58"/>
    </row>
    <row r="989" customFormat="false" ht="13" hidden="false" customHeight="false" outlineLevel="0" collapsed="false">
      <c r="A989" s="48" t="n">
        <v>3</v>
      </c>
      <c r="B989" s="48" t="s">
        <v>4049</v>
      </c>
      <c r="C989" s="48" t="s">
        <v>4050</v>
      </c>
      <c r="D989" s="48" t="s">
        <v>4051</v>
      </c>
      <c r="E989" s="48" t="s">
        <v>4060</v>
      </c>
      <c r="F989" s="48" t="s">
        <v>4061</v>
      </c>
      <c r="G989" s="48" t="s">
        <v>4062</v>
      </c>
      <c r="H989" s="48" t="s">
        <v>4063</v>
      </c>
      <c r="I989" s="48" t="s">
        <v>4064</v>
      </c>
      <c r="J989" s="48" t="n">
        <v>10</v>
      </c>
      <c r="K989" s="48" t="s">
        <v>4065</v>
      </c>
      <c r="L989" s="48" t="s">
        <v>4063</v>
      </c>
      <c r="M989" s="49" t="s">
        <v>4066</v>
      </c>
      <c r="N989" s="48"/>
      <c r="O989" s="48" t="n">
        <v>98823234</v>
      </c>
      <c r="P989" s="48" t="s">
        <v>1732</v>
      </c>
      <c r="Q989" s="48" t="n">
        <v>40</v>
      </c>
      <c r="R989" s="48" t="n">
        <v>6</v>
      </c>
      <c r="S989" s="72" t="n">
        <v>21700</v>
      </c>
      <c r="T989" s="72"/>
      <c r="U989" s="72"/>
      <c r="V989" s="51" t="n">
        <f aca="false">S989+T989+U989</f>
        <v>21700</v>
      </c>
      <c r="W989" s="53" t="s">
        <v>58</v>
      </c>
      <c r="X989" s="53" t="s">
        <v>58</v>
      </c>
      <c r="Y989" s="53" t="s">
        <v>58</v>
      </c>
      <c r="Z989" s="51" t="n">
        <f aca="false">SUM(W989:Y989)</f>
        <v>0</v>
      </c>
      <c r="AA989" s="53" t="s">
        <v>58</v>
      </c>
      <c r="AB989" s="53" t="s">
        <v>58</v>
      </c>
      <c r="AC989" s="53" t="s">
        <v>58</v>
      </c>
      <c r="AD989" s="51" t="n">
        <f aca="false">SUM(AA989:AC989)</f>
        <v>0</v>
      </c>
      <c r="AE989" s="53" t="s">
        <v>58</v>
      </c>
      <c r="AF989" s="53" t="s">
        <v>58</v>
      </c>
      <c r="AG989" s="53" t="s">
        <v>58</v>
      </c>
      <c r="AH989" s="51" t="n">
        <f aca="false">SUM(AE989:AG989)</f>
        <v>0</v>
      </c>
      <c r="AI989" s="51" t="n">
        <f aca="false">V989+Z989+AD989+AH989</f>
        <v>21700</v>
      </c>
      <c r="AJ989" s="54" t="s">
        <v>344</v>
      </c>
      <c r="AK989" s="54" t="s">
        <v>345</v>
      </c>
      <c r="AL989" s="69" t="s">
        <v>346</v>
      </c>
      <c r="AM989" s="54" t="s">
        <v>1352</v>
      </c>
      <c r="AN989" s="54" t="s">
        <v>1353</v>
      </c>
      <c r="AO989" s="50" t="s">
        <v>99</v>
      </c>
      <c r="AP989" s="50" t="s">
        <v>100</v>
      </c>
      <c r="AQ989" s="50" t="s">
        <v>1354</v>
      </c>
      <c r="AR989" s="57" t="n">
        <v>45657</v>
      </c>
      <c r="AS989" s="58"/>
    </row>
    <row r="990" customFormat="false" ht="13" hidden="false" customHeight="false" outlineLevel="0" collapsed="false">
      <c r="A990" s="59"/>
      <c r="B990" s="60" t="s">
        <v>4049</v>
      </c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61" t="n">
        <f aca="false">SUM(S987:S989)</f>
        <v>46950</v>
      </c>
      <c r="T990" s="61" t="n">
        <f aca="false">SUM(T987:T989)</f>
        <v>23250</v>
      </c>
      <c r="U990" s="61" t="n">
        <f aca="false">SUM(U987:U989)</f>
        <v>25250</v>
      </c>
      <c r="V990" s="61" t="n">
        <f aca="false">SUM(V987:V989)</f>
        <v>95450</v>
      </c>
      <c r="W990" s="61" t="n">
        <f aca="false">SUM(W987:W989)</f>
        <v>0</v>
      </c>
      <c r="X990" s="61" t="n">
        <f aca="false">SUM(X987:X989)</f>
        <v>0</v>
      </c>
      <c r="Y990" s="61" t="n">
        <f aca="false">SUM(Y987:Y989)</f>
        <v>0</v>
      </c>
      <c r="Z990" s="61" t="n">
        <f aca="false">SUM(Z987:Z989)</f>
        <v>0</v>
      </c>
      <c r="AA990" s="61" t="n">
        <f aca="false">SUM(AA987:AA989)</f>
        <v>0</v>
      </c>
      <c r="AB990" s="61" t="n">
        <f aca="false">SUM(AB987:AB989)</f>
        <v>0</v>
      </c>
      <c r="AC990" s="61" t="n">
        <f aca="false">SUM(AC987:AC989)</f>
        <v>0</v>
      </c>
      <c r="AD990" s="61" t="n">
        <f aca="false">SUM(AD987:AD989)</f>
        <v>0</v>
      </c>
      <c r="AE990" s="61" t="n">
        <f aca="false">SUM(AE987:AE989)</f>
        <v>0</v>
      </c>
      <c r="AF990" s="61" t="n">
        <f aca="false">SUM(AF987:AF989)</f>
        <v>0</v>
      </c>
      <c r="AG990" s="61" t="n">
        <f aca="false">SUM(AG987:AG989)</f>
        <v>0</v>
      </c>
      <c r="AH990" s="61" t="n">
        <f aca="false">SUM(AH987:AH989)</f>
        <v>0</v>
      </c>
      <c r="AI990" s="61" t="n">
        <f aca="false">SUM(AI987:AI989)</f>
        <v>95450</v>
      </c>
      <c r="AJ990" s="59"/>
      <c r="AK990" s="59"/>
      <c r="AL990" s="59"/>
      <c r="AM990" s="59"/>
      <c r="AN990" s="59"/>
      <c r="AO990" s="59"/>
      <c r="AP990" s="59"/>
      <c r="AQ990" s="59"/>
      <c r="AR990" s="59"/>
      <c r="AS990" s="59"/>
    </row>
    <row r="991" customFormat="false" ht="13" hidden="false" customHeight="false" outlineLevel="0" collapsed="false">
      <c r="A991" s="50" t="n">
        <v>1</v>
      </c>
      <c r="B991" s="50" t="s">
        <v>1523</v>
      </c>
      <c r="C991" s="73" t="n">
        <v>6060075039</v>
      </c>
      <c r="D991" s="50" t="s">
        <v>1524</v>
      </c>
      <c r="E991" s="50" t="s">
        <v>4067</v>
      </c>
      <c r="F991" s="50" t="s">
        <v>1524</v>
      </c>
      <c r="G991" s="48" t="s">
        <v>4068</v>
      </c>
      <c r="H991" s="50" t="s">
        <v>1527</v>
      </c>
      <c r="I991" s="50" t="s">
        <v>1543</v>
      </c>
      <c r="J991" s="50" t="s">
        <v>4069</v>
      </c>
      <c r="K991" s="50" t="s">
        <v>1529</v>
      </c>
      <c r="L991" s="50" t="s">
        <v>1527</v>
      </c>
      <c r="M991" s="62" t="s">
        <v>4070</v>
      </c>
      <c r="N991" s="50"/>
      <c r="O991" s="48" t="n">
        <v>60485812</v>
      </c>
      <c r="P991" s="48" t="s">
        <v>1732</v>
      </c>
      <c r="Q991" s="48" t="n">
        <v>1</v>
      </c>
      <c r="R991" s="50" t="n">
        <v>36</v>
      </c>
      <c r="S991" s="50"/>
      <c r="T991" s="50"/>
      <c r="U991" s="50"/>
      <c r="V991" s="51" t="n">
        <f aca="false">S991+T991+U991</f>
        <v>0</v>
      </c>
      <c r="W991" s="66" t="n">
        <v>320</v>
      </c>
      <c r="X991" s="53"/>
      <c r="Y991" s="53"/>
      <c r="Z991" s="51" t="n">
        <f aca="false">SUM(W991:Y991)</f>
        <v>320</v>
      </c>
      <c r="AA991" s="52" t="n">
        <f aca="false">W991</f>
        <v>320</v>
      </c>
      <c r="AB991" s="52" t="n">
        <f aca="false">X991</f>
        <v>0</v>
      </c>
      <c r="AC991" s="52" t="n">
        <f aca="false">Y991</f>
        <v>0</v>
      </c>
      <c r="AD991" s="51" t="n">
        <f aca="false">SUM(AA991:AC991)</f>
        <v>320</v>
      </c>
      <c r="AE991" s="52" t="n">
        <f aca="false">W991</f>
        <v>320</v>
      </c>
      <c r="AF991" s="52" t="n">
        <f aca="false">X991</f>
        <v>0</v>
      </c>
      <c r="AG991" s="52" t="n">
        <f aca="false">Y991</f>
        <v>0</v>
      </c>
      <c r="AH991" s="51" t="n">
        <f aca="false">SUM(AE991:AG991)</f>
        <v>320</v>
      </c>
      <c r="AI991" s="51" t="n">
        <f aca="false">Z991+AD991+AH991</f>
        <v>960</v>
      </c>
      <c r="AJ991" s="64" t="s">
        <v>1531</v>
      </c>
      <c r="AK991" s="64" t="s">
        <v>345</v>
      </c>
      <c r="AL991" s="74" t="s">
        <v>1532</v>
      </c>
      <c r="AM991" s="64" t="s">
        <v>347</v>
      </c>
      <c r="AN991" s="64" t="s">
        <v>348</v>
      </c>
      <c r="AO991" s="48" t="s">
        <v>500</v>
      </c>
      <c r="AP991" s="48" t="s">
        <v>348</v>
      </c>
      <c r="AQ991" s="48" t="s">
        <v>61</v>
      </c>
      <c r="AR991" s="75" t="n">
        <v>46752</v>
      </c>
      <c r="AS991" s="58"/>
    </row>
    <row r="992" customFormat="false" ht="13" hidden="false" customHeight="false" outlineLevel="0" collapsed="false">
      <c r="A992" s="50" t="n">
        <v>2</v>
      </c>
      <c r="B992" s="50" t="s">
        <v>1523</v>
      </c>
      <c r="C992" s="73" t="n">
        <v>6060075039</v>
      </c>
      <c r="D992" s="50" t="s">
        <v>1524</v>
      </c>
      <c r="E992" s="50" t="s">
        <v>4067</v>
      </c>
      <c r="F992" s="50" t="s">
        <v>1524</v>
      </c>
      <c r="G992" s="48" t="s">
        <v>4071</v>
      </c>
      <c r="H992" s="50" t="s">
        <v>1536</v>
      </c>
      <c r="I992" s="50" t="s">
        <v>1575</v>
      </c>
      <c r="J992" s="50" t="s">
        <v>4072</v>
      </c>
      <c r="K992" s="50" t="s">
        <v>1529</v>
      </c>
      <c r="L992" s="50" t="s">
        <v>1527</v>
      </c>
      <c r="M992" s="62" t="s">
        <v>4073</v>
      </c>
      <c r="N992" s="50"/>
      <c r="O992" s="48" t="n">
        <v>24140757</v>
      </c>
      <c r="P992" s="48" t="s">
        <v>78</v>
      </c>
      <c r="Q992" s="48" t="n">
        <v>2</v>
      </c>
      <c r="R992" s="50" t="n">
        <v>36</v>
      </c>
      <c r="S992" s="50"/>
      <c r="T992" s="50"/>
      <c r="U992" s="50"/>
      <c r="V992" s="51" t="n">
        <f aca="false">S992+T992+U992</f>
        <v>0</v>
      </c>
      <c r="W992" s="66" t="n">
        <v>300</v>
      </c>
      <c r="X992" s="53"/>
      <c r="Y992" s="53"/>
      <c r="Z992" s="51" t="n">
        <f aca="false">SUM(W992:Y992)</f>
        <v>300</v>
      </c>
      <c r="AA992" s="52" t="n">
        <f aca="false">W992</f>
        <v>300</v>
      </c>
      <c r="AB992" s="52" t="n">
        <f aca="false">X992</f>
        <v>0</v>
      </c>
      <c r="AC992" s="52" t="n">
        <f aca="false">Y992</f>
        <v>0</v>
      </c>
      <c r="AD992" s="51" t="n">
        <f aca="false">SUM(AA992:AC992)</f>
        <v>300</v>
      </c>
      <c r="AE992" s="52" t="n">
        <f aca="false">W992</f>
        <v>300</v>
      </c>
      <c r="AF992" s="52" t="n">
        <f aca="false">X992</f>
        <v>0</v>
      </c>
      <c r="AG992" s="52" t="n">
        <f aca="false">Y992</f>
        <v>0</v>
      </c>
      <c r="AH992" s="51" t="n">
        <f aca="false">SUM(AE992:AG992)</f>
        <v>300</v>
      </c>
      <c r="AI992" s="51" t="n">
        <f aca="false">Z992+AD992+AH992</f>
        <v>900</v>
      </c>
      <c r="AJ992" s="64" t="s">
        <v>1531</v>
      </c>
      <c r="AK992" s="64" t="s">
        <v>345</v>
      </c>
      <c r="AL992" s="74" t="s">
        <v>1532</v>
      </c>
      <c r="AM992" s="64" t="s">
        <v>347</v>
      </c>
      <c r="AN992" s="64" t="s">
        <v>348</v>
      </c>
      <c r="AO992" s="48" t="s">
        <v>500</v>
      </c>
      <c r="AP992" s="48" t="s">
        <v>348</v>
      </c>
      <c r="AQ992" s="48" t="s">
        <v>61</v>
      </c>
      <c r="AR992" s="75" t="n">
        <v>46752</v>
      </c>
      <c r="AS992" s="58"/>
    </row>
    <row r="993" customFormat="false" ht="13" hidden="false" customHeight="false" outlineLevel="0" collapsed="false">
      <c r="A993" s="50" t="n">
        <v>3</v>
      </c>
      <c r="B993" s="50" t="s">
        <v>1523</v>
      </c>
      <c r="C993" s="73" t="n">
        <v>6060075039</v>
      </c>
      <c r="D993" s="50" t="s">
        <v>1524</v>
      </c>
      <c r="E993" s="50" t="s">
        <v>4067</v>
      </c>
      <c r="F993" s="50" t="s">
        <v>1524</v>
      </c>
      <c r="G993" s="48" t="s">
        <v>4074</v>
      </c>
      <c r="H993" s="50" t="s">
        <v>1527</v>
      </c>
      <c r="I993" s="50" t="s">
        <v>1543</v>
      </c>
      <c r="J993" s="50"/>
      <c r="K993" s="50" t="s">
        <v>1529</v>
      </c>
      <c r="L993" s="50" t="s">
        <v>1527</v>
      </c>
      <c r="M993" s="62" t="s">
        <v>4075</v>
      </c>
      <c r="N993" s="50"/>
      <c r="O993" s="48" t="n">
        <v>46765527</v>
      </c>
      <c r="P993" s="48" t="s">
        <v>251</v>
      </c>
      <c r="Q993" s="48" t="n">
        <v>11</v>
      </c>
      <c r="R993" s="50" t="n">
        <v>36</v>
      </c>
      <c r="S993" s="50"/>
      <c r="T993" s="50"/>
      <c r="U993" s="50"/>
      <c r="V993" s="51" t="n">
        <f aca="false">S993+T993+U993</f>
        <v>0</v>
      </c>
      <c r="W993" s="66" t="n">
        <v>3360</v>
      </c>
      <c r="X993" s="53"/>
      <c r="Y993" s="53"/>
      <c r="Z993" s="51" t="n">
        <f aca="false">SUM(W993:Y993)</f>
        <v>3360</v>
      </c>
      <c r="AA993" s="52" t="n">
        <f aca="false">W993</f>
        <v>3360</v>
      </c>
      <c r="AB993" s="52" t="n">
        <f aca="false">X993</f>
        <v>0</v>
      </c>
      <c r="AC993" s="52" t="n">
        <f aca="false">Y993</f>
        <v>0</v>
      </c>
      <c r="AD993" s="51" t="n">
        <f aca="false">SUM(AA993:AC993)</f>
        <v>3360</v>
      </c>
      <c r="AE993" s="52" t="n">
        <f aca="false">W993</f>
        <v>3360</v>
      </c>
      <c r="AF993" s="52" t="n">
        <f aca="false">X993</f>
        <v>0</v>
      </c>
      <c r="AG993" s="52" t="n">
        <f aca="false">Y993</f>
        <v>0</v>
      </c>
      <c r="AH993" s="51" t="n">
        <f aca="false">SUM(AE993:AG993)</f>
        <v>3360</v>
      </c>
      <c r="AI993" s="51" t="n">
        <f aca="false">Z993+AD993+AH993</f>
        <v>10080</v>
      </c>
      <c r="AJ993" s="64" t="s">
        <v>1531</v>
      </c>
      <c r="AK993" s="64" t="s">
        <v>345</v>
      </c>
      <c r="AL993" s="74" t="s">
        <v>1532</v>
      </c>
      <c r="AM993" s="64" t="s">
        <v>347</v>
      </c>
      <c r="AN993" s="64" t="s">
        <v>348</v>
      </c>
      <c r="AO993" s="48" t="s">
        <v>500</v>
      </c>
      <c r="AP993" s="48" t="s">
        <v>348</v>
      </c>
      <c r="AQ993" s="48" t="s">
        <v>61</v>
      </c>
      <c r="AR993" s="75" t="n">
        <v>46752</v>
      </c>
      <c r="AS993" s="58"/>
    </row>
    <row r="994" customFormat="false" ht="13" hidden="false" customHeight="false" outlineLevel="0" collapsed="false">
      <c r="A994" s="50" t="n">
        <v>4</v>
      </c>
      <c r="B994" s="50" t="s">
        <v>1523</v>
      </c>
      <c r="C994" s="73" t="n">
        <v>6060075039</v>
      </c>
      <c r="D994" s="50" t="s">
        <v>1524</v>
      </c>
      <c r="E994" s="50" t="s">
        <v>4067</v>
      </c>
      <c r="F994" s="50" t="s">
        <v>1524</v>
      </c>
      <c r="G994" s="48" t="s">
        <v>4076</v>
      </c>
      <c r="H994" s="50" t="s">
        <v>1527</v>
      </c>
      <c r="I994" s="50" t="s">
        <v>1528</v>
      </c>
      <c r="J994" s="50" t="n">
        <v>2</v>
      </c>
      <c r="K994" s="50" t="s">
        <v>1529</v>
      </c>
      <c r="L994" s="50" t="s">
        <v>1527</v>
      </c>
      <c r="M994" s="62" t="s">
        <v>4077</v>
      </c>
      <c r="N994" s="50"/>
      <c r="O994" s="48" t="n">
        <v>81255948</v>
      </c>
      <c r="P994" s="48" t="s">
        <v>299</v>
      </c>
      <c r="Q994" s="48" t="n">
        <v>4</v>
      </c>
      <c r="R994" s="50" t="n">
        <v>36</v>
      </c>
      <c r="S994" s="50"/>
      <c r="T994" s="50"/>
      <c r="U994" s="50"/>
      <c r="V994" s="51" t="n">
        <f aca="false">S994+T994+U994</f>
        <v>0</v>
      </c>
      <c r="W994" s="52" t="n">
        <v>240</v>
      </c>
      <c r="X994" s="52" t="n">
        <v>97</v>
      </c>
      <c r="Y994" s="53"/>
      <c r="Z994" s="51" t="n">
        <f aca="false">SUM(W994:Y994)</f>
        <v>337</v>
      </c>
      <c r="AA994" s="52" t="n">
        <f aca="false">W994</f>
        <v>240</v>
      </c>
      <c r="AB994" s="52" t="n">
        <f aca="false">X994</f>
        <v>97</v>
      </c>
      <c r="AC994" s="52" t="n">
        <f aca="false">Y994</f>
        <v>0</v>
      </c>
      <c r="AD994" s="51" t="n">
        <f aca="false">SUM(AA994:AC994)</f>
        <v>337</v>
      </c>
      <c r="AE994" s="52" t="n">
        <f aca="false">W994</f>
        <v>240</v>
      </c>
      <c r="AF994" s="52" t="n">
        <f aca="false">X994</f>
        <v>97</v>
      </c>
      <c r="AG994" s="52" t="n">
        <f aca="false">Y994</f>
        <v>0</v>
      </c>
      <c r="AH994" s="51" t="n">
        <f aca="false">SUM(AE994:AG994)</f>
        <v>337</v>
      </c>
      <c r="AI994" s="51" t="n">
        <f aca="false">Z994+AD994+AH994</f>
        <v>1011</v>
      </c>
      <c r="AJ994" s="64" t="s">
        <v>1531</v>
      </c>
      <c r="AK994" s="64" t="s">
        <v>345</v>
      </c>
      <c r="AL994" s="74" t="s">
        <v>1532</v>
      </c>
      <c r="AM994" s="64" t="s">
        <v>347</v>
      </c>
      <c r="AN994" s="64" t="s">
        <v>348</v>
      </c>
      <c r="AO994" s="48" t="s">
        <v>500</v>
      </c>
      <c r="AP994" s="48" t="s">
        <v>348</v>
      </c>
      <c r="AQ994" s="48" t="s">
        <v>61</v>
      </c>
      <c r="AR994" s="75" t="n">
        <v>46752</v>
      </c>
      <c r="AS994" s="58"/>
    </row>
    <row r="995" customFormat="false" ht="13" hidden="false" customHeight="false" outlineLevel="0" collapsed="false">
      <c r="A995" s="50" t="n">
        <v>5</v>
      </c>
      <c r="B995" s="50" t="s">
        <v>1523</v>
      </c>
      <c r="C995" s="73" t="n">
        <v>6060075039</v>
      </c>
      <c r="D995" s="50" t="s">
        <v>1524</v>
      </c>
      <c r="E995" s="50" t="s">
        <v>4067</v>
      </c>
      <c r="F995" s="50" t="s">
        <v>1524</v>
      </c>
      <c r="G995" s="48" t="s">
        <v>1526</v>
      </c>
      <c r="H995" s="50" t="s">
        <v>1570</v>
      </c>
      <c r="I995" s="50"/>
      <c r="J995" s="50"/>
      <c r="K995" s="50" t="s">
        <v>1529</v>
      </c>
      <c r="L995" s="50" t="s">
        <v>1527</v>
      </c>
      <c r="M995" s="62" t="s">
        <v>4078</v>
      </c>
      <c r="N995" s="50"/>
      <c r="O995" s="48" t="n">
        <v>9934742</v>
      </c>
      <c r="P995" s="48" t="s">
        <v>78</v>
      </c>
      <c r="Q995" s="48" t="n">
        <v>11</v>
      </c>
      <c r="R995" s="50" t="n">
        <v>36</v>
      </c>
      <c r="S995" s="50"/>
      <c r="T995" s="50"/>
      <c r="U995" s="50"/>
      <c r="V995" s="51" t="n">
        <f aca="false">S995+T995+U995</f>
        <v>0</v>
      </c>
      <c r="W995" s="66" t="n">
        <v>31</v>
      </c>
      <c r="X995" s="53"/>
      <c r="Y995" s="53"/>
      <c r="Z995" s="51" t="n">
        <f aca="false">SUM(W995:Y995)</f>
        <v>31</v>
      </c>
      <c r="AA995" s="52" t="n">
        <f aca="false">W995</f>
        <v>31</v>
      </c>
      <c r="AB995" s="52" t="n">
        <f aca="false">X995</f>
        <v>0</v>
      </c>
      <c r="AC995" s="52" t="n">
        <f aca="false">Y995</f>
        <v>0</v>
      </c>
      <c r="AD995" s="51" t="n">
        <f aca="false">SUM(AA995:AC995)</f>
        <v>31</v>
      </c>
      <c r="AE995" s="52" t="n">
        <f aca="false">W995</f>
        <v>31</v>
      </c>
      <c r="AF995" s="52" t="n">
        <f aca="false">X995</f>
        <v>0</v>
      </c>
      <c r="AG995" s="52" t="n">
        <f aca="false">Y995</f>
        <v>0</v>
      </c>
      <c r="AH995" s="51" t="n">
        <f aca="false">SUM(AE995:AG995)</f>
        <v>31</v>
      </c>
      <c r="AI995" s="51" t="n">
        <f aca="false">Z995+AD995+AH995</f>
        <v>93</v>
      </c>
      <c r="AJ995" s="64" t="s">
        <v>1531</v>
      </c>
      <c r="AK995" s="64" t="s">
        <v>345</v>
      </c>
      <c r="AL995" s="74" t="s">
        <v>1532</v>
      </c>
      <c r="AM995" s="64" t="s">
        <v>347</v>
      </c>
      <c r="AN995" s="64" t="s">
        <v>348</v>
      </c>
      <c r="AO995" s="48" t="s">
        <v>500</v>
      </c>
      <c r="AP995" s="48" t="s">
        <v>348</v>
      </c>
      <c r="AQ995" s="48" t="s">
        <v>61</v>
      </c>
      <c r="AR995" s="75" t="n">
        <v>46752</v>
      </c>
      <c r="AS995" s="58"/>
    </row>
    <row r="996" customFormat="false" ht="13" hidden="false" customHeight="false" outlineLevel="0" collapsed="false">
      <c r="A996" s="50" t="n">
        <v>6</v>
      </c>
      <c r="B996" s="50" t="s">
        <v>1523</v>
      </c>
      <c r="C996" s="73" t="n">
        <v>6060075039</v>
      </c>
      <c r="D996" s="50" t="s">
        <v>1524</v>
      </c>
      <c r="E996" s="50" t="s">
        <v>4067</v>
      </c>
      <c r="F996" s="50" t="s">
        <v>1524</v>
      </c>
      <c r="G996" s="48" t="s">
        <v>4079</v>
      </c>
      <c r="H996" s="50" t="s">
        <v>1570</v>
      </c>
      <c r="I996" s="50"/>
      <c r="J996" s="50"/>
      <c r="K996" s="50" t="s">
        <v>1529</v>
      </c>
      <c r="L996" s="50" t="s">
        <v>1527</v>
      </c>
      <c r="M996" s="62" t="s">
        <v>4080</v>
      </c>
      <c r="N996" s="50"/>
      <c r="O996" s="48" t="n">
        <v>71529197</v>
      </c>
      <c r="P996" s="48" t="s">
        <v>78</v>
      </c>
      <c r="Q996" s="48" t="n">
        <v>11</v>
      </c>
      <c r="R996" s="50" t="n">
        <v>36</v>
      </c>
      <c r="S996" s="50"/>
      <c r="T996" s="50"/>
      <c r="U996" s="50"/>
      <c r="V996" s="51" t="n">
        <f aca="false">S996+T996+U996</f>
        <v>0</v>
      </c>
      <c r="W996" s="66" t="n">
        <v>1110</v>
      </c>
      <c r="X996" s="53"/>
      <c r="Y996" s="53"/>
      <c r="Z996" s="51" t="n">
        <f aca="false">SUM(W996:Y996)</f>
        <v>1110</v>
      </c>
      <c r="AA996" s="52" t="n">
        <f aca="false">W996</f>
        <v>1110</v>
      </c>
      <c r="AB996" s="52" t="n">
        <f aca="false">X996</f>
        <v>0</v>
      </c>
      <c r="AC996" s="52" t="n">
        <f aca="false">Y996</f>
        <v>0</v>
      </c>
      <c r="AD996" s="51" t="n">
        <f aca="false">SUM(AA996:AC996)</f>
        <v>1110</v>
      </c>
      <c r="AE996" s="52" t="n">
        <f aca="false">W996</f>
        <v>1110</v>
      </c>
      <c r="AF996" s="52" t="n">
        <f aca="false">X996</f>
        <v>0</v>
      </c>
      <c r="AG996" s="52" t="n">
        <f aca="false">Y996</f>
        <v>0</v>
      </c>
      <c r="AH996" s="51" t="n">
        <f aca="false">SUM(AE996:AG996)</f>
        <v>1110</v>
      </c>
      <c r="AI996" s="51" t="n">
        <f aca="false">Z996+AD996+AH996</f>
        <v>3330</v>
      </c>
      <c r="AJ996" s="64" t="s">
        <v>1531</v>
      </c>
      <c r="AK996" s="64" t="s">
        <v>345</v>
      </c>
      <c r="AL996" s="74" t="s">
        <v>1532</v>
      </c>
      <c r="AM996" s="64" t="s">
        <v>347</v>
      </c>
      <c r="AN996" s="64" t="s">
        <v>348</v>
      </c>
      <c r="AO996" s="48" t="s">
        <v>500</v>
      </c>
      <c r="AP996" s="48" t="s">
        <v>348</v>
      </c>
      <c r="AQ996" s="48" t="s">
        <v>61</v>
      </c>
      <c r="AR996" s="75" t="n">
        <v>46752</v>
      </c>
      <c r="AS996" s="58"/>
    </row>
    <row r="997" customFormat="false" ht="13" hidden="false" customHeight="false" outlineLevel="0" collapsed="false">
      <c r="A997" s="50" t="n">
        <v>7</v>
      </c>
      <c r="B997" s="50" t="s">
        <v>1523</v>
      </c>
      <c r="C997" s="73" t="n">
        <v>6060075039</v>
      </c>
      <c r="D997" s="50" t="s">
        <v>1524</v>
      </c>
      <c r="E997" s="50" t="s">
        <v>4067</v>
      </c>
      <c r="F997" s="50" t="s">
        <v>1524</v>
      </c>
      <c r="G997" s="48" t="s">
        <v>1526</v>
      </c>
      <c r="H997" s="50" t="s">
        <v>4081</v>
      </c>
      <c r="I997" s="50"/>
      <c r="J997" s="50"/>
      <c r="K997" s="50" t="s">
        <v>1529</v>
      </c>
      <c r="L997" s="50" t="s">
        <v>1527</v>
      </c>
      <c r="M997" s="62" t="s">
        <v>4082</v>
      </c>
      <c r="N997" s="50"/>
      <c r="O997" s="48" t="n">
        <v>80893056</v>
      </c>
      <c r="P997" s="48" t="s">
        <v>78</v>
      </c>
      <c r="Q997" s="48" t="n">
        <v>3</v>
      </c>
      <c r="R997" s="50" t="n">
        <v>36</v>
      </c>
      <c r="S997" s="50"/>
      <c r="T997" s="50"/>
      <c r="U997" s="50"/>
      <c r="V997" s="51" t="n">
        <f aca="false">S997+T997+U997</f>
        <v>0</v>
      </c>
      <c r="W997" s="66" t="n">
        <v>2023</v>
      </c>
      <c r="X997" s="53"/>
      <c r="Y997" s="53"/>
      <c r="Z997" s="51" t="n">
        <f aca="false">SUM(W997:Y997)</f>
        <v>2023</v>
      </c>
      <c r="AA997" s="52" t="n">
        <f aca="false">W997</f>
        <v>2023</v>
      </c>
      <c r="AB997" s="52" t="n">
        <f aca="false">X997</f>
        <v>0</v>
      </c>
      <c r="AC997" s="52" t="n">
        <f aca="false">Y997</f>
        <v>0</v>
      </c>
      <c r="AD997" s="51" t="n">
        <f aca="false">SUM(AA997:AC997)</f>
        <v>2023</v>
      </c>
      <c r="AE997" s="52" t="n">
        <f aca="false">W997</f>
        <v>2023</v>
      </c>
      <c r="AF997" s="52" t="n">
        <f aca="false">X997</f>
        <v>0</v>
      </c>
      <c r="AG997" s="52" t="n">
        <f aca="false">Y997</f>
        <v>0</v>
      </c>
      <c r="AH997" s="51" t="n">
        <f aca="false">SUM(AE997:AG997)</f>
        <v>2023</v>
      </c>
      <c r="AI997" s="51" t="n">
        <f aca="false">Z997+AD997+AH997</f>
        <v>6069</v>
      </c>
      <c r="AJ997" s="64" t="s">
        <v>1531</v>
      </c>
      <c r="AK997" s="64" t="s">
        <v>345</v>
      </c>
      <c r="AL997" s="74" t="s">
        <v>1532</v>
      </c>
      <c r="AM997" s="64" t="s">
        <v>347</v>
      </c>
      <c r="AN997" s="64" t="s">
        <v>348</v>
      </c>
      <c r="AO997" s="48" t="s">
        <v>500</v>
      </c>
      <c r="AP997" s="48" t="s">
        <v>348</v>
      </c>
      <c r="AQ997" s="48" t="s">
        <v>61</v>
      </c>
      <c r="AR997" s="75" t="n">
        <v>46752</v>
      </c>
      <c r="AS997" s="58"/>
    </row>
    <row r="998" customFormat="false" ht="13" hidden="false" customHeight="false" outlineLevel="0" collapsed="false">
      <c r="A998" s="50" t="n">
        <v>8</v>
      </c>
      <c r="B998" s="50" t="s">
        <v>1523</v>
      </c>
      <c r="C998" s="73" t="n">
        <v>6060075039</v>
      </c>
      <c r="D998" s="50" t="s">
        <v>1524</v>
      </c>
      <c r="E998" s="50" t="s">
        <v>4067</v>
      </c>
      <c r="F998" s="50" t="s">
        <v>1524</v>
      </c>
      <c r="G998" s="48" t="s">
        <v>1526</v>
      </c>
      <c r="H998" s="50" t="s">
        <v>4083</v>
      </c>
      <c r="I998" s="50"/>
      <c r="J998" s="50" t="n">
        <v>14</v>
      </c>
      <c r="K998" s="50" t="s">
        <v>1529</v>
      </c>
      <c r="L998" s="50" t="s">
        <v>1527</v>
      </c>
      <c r="M998" s="62" t="s">
        <v>4084</v>
      </c>
      <c r="N998" s="50"/>
      <c r="O998" s="48" t="n">
        <v>46929505</v>
      </c>
      <c r="P998" s="48" t="s">
        <v>1732</v>
      </c>
      <c r="Q998" s="48" t="n">
        <v>11</v>
      </c>
      <c r="R998" s="50" t="n">
        <v>36</v>
      </c>
      <c r="S998" s="50"/>
      <c r="T998" s="50"/>
      <c r="U998" s="50"/>
      <c r="V998" s="51" t="n">
        <f aca="false">S998+T998+U998</f>
        <v>0</v>
      </c>
      <c r="W998" s="66" t="n">
        <v>543</v>
      </c>
      <c r="X998" s="53"/>
      <c r="Y998" s="53"/>
      <c r="Z998" s="51" t="n">
        <f aca="false">SUM(W998:Y998)</f>
        <v>543</v>
      </c>
      <c r="AA998" s="52" t="n">
        <f aca="false">W998</f>
        <v>543</v>
      </c>
      <c r="AB998" s="52" t="n">
        <f aca="false">X998</f>
        <v>0</v>
      </c>
      <c r="AC998" s="52" t="n">
        <f aca="false">Y998</f>
        <v>0</v>
      </c>
      <c r="AD998" s="51" t="n">
        <f aca="false">SUM(AA998:AC998)</f>
        <v>543</v>
      </c>
      <c r="AE998" s="52" t="n">
        <f aca="false">W998</f>
        <v>543</v>
      </c>
      <c r="AF998" s="52" t="n">
        <f aca="false">X998</f>
        <v>0</v>
      </c>
      <c r="AG998" s="52" t="n">
        <f aca="false">Y998</f>
        <v>0</v>
      </c>
      <c r="AH998" s="51" t="n">
        <f aca="false">SUM(AE998:AG998)</f>
        <v>543</v>
      </c>
      <c r="AI998" s="51" t="n">
        <f aca="false">Z998+AD998+AH998</f>
        <v>1629</v>
      </c>
      <c r="AJ998" s="64" t="s">
        <v>1531</v>
      </c>
      <c r="AK998" s="64" t="s">
        <v>345</v>
      </c>
      <c r="AL998" s="74" t="s">
        <v>1532</v>
      </c>
      <c r="AM998" s="64" t="s">
        <v>347</v>
      </c>
      <c r="AN998" s="64" t="s">
        <v>348</v>
      </c>
      <c r="AO998" s="48" t="s">
        <v>500</v>
      </c>
      <c r="AP998" s="48" t="s">
        <v>348</v>
      </c>
      <c r="AQ998" s="48" t="s">
        <v>61</v>
      </c>
      <c r="AR998" s="75" t="n">
        <v>46752</v>
      </c>
      <c r="AS998" s="58"/>
    </row>
    <row r="999" customFormat="false" ht="13" hidden="false" customHeight="false" outlineLevel="0" collapsed="false">
      <c r="A999" s="50" t="n">
        <v>9</v>
      </c>
      <c r="B999" s="50" t="s">
        <v>1523</v>
      </c>
      <c r="C999" s="73" t="n">
        <v>6060075039</v>
      </c>
      <c r="D999" s="50" t="s">
        <v>1524</v>
      </c>
      <c r="E999" s="50" t="s">
        <v>4067</v>
      </c>
      <c r="F999" s="50" t="s">
        <v>1524</v>
      </c>
      <c r="G999" s="48" t="s">
        <v>4079</v>
      </c>
      <c r="H999" s="50" t="s">
        <v>4083</v>
      </c>
      <c r="I999" s="50"/>
      <c r="J999" s="50" t="n">
        <v>15</v>
      </c>
      <c r="K999" s="50" t="s">
        <v>1529</v>
      </c>
      <c r="L999" s="50" t="s">
        <v>1527</v>
      </c>
      <c r="M999" s="62" t="s">
        <v>4085</v>
      </c>
      <c r="N999" s="50"/>
      <c r="O999" s="48" t="n">
        <v>12282143</v>
      </c>
      <c r="P999" s="48" t="s">
        <v>1732</v>
      </c>
      <c r="Q999" s="48" t="n">
        <v>11</v>
      </c>
      <c r="R999" s="50" t="n">
        <v>36</v>
      </c>
      <c r="S999" s="50"/>
      <c r="T999" s="50"/>
      <c r="U999" s="50"/>
      <c r="V999" s="51" t="n">
        <f aca="false">S999+T999+U999</f>
        <v>0</v>
      </c>
      <c r="W999" s="66" t="n">
        <v>3693</v>
      </c>
      <c r="X999" s="53"/>
      <c r="Y999" s="53"/>
      <c r="Z999" s="51" t="n">
        <f aca="false">SUM(W999:Y999)</f>
        <v>3693</v>
      </c>
      <c r="AA999" s="52" t="n">
        <f aca="false">W999</f>
        <v>3693</v>
      </c>
      <c r="AB999" s="52" t="n">
        <f aca="false">X999</f>
        <v>0</v>
      </c>
      <c r="AC999" s="52" t="n">
        <f aca="false">Y999</f>
        <v>0</v>
      </c>
      <c r="AD999" s="51" t="n">
        <f aca="false">SUM(AA999:AC999)</f>
        <v>3693</v>
      </c>
      <c r="AE999" s="52" t="n">
        <f aca="false">W999</f>
        <v>3693</v>
      </c>
      <c r="AF999" s="52" t="n">
        <f aca="false">X999</f>
        <v>0</v>
      </c>
      <c r="AG999" s="52" t="n">
        <f aca="false">Y999</f>
        <v>0</v>
      </c>
      <c r="AH999" s="51" t="n">
        <f aca="false">SUM(AE999:AG999)</f>
        <v>3693</v>
      </c>
      <c r="AI999" s="51" t="n">
        <f aca="false">Z999+AD999+AH999</f>
        <v>11079</v>
      </c>
      <c r="AJ999" s="64" t="s">
        <v>1531</v>
      </c>
      <c r="AK999" s="64" t="s">
        <v>345</v>
      </c>
      <c r="AL999" s="74" t="s">
        <v>1532</v>
      </c>
      <c r="AM999" s="64" t="s">
        <v>347</v>
      </c>
      <c r="AN999" s="64" t="s">
        <v>348</v>
      </c>
      <c r="AO999" s="48" t="s">
        <v>500</v>
      </c>
      <c r="AP999" s="48" t="s">
        <v>348</v>
      </c>
      <c r="AQ999" s="48" t="s">
        <v>61</v>
      </c>
      <c r="AR999" s="75" t="n">
        <v>46752</v>
      </c>
      <c r="AS999" s="58"/>
    </row>
    <row r="1000" customFormat="false" ht="13" hidden="false" customHeight="false" outlineLevel="0" collapsed="false">
      <c r="A1000" s="50" t="n">
        <v>10</v>
      </c>
      <c r="B1000" s="50" t="s">
        <v>1523</v>
      </c>
      <c r="C1000" s="73" t="n">
        <v>6060075039</v>
      </c>
      <c r="D1000" s="50" t="s">
        <v>1524</v>
      </c>
      <c r="E1000" s="50" t="s">
        <v>4067</v>
      </c>
      <c r="F1000" s="50" t="s">
        <v>1524</v>
      </c>
      <c r="G1000" s="48" t="s">
        <v>1526</v>
      </c>
      <c r="H1000" s="50" t="s">
        <v>1527</v>
      </c>
      <c r="I1000" s="50" t="s">
        <v>1528</v>
      </c>
      <c r="J1000" s="50" t="s">
        <v>4086</v>
      </c>
      <c r="K1000" s="50" t="s">
        <v>1529</v>
      </c>
      <c r="L1000" s="50" t="s">
        <v>1527</v>
      </c>
      <c r="M1000" s="62" t="s">
        <v>4087</v>
      </c>
      <c r="N1000" s="50"/>
      <c r="O1000" s="48" t="n">
        <v>25666033</v>
      </c>
      <c r="P1000" s="48" t="s">
        <v>1732</v>
      </c>
      <c r="Q1000" s="48" t="n">
        <v>2</v>
      </c>
      <c r="R1000" s="50" t="n">
        <v>36</v>
      </c>
      <c r="S1000" s="50"/>
      <c r="T1000" s="50"/>
      <c r="U1000" s="50"/>
      <c r="V1000" s="51" t="n">
        <f aca="false">S1000+T1000+U1000</f>
        <v>0</v>
      </c>
      <c r="W1000" s="66" t="n">
        <v>0</v>
      </c>
      <c r="X1000" s="53"/>
      <c r="Y1000" s="53"/>
      <c r="Z1000" s="51" t="n">
        <f aca="false">SUM(W1000:Y1000)</f>
        <v>0</v>
      </c>
      <c r="AA1000" s="52" t="n">
        <f aca="false">W1000</f>
        <v>0</v>
      </c>
      <c r="AB1000" s="52" t="n">
        <f aca="false">X1000</f>
        <v>0</v>
      </c>
      <c r="AC1000" s="52" t="n">
        <f aca="false">Y1000</f>
        <v>0</v>
      </c>
      <c r="AD1000" s="51" t="n">
        <f aca="false">SUM(AA1000:AC1000)</f>
        <v>0</v>
      </c>
      <c r="AE1000" s="52" t="n">
        <f aca="false">W1000</f>
        <v>0</v>
      </c>
      <c r="AF1000" s="52" t="n">
        <f aca="false">X1000</f>
        <v>0</v>
      </c>
      <c r="AG1000" s="52" t="n">
        <f aca="false">Y1000</f>
        <v>0</v>
      </c>
      <c r="AH1000" s="51" t="n">
        <f aca="false">SUM(AE1000:AG1000)</f>
        <v>0</v>
      </c>
      <c r="AI1000" s="51" t="n">
        <f aca="false">Z1000+AD1000+AH1000</f>
        <v>0</v>
      </c>
      <c r="AJ1000" s="64" t="s">
        <v>1531</v>
      </c>
      <c r="AK1000" s="64" t="s">
        <v>345</v>
      </c>
      <c r="AL1000" s="74" t="s">
        <v>1532</v>
      </c>
      <c r="AM1000" s="64" t="s">
        <v>347</v>
      </c>
      <c r="AN1000" s="64" t="s">
        <v>348</v>
      </c>
      <c r="AO1000" s="48" t="s">
        <v>500</v>
      </c>
      <c r="AP1000" s="48" t="s">
        <v>348</v>
      </c>
      <c r="AQ1000" s="48" t="s">
        <v>61</v>
      </c>
      <c r="AR1000" s="75" t="n">
        <v>46752</v>
      </c>
      <c r="AS1000" s="58"/>
    </row>
    <row r="1001" customFormat="false" ht="13" hidden="false" customHeight="false" outlineLevel="0" collapsed="false">
      <c r="A1001" s="50" t="n">
        <v>11</v>
      </c>
      <c r="B1001" s="50" t="s">
        <v>1523</v>
      </c>
      <c r="C1001" s="73" t="n">
        <v>6060075039</v>
      </c>
      <c r="D1001" s="50" t="s">
        <v>1524</v>
      </c>
      <c r="E1001" s="50" t="s">
        <v>4067</v>
      </c>
      <c r="F1001" s="50" t="s">
        <v>1524</v>
      </c>
      <c r="G1001" s="48" t="s">
        <v>4088</v>
      </c>
      <c r="H1001" s="50" t="s">
        <v>1527</v>
      </c>
      <c r="I1001" s="50" t="s">
        <v>1504</v>
      </c>
      <c r="J1001" s="50" t="n">
        <v>7</v>
      </c>
      <c r="K1001" s="50" t="s">
        <v>1529</v>
      </c>
      <c r="L1001" s="50" t="s">
        <v>1527</v>
      </c>
      <c r="M1001" s="62" t="s">
        <v>4089</v>
      </c>
      <c r="N1001" s="50"/>
      <c r="O1001" s="48" t="n">
        <v>11559139</v>
      </c>
      <c r="P1001" s="48" t="s">
        <v>78</v>
      </c>
      <c r="Q1001" s="48" t="n">
        <v>4</v>
      </c>
      <c r="R1001" s="50" t="n">
        <v>36</v>
      </c>
      <c r="S1001" s="50"/>
      <c r="T1001" s="50"/>
      <c r="U1001" s="50"/>
      <c r="V1001" s="51" t="n">
        <f aca="false">S1001+T1001+U1001</f>
        <v>0</v>
      </c>
      <c r="W1001" s="66" t="n">
        <v>5586</v>
      </c>
      <c r="X1001" s="53"/>
      <c r="Y1001" s="53"/>
      <c r="Z1001" s="51" t="n">
        <f aca="false">SUM(W1001:Y1001)</f>
        <v>5586</v>
      </c>
      <c r="AA1001" s="52" t="n">
        <f aca="false">W1001</f>
        <v>5586</v>
      </c>
      <c r="AB1001" s="52" t="n">
        <f aca="false">X1001</f>
        <v>0</v>
      </c>
      <c r="AC1001" s="52" t="n">
        <f aca="false">Y1001</f>
        <v>0</v>
      </c>
      <c r="AD1001" s="51" t="n">
        <f aca="false">SUM(AA1001:AC1001)</f>
        <v>5586</v>
      </c>
      <c r="AE1001" s="52" t="n">
        <f aca="false">W1001</f>
        <v>5586</v>
      </c>
      <c r="AF1001" s="52" t="n">
        <f aca="false">X1001</f>
        <v>0</v>
      </c>
      <c r="AG1001" s="52" t="n">
        <f aca="false">Y1001</f>
        <v>0</v>
      </c>
      <c r="AH1001" s="51" t="n">
        <f aca="false">SUM(AE1001:AG1001)</f>
        <v>5586</v>
      </c>
      <c r="AI1001" s="51" t="n">
        <f aca="false">Z1001+AD1001+AH1001</f>
        <v>16758</v>
      </c>
      <c r="AJ1001" s="64" t="s">
        <v>1531</v>
      </c>
      <c r="AK1001" s="64" t="s">
        <v>345</v>
      </c>
      <c r="AL1001" s="74" t="s">
        <v>1532</v>
      </c>
      <c r="AM1001" s="64" t="s">
        <v>347</v>
      </c>
      <c r="AN1001" s="64" t="s">
        <v>348</v>
      </c>
      <c r="AO1001" s="48" t="s">
        <v>500</v>
      </c>
      <c r="AP1001" s="48" t="s">
        <v>348</v>
      </c>
      <c r="AQ1001" s="48" t="s">
        <v>61</v>
      </c>
      <c r="AR1001" s="75" t="n">
        <v>46752</v>
      </c>
      <c r="AS1001" s="58"/>
    </row>
    <row r="1002" customFormat="false" ht="13" hidden="false" customHeight="false" outlineLevel="0" collapsed="false">
      <c r="A1002" s="50" t="n">
        <v>12</v>
      </c>
      <c r="B1002" s="50" t="s">
        <v>1523</v>
      </c>
      <c r="C1002" s="73" t="n">
        <v>6060075039</v>
      </c>
      <c r="D1002" s="50" t="s">
        <v>1524</v>
      </c>
      <c r="E1002" s="50" t="s">
        <v>4067</v>
      </c>
      <c r="F1002" s="50" t="s">
        <v>1524</v>
      </c>
      <c r="G1002" s="48" t="s">
        <v>4090</v>
      </c>
      <c r="H1002" s="50" t="s">
        <v>1538</v>
      </c>
      <c r="I1002" s="50"/>
      <c r="J1002" s="50"/>
      <c r="K1002" s="50" t="s">
        <v>1529</v>
      </c>
      <c r="L1002" s="50" t="s">
        <v>1527</v>
      </c>
      <c r="M1002" s="62" t="s">
        <v>4091</v>
      </c>
      <c r="N1002" s="50"/>
      <c r="O1002" s="48" t="n">
        <v>56073627</v>
      </c>
      <c r="P1002" s="48" t="s">
        <v>78</v>
      </c>
      <c r="Q1002" s="48" t="n">
        <v>33</v>
      </c>
      <c r="R1002" s="50" t="n">
        <v>36</v>
      </c>
      <c r="S1002" s="50"/>
      <c r="T1002" s="50"/>
      <c r="U1002" s="50"/>
      <c r="V1002" s="51" t="n">
        <f aca="false">S1002+T1002+U1002</f>
        <v>0</v>
      </c>
      <c r="W1002" s="66" t="n">
        <v>533</v>
      </c>
      <c r="X1002" s="53"/>
      <c r="Y1002" s="53"/>
      <c r="Z1002" s="51" t="n">
        <f aca="false">SUM(W1002:Y1002)</f>
        <v>533</v>
      </c>
      <c r="AA1002" s="52" t="n">
        <f aca="false">W1002</f>
        <v>533</v>
      </c>
      <c r="AB1002" s="52" t="n">
        <f aca="false">X1002</f>
        <v>0</v>
      </c>
      <c r="AC1002" s="52" t="n">
        <f aca="false">Y1002</f>
        <v>0</v>
      </c>
      <c r="AD1002" s="51" t="n">
        <f aca="false">SUM(AA1002:AC1002)</f>
        <v>533</v>
      </c>
      <c r="AE1002" s="52" t="n">
        <f aca="false">W1002</f>
        <v>533</v>
      </c>
      <c r="AF1002" s="52" t="n">
        <f aca="false">X1002</f>
        <v>0</v>
      </c>
      <c r="AG1002" s="52" t="n">
        <f aca="false">Y1002</f>
        <v>0</v>
      </c>
      <c r="AH1002" s="51" t="n">
        <f aca="false">SUM(AE1002:AG1002)</f>
        <v>533</v>
      </c>
      <c r="AI1002" s="51" t="n">
        <f aca="false">Z1002+AD1002+AH1002</f>
        <v>1599</v>
      </c>
      <c r="AJ1002" s="64" t="s">
        <v>1531</v>
      </c>
      <c r="AK1002" s="64" t="s">
        <v>345</v>
      </c>
      <c r="AL1002" s="74" t="s">
        <v>1532</v>
      </c>
      <c r="AM1002" s="64" t="s">
        <v>347</v>
      </c>
      <c r="AN1002" s="64" t="s">
        <v>348</v>
      </c>
      <c r="AO1002" s="48" t="s">
        <v>500</v>
      </c>
      <c r="AP1002" s="48" t="s">
        <v>348</v>
      </c>
      <c r="AQ1002" s="48" t="s">
        <v>61</v>
      </c>
      <c r="AR1002" s="75" t="n">
        <v>46752</v>
      </c>
      <c r="AS1002" s="58"/>
    </row>
    <row r="1003" customFormat="false" ht="13" hidden="false" customHeight="false" outlineLevel="0" collapsed="false">
      <c r="A1003" s="50" t="n">
        <v>13</v>
      </c>
      <c r="B1003" s="50" t="s">
        <v>1523</v>
      </c>
      <c r="C1003" s="73" t="n">
        <v>6060075039</v>
      </c>
      <c r="D1003" s="50" t="s">
        <v>1524</v>
      </c>
      <c r="E1003" s="50" t="s">
        <v>4067</v>
      </c>
      <c r="F1003" s="50" t="s">
        <v>1524</v>
      </c>
      <c r="G1003" s="48" t="s">
        <v>4092</v>
      </c>
      <c r="H1003" s="50" t="s">
        <v>1527</v>
      </c>
      <c r="I1003" s="50" t="s">
        <v>4093</v>
      </c>
      <c r="J1003" s="50" t="s">
        <v>2590</v>
      </c>
      <c r="K1003" s="50" t="s">
        <v>1529</v>
      </c>
      <c r="L1003" s="50" t="s">
        <v>1527</v>
      </c>
      <c r="M1003" s="62" t="s">
        <v>4094</v>
      </c>
      <c r="N1003" s="50"/>
      <c r="O1003" s="48" t="n">
        <v>25039100</v>
      </c>
      <c r="P1003" s="48" t="s">
        <v>1732</v>
      </c>
      <c r="Q1003" s="48" t="n">
        <v>4</v>
      </c>
      <c r="R1003" s="50" t="n">
        <v>36</v>
      </c>
      <c r="S1003" s="50"/>
      <c r="T1003" s="50"/>
      <c r="U1003" s="50"/>
      <c r="V1003" s="51" t="n">
        <f aca="false">S1003+T1003+U1003</f>
        <v>0</v>
      </c>
      <c r="W1003" s="66" t="n">
        <v>669</v>
      </c>
      <c r="X1003" s="53"/>
      <c r="Y1003" s="53"/>
      <c r="Z1003" s="51" t="n">
        <f aca="false">SUM(W1003:Y1003)</f>
        <v>669</v>
      </c>
      <c r="AA1003" s="52" t="n">
        <f aca="false">W1003</f>
        <v>669</v>
      </c>
      <c r="AB1003" s="52" t="n">
        <f aca="false">X1003</f>
        <v>0</v>
      </c>
      <c r="AC1003" s="52" t="n">
        <f aca="false">Y1003</f>
        <v>0</v>
      </c>
      <c r="AD1003" s="51" t="n">
        <f aca="false">SUM(AA1003:AC1003)</f>
        <v>669</v>
      </c>
      <c r="AE1003" s="52" t="n">
        <f aca="false">W1003</f>
        <v>669</v>
      </c>
      <c r="AF1003" s="52" t="n">
        <f aca="false">X1003</f>
        <v>0</v>
      </c>
      <c r="AG1003" s="52" t="n">
        <f aca="false">Y1003</f>
        <v>0</v>
      </c>
      <c r="AH1003" s="51" t="n">
        <f aca="false">SUM(AE1003:AG1003)</f>
        <v>669</v>
      </c>
      <c r="AI1003" s="51" t="n">
        <f aca="false">Z1003+AD1003+AH1003</f>
        <v>2007</v>
      </c>
      <c r="AJ1003" s="64" t="s">
        <v>1531</v>
      </c>
      <c r="AK1003" s="64" t="s">
        <v>345</v>
      </c>
      <c r="AL1003" s="74" t="s">
        <v>1532</v>
      </c>
      <c r="AM1003" s="64" t="s">
        <v>347</v>
      </c>
      <c r="AN1003" s="64" t="s">
        <v>348</v>
      </c>
      <c r="AO1003" s="48" t="s">
        <v>500</v>
      </c>
      <c r="AP1003" s="48" t="s">
        <v>348</v>
      </c>
      <c r="AQ1003" s="48" t="s">
        <v>61</v>
      </c>
      <c r="AR1003" s="75" t="n">
        <v>46752</v>
      </c>
      <c r="AS1003" s="58"/>
    </row>
    <row r="1004" customFormat="false" ht="13" hidden="false" customHeight="false" outlineLevel="0" collapsed="false">
      <c r="A1004" s="50" t="n">
        <v>14</v>
      </c>
      <c r="B1004" s="50" t="s">
        <v>1523</v>
      </c>
      <c r="C1004" s="73" t="n">
        <v>6060075039</v>
      </c>
      <c r="D1004" s="50" t="s">
        <v>1524</v>
      </c>
      <c r="E1004" s="50" t="s">
        <v>4067</v>
      </c>
      <c r="F1004" s="50" t="s">
        <v>1524</v>
      </c>
      <c r="G1004" s="48" t="s">
        <v>1526</v>
      </c>
      <c r="H1004" s="50" t="s">
        <v>1527</v>
      </c>
      <c r="I1004" s="50" t="s">
        <v>4095</v>
      </c>
      <c r="J1004" s="50" t="n">
        <v>35</v>
      </c>
      <c r="K1004" s="50" t="s">
        <v>1529</v>
      </c>
      <c r="L1004" s="50" t="s">
        <v>1527</v>
      </c>
      <c r="M1004" s="62" t="s">
        <v>4096</v>
      </c>
      <c r="N1004" s="50"/>
      <c r="O1004" s="48" t="n">
        <v>25456817</v>
      </c>
      <c r="P1004" s="48" t="s">
        <v>1732</v>
      </c>
      <c r="Q1004" s="48" t="n">
        <v>3</v>
      </c>
      <c r="R1004" s="50" t="n">
        <v>36</v>
      </c>
      <c r="S1004" s="50"/>
      <c r="T1004" s="50"/>
      <c r="U1004" s="50"/>
      <c r="V1004" s="51" t="n">
        <f aca="false">S1004+T1004+U1004</f>
        <v>0</v>
      </c>
      <c r="W1004" s="66" t="n">
        <v>123</v>
      </c>
      <c r="X1004" s="53"/>
      <c r="Y1004" s="53"/>
      <c r="Z1004" s="51" t="n">
        <f aca="false">SUM(W1004:Y1004)</f>
        <v>123</v>
      </c>
      <c r="AA1004" s="52" t="n">
        <f aca="false">W1004</f>
        <v>123</v>
      </c>
      <c r="AB1004" s="52" t="n">
        <f aca="false">X1004</f>
        <v>0</v>
      </c>
      <c r="AC1004" s="52" t="n">
        <f aca="false">Y1004</f>
        <v>0</v>
      </c>
      <c r="AD1004" s="51" t="n">
        <f aca="false">SUM(AA1004:AC1004)</f>
        <v>123</v>
      </c>
      <c r="AE1004" s="52" t="n">
        <f aca="false">W1004</f>
        <v>123</v>
      </c>
      <c r="AF1004" s="52" t="n">
        <f aca="false">X1004</f>
        <v>0</v>
      </c>
      <c r="AG1004" s="52" t="n">
        <f aca="false">Y1004</f>
        <v>0</v>
      </c>
      <c r="AH1004" s="51" t="n">
        <f aca="false">SUM(AE1004:AG1004)</f>
        <v>123</v>
      </c>
      <c r="AI1004" s="51" t="n">
        <f aca="false">Z1004+AD1004+AH1004</f>
        <v>369</v>
      </c>
      <c r="AJ1004" s="64" t="s">
        <v>1531</v>
      </c>
      <c r="AK1004" s="64" t="s">
        <v>345</v>
      </c>
      <c r="AL1004" s="74" t="s">
        <v>1532</v>
      </c>
      <c r="AM1004" s="64" t="s">
        <v>347</v>
      </c>
      <c r="AN1004" s="64" t="s">
        <v>348</v>
      </c>
      <c r="AO1004" s="48" t="s">
        <v>500</v>
      </c>
      <c r="AP1004" s="48" t="s">
        <v>348</v>
      </c>
      <c r="AQ1004" s="48" t="s">
        <v>61</v>
      </c>
      <c r="AR1004" s="75" t="n">
        <v>46752</v>
      </c>
      <c r="AS1004" s="58"/>
    </row>
    <row r="1005" customFormat="false" ht="13" hidden="false" customHeight="false" outlineLevel="0" collapsed="false">
      <c r="A1005" s="50" t="n">
        <v>15</v>
      </c>
      <c r="B1005" s="50" t="s">
        <v>1523</v>
      </c>
      <c r="C1005" s="73" t="n">
        <v>6060075039</v>
      </c>
      <c r="D1005" s="50" t="s">
        <v>1524</v>
      </c>
      <c r="E1005" s="50" t="s">
        <v>4067</v>
      </c>
      <c r="F1005" s="50" t="s">
        <v>1524</v>
      </c>
      <c r="G1005" s="48" t="s">
        <v>1526</v>
      </c>
      <c r="H1005" s="50" t="s">
        <v>1527</v>
      </c>
      <c r="I1005" s="50" t="s">
        <v>4097</v>
      </c>
      <c r="J1005" s="50" t="n">
        <v>44</v>
      </c>
      <c r="K1005" s="50" t="s">
        <v>1529</v>
      </c>
      <c r="L1005" s="50" t="s">
        <v>1527</v>
      </c>
      <c r="M1005" s="62" t="s">
        <v>4098</v>
      </c>
      <c r="N1005" s="50"/>
      <c r="O1005" s="48" t="n">
        <v>10004108</v>
      </c>
      <c r="P1005" s="48" t="s">
        <v>1732</v>
      </c>
      <c r="Q1005" s="48" t="n">
        <v>11</v>
      </c>
      <c r="R1005" s="50" t="n">
        <v>36</v>
      </c>
      <c r="S1005" s="50"/>
      <c r="T1005" s="50"/>
      <c r="U1005" s="50"/>
      <c r="V1005" s="51" t="n">
        <f aca="false">S1005+T1005+U1005</f>
        <v>0</v>
      </c>
      <c r="W1005" s="66" t="n">
        <v>81</v>
      </c>
      <c r="X1005" s="53"/>
      <c r="Y1005" s="53"/>
      <c r="Z1005" s="51" t="n">
        <f aca="false">SUM(W1005:Y1005)</f>
        <v>81</v>
      </c>
      <c r="AA1005" s="52" t="n">
        <f aca="false">W1005</f>
        <v>81</v>
      </c>
      <c r="AB1005" s="52" t="n">
        <f aca="false">X1005</f>
        <v>0</v>
      </c>
      <c r="AC1005" s="52" t="n">
        <f aca="false">Y1005</f>
        <v>0</v>
      </c>
      <c r="AD1005" s="51" t="n">
        <f aca="false">SUM(AA1005:AC1005)</f>
        <v>81</v>
      </c>
      <c r="AE1005" s="52" t="n">
        <f aca="false">W1005</f>
        <v>81</v>
      </c>
      <c r="AF1005" s="52" t="n">
        <f aca="false">X1005</f>
        <v>0</v>
      </c>
      <c r="AG1005" s="52" t="n">
        <f aca="false">Y1005</f>
        <v>0</v>
      </c>
      <c r="AH1005" s="51" t="n">
        <f aca="false">SUM(AE1005:AG1005)</f>
        <v>81</v>
      </c>
      <c r="AI1005" s="51" t="n">
        <f aca="false">Z1005+AD1005+AH1005</f>
        <v>243</v>
      </c>
      <c r="AJ1005" s="64" t="s">
        <v>1531</v>
      </c>
      <c r="AK1005" s="64" t="s">
        <v>345</v>
      </c>
      <c r="AL1005" s="74" t="s">
        <v>1532</v>
      </c>
      <c r="AM1005" s="64" t="s">
        <v>347</v>
      </c>
      <c r="AN1005" s="64" t="s">
        <v>348</v>
      </c>
      <c r="AO1005" s="48" t="s">
        <v>500</v>
      </c>
      <c r="AP1005" s="48" t="s">
        <v>348</v>
      </c>
      <c r="AQ1005" s="48" t="s">
        <v>61</v>
      </c>
      <c r="AR1005" s="75" t="n">
        <v>46752</v>
      </c>
      <c r="AS1005" s="58"/>
    </row>
    <row r="1006" customFormat="false" ht="13" hidden="false" customHeight="false" outlineLevel="0" collapsed="false">
      <c r="A1006" s="50" t="n">
        <v>16</v>
      </c>
      <c r="B1006" s="50" t="s">
        <v>1523</v>
      </c>
      <c r="C1006" s="73" t="n">
        <v>6060075039</v>
      </c>
      <c r="D1006" s="50" t="s">
        <v>1524</v>
      </c>
      <c r="E1006" s="50" t="s">
        <v>4067</v>
      </c>
      <c r="F1006" s="50" t="s">
        <v>1524</v>
      </c>
      <c r="G1006" s="48" t="s">
        <v>1526</v>
      </c>
      <c r="H1006" s="50" t="s">
        <v>1536</v>
      </c>
      <c r="I1006" s="50" t="s">
        <v>4099</v>
      </c>
      <c r="J1006" s="50" t="n">
        <v>14</v>
      </c>
      <c r="K1006" s="50" t="s">
        <v>1529</v>
      </c>
      <c r="L1006" s="50" t="s">
        <v>1527</v>
      </c>
      <c r="M1006" s="62" t="s">
        <v>4100</v>
      </c>
      <c r="N1006" s="50"/>
      <c r="O1006" s="50" t="n">
        <v>26030769</v>
      </c>
      <c r="P1006" s="50" t="s">
        <v>1732</v>
      </c>
      <c r="Q1006" s="50" t="n">
        <v>2</v>
      </c>
      <c r="R1006" s="50" t="n">
        <v>36</v>
      </c>
      <c r="S1006" s="50"/>
      <c r="T1006" s="50"/>
      <c r="U1006" s="50"/>
      <c r="V1006" s="51" t="n">
        <f aca="false">S1006+T1006+U1006</f>
        <v>0</v>
      </c>
      <c r="W1006" s="66" t="n">
        <v>102</v>
      </c>
      <c r="X1006" s="53"/>
      <c r="Y1006" s="53"/>
      <c r="Z1006" s="51" t="n">
        <f aca="false">SUM(W1006:Y1006)</f>
        <v>102</v>
      </c>
      <c r="AA1006" s="52" t="n">
        <f aca="false">W1006</f>
        <v>102</v>
      </c>
      <c r="AB1006" s="52" t="n">
        <f aca="false">X1006</f>
        <v>0</v>
      </c>
      <c r="AC1006" s="52" t="n">
        <f aca="false">Y1006</f>
        <v>0</v>
      </c>
      <c r="AD1006" s="51" t="n">
        <f aca="false">SUM(AA1006:AC1006)</f>
        <v>102</v>
      </c>
      <c r="AE1006" s="52" t="n">
        <f aca="false">W1006</f>
        <v>102</v>
      </c>
      <c r="AF1006" s="52" t="n">
        <f aca="false">X1006</f>
        <v>0</v>
      </c>
      <c r="AG1006" s="52" t="n">
        <f aca="false">Y1006</f>
        <v>0</v>
      </c>
      <c r="AH1006" s="51" t="n">
        <f aca="false">SUM(AE1006:AG1006)</f>
        <v>102</v>
      </c>
      <c r="AI1006" s="51" t="n">
        <f aca="false">Z1006+AD1006+AH1006</f>
        <v>306</v>
      </c>
      <c r="AJ1006" s="64" t="s">
        <v>1531</v>
      </c>
      <c r="AK1006" s="64" t="s">
        <v>345</v>
      </c>
      <c r="AL1006" s="74" t="s">
        <v>1532</v>
      </c>
      <c r="AM1006" s="64" t="s">
        <v>347</v>
      </c>
      <c r="AN1006" s="64" t="s">
        <v>348</v>
      </c>
      <c r="AO1006" s="48" t="s">
        <v>500</v>
      </c>
      <c r="AP1006" s="48" t="s">
        <v>348</v>
      </c>
      <c r="AQ1006" s="48" t="s">
        <v>61</v>
      </c>
      <c r="AR1006" s="75" t="n">
        <v>46752</v>
      </c>
      <c r="AS1006" s="58"/>
    </row>
    <row r="1007" customFormat="false" ht="13" hidden="false" customHeight="false" outlineLevel="0" collapsed="false">
      <c r="A1007" s="50" t="n">
        <v>17</v>
      </c>
      <c r="B1007" s="50" t="s">
        <v>1523</v>
      </c>
      <c r="C1007" s="73" t="n">
        <v>6060075039</v>
      </c>
      <c r="D1007" s="50" t="s">
        <v>1524</v>
      </c>
      <c r="E1007" s="50" t="s">
        <v>4067</v>
      </c>
      <c r="F1007" s="50" t="s">
        <v>1524</v>
      </c>
      <c r="G1007" s="48" t="s">
        <v>1526</v>
      </c>
      <c r="H1007" s="50" t="s">
        <v>1527</v>
      </c>
      <c r="I1007" s="50" t="s">
        <v>4101</v>
      </c>
      <c r="J1007" s="50" t="n">
        <v>1</v>
      </c>
      <c r="K1007" s="50" t="s">
        <v>1529</v>
      </c>
      <c r="L1007" s="50" t="s">
        <v>1527</v>
      </c>
      <c r="M1007" s="62" t="s">
        <v>4102</v>
      </c>
      <c r="N1007" s="50"/>
      <c r="O1007" s="50" t="n">
        <v>22630029</v>
      </c>
      <c r="P1007" s="50" t="s">
        <v>1732</v>
      </c>
      <c r="Q1007" s="50" t="n">
        <v>4</v>
      </c>
      <c r="R1007" s="50" t="n">
        <v>36</v>
      </c>
      <c r="S1007" s="50"/>
      <c r="T1007" s="50"/>
      <c r="U1007" s="50"/>
      <c r="V1007" s="51" t="n">
        <f aca="false">S1007+T1007+U1007</f>
        <v>0</v>
      </c>
      <c r="W1007" s="66" t="n">
        <v>69</v>
      </c>
      <c r="X1007" s="53"/>
      <c r="Y1007" s="53"/>
      <c r="Z1007" s="51" t="n">
        <f aca="false">SUM(W1007:Y1007)</f>
        <v>69</v>
      </c>
      <c r="AA1007" s="52" t="n">
        <f aca="false">W1007</f>
        <v>69</v>
      </c>
      <c r="AB1007" s="52" t="n">
        <f aca="false">X1007</f>
        <v>0</v>
      </c>
      <c r="AC1007" s="52" t="n">
        <f aca="false">Y1007</f>
        <v>0</v>
      </c>
      <c r="AD1007" s="51" t="n">
        <f aca="false">SUM(AA1007:AC1007)</f>
        <v>69</v>
      </c>
      <c r="AE1007" s="52" t="n">
        <f aca="false">W1007</f>
        <v>69</v>
      </c>
      <c r="AF1007" s="52" t="n">
        <f aca="false">X1007</f>
        <v>0</v>
      </c>
      <c r="AG1007" s="52" t="n">
        <f aca="false">Y1007</f>
        <v>0</v>
      </c>
      <c r="AH1007" s="51" t="n">
        <f aca="false">SUM(AE1007:AG1007)</f>
        <v>69</v>
      </c>
      <c r="AI1007" s="51" t="n">
        <f aca="false">Z1007+AD1007+AH1007</f>
        <v>207</v>
      </c>
      <c r="AJ1007" s="64" t="s">
        <v>1531</v>
      </c>
      <c r="AK1007" s="64" t="s">
        <v>345</v>
      </c>
      <c r="AL1007" s="74" t="s">
        <v>1532</v>
      </c>
      <c r="AM1007" s="64" t="s">
        <v>347</v>
      </c>
      <c r="AN1007" s="64" t="s">
        <v>348</v>
      </c>
      <c r="AO1007" s="48" t="s">
        <v>500</v>
      </c>
      <c r="AP1007" s="48" t="s">
        <v>348</v>
      </c>
      <c r="AQ1007" s="48" t="s">
        <v>61</v>
      </c>
      <c r="AR1007" s="75" t="n">
        <v>46752</v>
      </c>
      <c r="AS1007" s="58"/>
    </row>
    <row r="1008" customFormat="false" ht="13" hidden="false" customHeight="false" outlineLevel="0" collapsed="false">
      <c r="A1008" s="50" t="n">
        <v>18</v>
      </c>
      <c r="B1008" s="50" t="s">
        <v>1523</v>
      </c>
      <c r="C1008" s="73" t="n">
        <v>6060075039</v>
      </c>
      <c r="D1008" s="50" t="s">
        <v>1524</v>
      </c>
      <c r="E1008" s="50" t="s">
        <v>4067</v>
      </c>
      <c r="F1008" s="50" t="s">
        <v>1524</v>
      </c>
      <c r="G1008" s="48" t="s">
        <v>1526</v>
      </c>
      <c r="H1008" s="50" t="s">
        <v>1527</v>
      </c>
      <c r="I1008" s="50" t="s">
        <v>4103</v>
      </c>
      <c r="J1008" s="50" t="n">
        <v>17</v>
      </c>
      <c r="K1008" s="50" t="s">
        <v>1529</v>
      </c>
      <c r="L1008" s="50" t="s">
        <v>1527</v>
      </c>
      <c r="M1008" s="62" t="s">
        <v>4104</v>
      </c>
      <c r="N1008" s="50"/>
      <c r="O1008" s="50" t="n">
        <v>24062226</v>
      </c>
      <c r="P1008" s="50" t="s">
        <v>1732</v>
      </c>
      <c r="Q1008" s="50" t="n">
        <v>4</v>
      </c>
      <c r="R1008" s="50" t="n">
        <v>36</v>
      </c>
      <c r="S1008" s="50"/>
      <c r="T1008" s="50"/>
      <c r="U1008" s="50"/>
      <c r="V1008" s="51" t="n">
        <f aca="false">S1008+T1008+U1008</f>
        <v>0</v>
      </c>
      <c r="W1008" s="66" t="n">
        <v>1</v>
      </c>
      <c r="X1008" s="53"/>
      <c r="Y1008" s="53"/>
      <c r="Z1008" s="51" t="n">
        <f aca="false">SUM(W1008:Y1008)</f>
        <v>1</v>
      </c>
      <c r="AA1008" s="52" t="n">
        <f aca="false">W1008</f>
        <v>1</v>
      </c>
      <c r="AB1008" s="52" t="n">
        <f aca="false">X1008</f>
        <v>0</v>
      </c>
      <c r="AC1008" s="52" t="n">
        <f aca="false">Y1008</f>
        <v>0</v>
      </c>
      <c r="AD1008" s="51" t="n">
        <f aca="false">SUM(AA1008:AC1008)</f>
        <v>1</v>
      </c>
      <c r="AE1008" s="52" t="n">
        <f aca="false">W1008</f>
        <v>1</v>
      </c>
      <c r="AF1008" s="52" t="n">
        <f aca="false">X1008</f>
        <v>0</v>
      </c>
      <c r="AG1008" s="52" t="n">
        <f aca="false">Y1008</f>
        <v>0</v>
      </c>
      <c r="AH1008" s="51" t="n">
        <f aca="false">SUM(AE1008:AG1008)</f>
        <v>1</v>
      </c>
      <c r="AI1008" s="51" t="n">
        <f aca="false">Z1008+AD1008+AH1008</f>
        <v>3</v>
      </c>
      <c r="AJ1008" s="64" t="s">
        <v>1531</v>
      </c>
      <c r="AK1008" s="64" t="s">
        <v>345</v>
      </c>
      <c r="AL1008" s="74" t="s">
        <v>1532</v>
      </c>
      <c r="AM1008" s="64" t="s">
        <v>347</v>
      </c>
      <c r="AN1008" s="64" t="s">
        <v>348</v>
      </c>
      <c r="AO1008" s="48" t="s">
        <v>500</v>
      </c>
      <c r="AP1008" s="48" t="s">
        <v>348</v>
      </c>
      <c r="AQ1008" s="48" t="s">
        <v>61</v>
      </c>
      <c r="AR1008" s="75" t="n">
        <v>46752</v>
      </c>
      <c r="AS1008" s="58"/>
    </row>
    <row r="1009" customFormat="false" ht="13" hidden="false" customHeight="false" outlineLevel="0" collapsed="false">
      <c r="A1009" s="50" t="n">
        <v>19</v>
      </c>
      <c r="B1009" s="50" t="s">
        <v>1523</v>
      </c>
      <c r="C1009" s="73" t="n">
        <v>6060075039</v>
      </c>
      <c r="D1009" s="50" t="s">
        <v>1524</v>
      </c>
      <c r="E1009" s="50" t="s">
        <v>4067</v>
      </c>
      <c r="F1009" s="50" t="s">
        <v>1524</v>
      </c>
      <c r="G1009" s="48" t="s">
        <v>1526</v>
      </c>
      <c r="H1009" s="50" t="s">
        <v>1527</v>
      </c>
      <c r="I1009" s="50" t="s">
        <v>1528</v>
      </c>
      <c r="J1009" s="50" t="s">
        <v>2444</v>
      </c>
      <c r="K1009" s="50" t="s">
        <v>1529</v>
      </c>
      <c r="L1009" s="50" t="s">
        <v>1527</v>
      </c>
      <c r="M1009" s="62" t="s">
        <v>4105</v>
      </c>
      <c r="N1009" s="50"/>
      <c r="O1009" s="50" t="n">
        <v>8090527</v>
      </c>
      <c r="P1009" s="50" t="s">
        <v>1732</v>
      </c>
      <c r="Q1009" s="50" t="n">
        <v>11</v>
      </c>
      <c r="R1009" s="50" t="n">
        <v>36</v>
      </c>
      <c r="S1009" s="50"/>
      <c r="T1009" s="50"/>
      <c r="U1009" s="50"/>
      <c r="V1009" s="51" t="n">
        <f aca="false">S1009+T1009+U1009</f>
        <v>0</v>
      </c>
      <c r="W1009" s="66" t="n">
        <v>84</v>
      </c>
      <c r="X1009" s="53"/>
      <c r="Y1009" s="53"/>
      <c r="Z1009" s="51" t="n">
        <f aca="false">SUM(W1009:Y1009)</f>
        <v>84</v>
      </c>
      <c r="AA1009" s="52" t="n">
        <f aca="false">W1009</f>
        <v>84</v>
      </c>
      <c r="AB1009" s="52" t="n">
        <f aca="false">X1009</f>
        <v>0</v>
      </c>
      <c r="AC1009" s="52" t="n">
        <f aca="false">Y1009</f>
        <v>0</v>
      </c>
      <c r="AD1009" s="51" t="n">
        <f aca="false">SUM(AA1009:AC1009)</f>
        <v>84</v>
      </c>
      <c r="AE1009" s="52" t="n">
        <f aca="false">W1009</f>
        <v>84</v>
      </c>
      <c r="AF1009" s="52" t="n">
        <f aca="false">X1009</f>
        <v>0</v>
      </c>
      <c r="AG1009" s="52" t="n">
        <f aca="false">Y1009</f>
        <v>0</v>
      </c>
      <c r="AH1009" s="51" t="n">
        <f aca="false">SUM(AE1009:AG1009)</f>
        <v>84</v>
      </c>
      <c r="AI1009" s="51" t="n">
        <f aca="false">Z1009+AD1009+AH1009</f>
        <v>252</v>
      </c>
      <c r="AJ1009" s="64" t="s">
        <v>1531</v>
      </c>
      <c r="AK1009" s="64" t="s">
        <v>345</v>
      </c>
      <c r="AL1009" s="74" t="s">
        <v>1532</v>
      </c>
      <c r="AM1009" s="64" t="s">
        <v>347</v>
      </c>
      <c r="AN1009" s="64" t="s">
        <v>348</v>
      </c>
      <c r="AO1009" s="48" t="s">
        <v>500</v>
      </c>
      <c r="AP1009" s="48" t="s">
        <v>348</v>
      </c>
      <c r="AQ1009" s="48" t="s">
        <v>61</v>
      </c>
      <c r="AR1009" s="75" t="n">
        <v>46752</v>
      </c>
      <c r="AS1009" s="58"/>
    </row>
    <row r="1010" customFormat="false" ht="13" hidden="false" customHeight="false" outlineLevel="0" collapsed="false">
      <c r="A1010" s="50" t="n">
        <v>20</v>
      </c>
      <c r="B1010" s="50" t="s">
        <v>1523</v>
      </c>
      <c r="C1010" s="73" t="n">
        <v>6060075039</v>
      </c>
      <c r="D1010" s="50" t="s">
        <v>1524</v>
      </c>
      <c r="E1010" s="50" t="s">
        <v>4067</v>
      </c>
      <c r="F1010" s="50" t="s">
        <v>1524</v>
      </c>
      <c r="G1010" s="48" t="s">
        <v>4106</v>
      </c>
      <c r="H1010" s="50" t="s">
        <v>1536</v>
      </c>
      <c r="I1010" s="50" t="s">
        <v>4107</v>
      </c>
      <c r="J1010" s="50" t="n">
        <v>1</v>
      </c>
      <c r="K1010" s="50" t="s">
        <v>1529</v>
      </c>
      <c r="L1010" s="50" t="s">
        <v>1527</v>
      </c>
      <c r="M1010" s="62" t="s">
        <v>4108</v>
      </c>
      <c r="N1010" s="50"/>
      <c r="O1010" s="50" t="n">
        <v>9318680</v>
      </c>
      <c r="P1010" s="50" t="s">
        <v>78</v>
      </c>
      <c r="Q1010" s="50" t="n">
        <v>14</v>
      </c>
      <c r="R1010" s="50" t="n">
        <v>36</v>
      </c>
      <c r="S1010" s="50"/>
      <c r="T1010" s="50"/>
      <c r="U1010" s="50"/>
      <c r="V1010" s="51" t="n">
        <f aca="false">S1010+T1010+U1010</f>
        <v>0</v>
      </c>
      <c r="W1010" s="66" t="n">
        <v>204</v>
      </c>
      <c r="X1010" s="53"/>
      <c r="Y1010" s="53"/>
      <c r="Z1010" s="51" t="n">
        <f aca="false">SUM(W1010:Y1010)</f>
        <v>204</v>
      </c>
      <c r="AA1010" s="52" t="n">
        <f aca="false">W1010</f>
        <v>204</v>
      </c>
      <c r="AB1010" s="52" t="n">
        <f aca="false">X1010</f>
        <v>0</v>
      </c>
      <c r="AC1010" s="52" t="n">
        <f aca="false">Y1010</f>
        <v>0</v>
      </c>
      <c r="AD1010" s="51" t="n">
        <f aca="false">SUM(AA1010:AC1010)</f>
        <v>204</v>
      </c>
      <c r="AE1010" s="52" t="n">
        <f aca="false">W1010</f>
        <v>204</v>
      </c>
      <c r="AF1010" s="52" t="n">
        <f aca="false">X1010</f>
        <v>0</v>
      </c>
      <c r="AG1010" s="52" t="n">
        <f aca="false">Y1010</f>
        <v>0</v>
      </c>
      <c r="AH1010" s="51" t="n">
        <f aca="false">SUM(AE1010:AG1010)</f>
        <v>204</v>
      </c>
      <c r="AI1010" s="51" t="n">
        <f aca="false">Z1010+AD1010+AH1010</f>
        <v>612</v>
      </c>
      <c r="AJ1010" s="64" t="s">
        <v>1531</v>
      </c>
      <c r="AK1010" s="64" t="s">
        <v>345</v>
      </c>
      <c r="AL1010" s="74" t="s">
        <v>1532</v>
      </c>
      <c r="AM1010" s="64" t="s">
        <v>347</v>
      </c>
      <c r="AN1010" s="64" t="s">
        <v>348</v>
      </c>
      <c r="AO1010" s="48" t="s">
        <v>500</v>
      </c>
      <c r="AP1010" s="48" t="s">
        <v>348</v>
      </c>
      <c r="AQ1010" s="48" t="s">
        <v>61</v>
      </c>
      <c r="AR1010" s="75" t="n">
        <v>46752</v>
      </c>
      <c r="AS1010" s="58"/>
    </row>
    <row r="1011" customFormat="false" ht="13" hidden="false" customHeight="false" outlineLevel="0" collapsed="false">
      <c r="A1011" s="50" t="n">
        <v>21</v>
      </c>
      <c r="B1011" s="50" t="s">
        <v>1523</v>
      </c>
      <c r="C1011" s="73" t="n">
        <v>6060075039</v>
      </c>
      <c r="D1011" s="50" t="s">
        <v>1524</v>
      </c>
      <c r="E1011" s="50" t="s">
        <v>4067</v>
      </c>
      <c r="F1011" s="50" t="s">
        <v>1524</v>
      </c>
      <c r="G1011" s="48" t="s">
        <v>4109</v>
      </c>
      <c r="H1011" s="50" t="s">
        <v>1527</v>
      </c>
      <c r="I1011" s="50" t="s">
        <v>4110</v>
      </c>
      <c r="J1011" s="50" t="n">
        <v>10</v>
      </c>
      <c r="K1011" s="50" t="s">
        <v>1529</v>
      </c>
      <c r="L1011" s="50" t="s">
        <v>1527</v>
      </c>
      <c r="M1011" s="62" t="s">
        <v>4111</v>
      </c>
      <c r="N1011" s="50"/>
      <c r="O1011" s="50" t="n">
        <v>56289073</v>
      </c>
      <c r="P1011" s="50" t="s">
        <v>78</v>
      </c>
      <c r="Q1011" s="50"/>
      <c r="R1011" s="50" t="n">
        <v>36</v>
      </c>
      <c r="S1011" s="50"/>
      <c r="T1011" s="50"/>
      <c r="U1011" s="50"/>
      <c r="V1011" s="51" t="n">
        <f aca="false">S1011+T1011+U1011</f>
        <v>0</v>
      </c>
      <c r="W1011" s="66" t="n">
        <v>27547</v>
      </c>
      <c r="X1011" s="53"/>
      <c r="Y1011" s="53"/>
      <c r="Z1011" s="51" t="n">
        <f aca="false">SUM(W1011:Y1011)</f>
        <v>27547</v>
      </c>
      <c r="AA1011" s="52" t="n">
        <f aca="false">W1011</f>
        <v>27547</v>
      </c>
      <c r="AB1011" s="52" t="n">
        <f aca="false">X1011</f>
        <v>0</v>
      </c>
      <c r="AC1011" s="52" t="n">
        <f aca="false">Y1011</f>
        <v>0</v>
      </c>
      <c r="AD1011" s="51" t="n">
        <f aca="false">SUM(AA1011:AC1011)</f>
        <v>27547</v>
      </c>
      <c r="AE1011" s="52" t="n">
        <f aca="false">W1011</f>
        <v>27547</v>
      </c>
      <c r="AF1011" s="52" t="n">
        <f aca="false">X1011</f>
        <v>0</v>
      </c>
      <c r="AG1011" s="52" t="n">
        <f aca="false">Y1011</f>
        <v>0</v>
      </c>
      <c r="AH1011" s="51" t="n">
        <f aca="false">SUM(AE1011:AG1011)</f>
        <v>27547</v>
      </c>
      <c r="AI1011" s="51" t="n">
        <f aca="false">Z1011+AD1011+AH1011</f>
        <v>82641</v>
      </c>
      <c r="AJ1011" s="64" t="s">
        <v>1531</v>
      </c>
      <c r="AK1011" s="64" t="s">
        <v>345</v>
      </c>
      <c r="AL1011" s="74" t="s">
        <v>1532</v>
      </c>
      <c r="AM1011" s="64" t="s">
        <v>347</v>
      </c>
      <c r="AN1011" s="64" t="s">
        <v>348</v>
      </c>
      <c r="AO1011" s="48" t="s">
        <v>500</v>
      </c>
      <c r="AP1011" s="48" t="s">
        <v>348</v>
      </c>
      <c r="AQ1011" s="48" t="s">
        <v>61</v>
      </c>
      <c r="AR1011" s="75" t="n">
        <v>46752</v>
      </c>
      <c r="AS1011" s="58"/>
    </row>
    <row r="1012" customFormat="false" ht="13" hidden="false" customHeight="false" outlineLevel="0" collapsed="false">
      <c r="A1012" s="50" t="n">
        <v>22</v>
      </c>
      <c r="B1012" s="50" t="s">
        <v>1523</v>
      </c>
      <c r="C1012" s="73" t="n">
        <v>6060075039</v>
      </c>
      <c r="D1012" s="50" t="s">
        <v>1524</v>
      </c>
      <c r="E1012" s="50" t="s">
        <v>4067</v>
      </c>
      <c r="F1012" s="50" t="s">
        <v>1524</v>
      </c>
      <c r="G1012" s="48" t="s">
        <v>4079</v>
      </c>
      <c r="H1012" s="50" t="s">
        <v>1538</v>
      </c>
      <c r="I1012" s="50"/>
      <c r="J1012" s="50"/>
      <c r="K1012" s="50" t="s">
        <v>1529</v>
      </c>
      <c r="L1012" s="50" t="s">
        <v>1527</v>
      </c>
      <c r="M1012" s="62" t="s">
        <v>4112</v>
      </c>
      <c r="N1012" s="50"/>
      <c r="O1012" s="50" t="n">
        <v>56287792</v>
      </c>
      <c r="P1012" s="50" t="s">
        <v>78</v>
      </c>
      <c r="Q1012" s="50" t="n">
        <v>17</v>
      </c>
      <c r="R1012" s="50" t="n">
        <v>36</v>
      </c>
      <c r="S1012" s="50"/>
      <c r="T1012" s="50"/>
      <c r="U1012" s="50"/>
      <c r="V1012" s="51" t="n">
        <f aca="false">S1012+T1012+U1012</f>
        <v>0</v>
      </c>
      <c r="W1012" s="66" t="n">
        <v>1146</v>
      </c>
      <c r="X1012" s="53"/>
      <c r="Y1012" s="53"/>
      <c r="Z1012" s="51" t="n">
        <f aca="false">SUM(W1012:Y1012)</f>
        <v>1146</v>
      </c>
      <c r="AA1012" s="52" t="n">
        <f aca="false">W1012</f>
        <v>1146</v>
      </c>
      <c r="AB1012" s="52" t="n">
        <f aca="false">X1012</f>
        <v>0</v>
      </c>
      <c r="AC1012" s="52" t="n">
        <f aca="false">Y1012</f>
        <v>0</v>
      </c>
      <c r="AD1012" s="51" t="n">
        <f aca="false">SUM(AA1012:AC1012)</f>
        <v>1146</v>
      </c>
      <c r="AE1012" s="52" t="n">
        <f aca="false">W1012</f>
        <v>1146</v>
      </c>
      <c r="AF1012" s="52" t="n">
        <f aca="false">X1012</f>
        <v>0</v>
      </c>
      <c r="AG1012" s="52" t="n">
        <f aca="false">Y1012</f>
        <v>0</v>
      </c>
      <c r="AH1012" s="51" t="n">
        <f aca="false">SUM(AE1012:AG1012)</f>
        <v>1146</v>
      </c>
      <c r="AI1012" s="51" t="n">
        <f aca="false">Z1012+AD1012+AH1012</f>
        <v>3438</v>
      </c>
      <c r="AJ1012" s="64" t="s">
        <v>1531</v>
      </c>
      <c r="AK1012" s="64" t="s">
        <v>345</v>
      </c>
      <c r="AL1012" s="74" t="s">
        <v>1532</v>
      </c>
      <c r="AM1012" s="64" t="s">
        <v>347</v>
      </c>
      <c r="AN1012" s="64" t="s">
        <v>348</v>
      </c>
      <c r="AO1012" s="48" t="s">
        <v>500</v>
      </c>
      <c r="AP1012" s="48" t="s">
        <v>348</v>
      </c>
      <c r="AQ1012" s="48" t="s">
        <v>61</v>
      </c>
      <c r="AR1012" s="75" t="n">
        <v>46752</v>
      </c>
      <c r="AS1012" s="58"/>
    </row>
    <row r="1013" customFormat="false" ht="13" hidden="false" customHeight="false" outlineLevel="0" collapsed="false">
      <c r="A1013" s="50" t="n">
        <v>23</v>
      </c>
      <c r="B1013" s="50" t="s">
        <v>1523</v>
      </c>
      <c r="C1013" s="73" t="n">
        <v>6060075039</v>
      </c>
      <c r="D1013" s="50" t="s">
        <v>1524</v>
      </c>
      <c r="E1013" s="50" t="s">
        <v>4067</v>
      </c>
      <c r="F1013" s="50" t="s">
        <v>1524</v>
      </c>
      <c r="G1013" s="48" t="s">
        <v>4113</v>
      </c>
      <c r="H1013" s="50" t="s">
        <v>1527</v>
      </c>
      <c r="I1013" s="50" t="s">
        <v>4114</v>
      </c>
      <c r="J1013" s="50" t="s">
        <v>4115</v>
      </c>
      <c r="K1013" s="50" t="s">
        <v>1529</v>
      </c>
      <c r="L1013" s="50" t="s">
        <v>1527</v>
      </c>
      <c r="M1013" s="62" t="s">
        <v>4116</v>
      </c>
      <c r="N1013" s="50"/>
      <c r="O1013" s="50" t="n">
        <v>9994321</v>
      </c>
      <c r="P1013" s="50" t="s">
        <v>78</v>
      </c>
      <c r="Q1013" s="50" t="n">
        <v>11</v>
      </c>
      <c r="R1013" s="50" t="n">
        <v>36</v>
      </c>
      <c r="S1013" s="50"/>
      <c r="T1013" s="50"/>
      <c r="U1013" s="50"/>
      <c r="V1013" s="51" t="n">
        <f aca="false">S1013+T1013+U1013</f>
        <v>0</v>
      </c>
      <c r="W1013" s="66" t="n">
        <v>528</v>
      </c>
      <c r="X1013" s="53"/>
      <c r="Y1013" s="53"/>
      <c r="Z1013" s="51" t="n">
        <f aca="false">SUM(W1013:Y1013)</f>
        <v>528</v>
      </c>
      <c r="AA1013" s="52" t="n">
        <f aca="false">W1013</f>
        <v>528</v>
      </c>
      <c r="AB1013" s="52" t="n">
        <f aca="false">X1013</f>
        <v>0</v>
      </c>
      <c r="AC1013" s="52" t="n">
        <f aca="false">Y1013</f>
        <v>0</v>
      </c>
      <c r="AD1013" s="51" t="n">
        <f aca="false">SUM(AA1013:AC1013)</f>
        <v>528</v>
      </c>
      <c r="AE1013" s="52" t="n">
        <f aca="false">W1013</f>
        <v>528</v>
      </c>
      <c r="AF1013" s="52" t="n">
        <f aca="false">X1013</f>
        <v>0</v>
      </c>
      <c r="AG1013" s="52" t="n">
        <f aca="false">Y1013</f>
        <v>0</v>
      </c>
      <c r="AH1013" s="51" t="n">
        <f aca="false">SUM(AE1013:AG1013)</f>
        <v>528</v>
      </c>
      <c r="AI1013" s="51" t="n">
        <f aca="false">Z1013+AD1013+AH1013</f>
        <v>1584</v>
      </c>
      <c r="AJ1013" s="64" t="s">
        <v>1531</v>
      </c>
      <c r="AK1013" s="64" t="s">
        <v>345</v>
      </c>
      <c r="AL1013" s="74" t="s">
        <v>1532</v>
      </c>
      <c r="AM1013" s="64" t="s">
        <v>347</v>
      </c>
      <c r="AN1013" s="64" t="s">
        <v>348</v>
      </c>
      <c r="AO1013" s="48" t="s">
        <v>500</v>
      </c>
      <c r="AP1013" s="48" t="s">
        <v>348</v>
      </c>
      <c r="AQ1013" s="48" t="s">
        <v>61</v>
      </c>
      <c r="AR1013" s="75" t="n">
        <v>46752</v>
      </c>
      <c r="AS1013" s="58"/>
    </row>
    <row r="1014" customFormat="false" ht="13" hidden="false" customHeight="false" outlineLevel="0" collapsed="false">
      <c r="A1014" s="50" t="n">
        <v>24</v>
      </c>
      <c r="B1014" s="50" t="s">
        <v>1523</v>
      </c>
      <c r="C1014" s="73" t="n">
        <v>6060075039</v>
      </c>
      <c r="D1014" s="50" t="s">
        <v>1524</v>
      </c>
      <c r="E1014" s="50" t="s">
        <v>4067</v>
      </c>
      <c r="F1014" s="50" t="s">
        <v>1524</v>
      </c>
      <c r="G1014" s="48" t="s">
        <v>4092</v>
      </c>
      <c r="H1014" s="50" t="s">
        <v>1559</v>
      </c>
      <c r="I1014" s="50"/>
      <c r="J1014" s="50"/>
      <c r="K1014" s="50" t="s">
        <v>1529</v>
      </c>
      <c r="L1014" s="50" t="s">
        <v>1527</v>
      </c>
      <c r="M1014" s="62" t="s">
        <v>4117</v>
      </c>
      <c r="N1014" s="50"/>
      <c r="O1014" s="50" t="n">
        <v>47977060</v>
      </c>
      <c r="P1014" s="50" t="s">
        <v>78</v>
      </c>
      <c r="Q1014" s="50"/>
      <c r="R1014" s="50" t="n">
        <v>36</v>
      </c>
      <c r="S1014" s="50"/>
      <c r="T1014" s="50"/>
      <c r="U1014" s="50"/>
      <c r="V1014" s="51" t="n">
        <f aca="false">S1014+T1014+U1014</f>
        <v>0</v>
      </c>
      <c r="W1014" s="66" t="n">
        <v>1142</v>
      </c>
      <c r="X1014" s="53"/>
      <c r="Y1014" s="53"/>
      <c r="Z1014" s="51" t="n">
        <f aca="false">SUM(W1014:Y1014)</f>
        <v>1142</v>
      </c>
      <c r="AA1014" s="52" t="n">
        <f aca="false">W1014</f>
        <v>1142</v>
      </c>
      <c r="AB1014" s="52" t="n">
        <f aca="false">X1014</f>
        <v>0</v>
      </c>
      <c r="AC1014" s="52" t="n">
        <f aca="false">Y1014</f>
        <v>0</v>
      </c>
      <c r="AD1014" s="51" t="n">
        <f aca="false">SUM(AA1014:AC1014)</f>
        <v>1142</v>
      </c>
      <c r="AE1014" s="52" t="n">
        <f aca="false">W1014</f>
        <v>1142</v>
      </c>
      <c r="AF1014" s="52" t="n">
        <f aca="false">X1014</f>
        <v>0</v>
      </c>
      <c r="AG1014" s="52" t="n">
        <f aca="false">Y1014</f>
        <v>0</v>
      </c>
      <c r="AH1014" s="51" t="n">
        <f aca="false">SUM(AE1014:AG1014)</f>
        <v>1142</v>
      </c>
      <c r="AI1014" s="51" t="n">
        <f aca="false">Z1014+AD1014+AH1014</f>
        <v>3426</v>
      </c>
      <c r="AJ1014" s="64" t="s">
        <v>1531</v>
      </c>
      <c r="AK1014" s="64" t="s">
        <v>345</v>
      </c>
      <c r="AL1014" s="74" t="s">
        <v>1532</v>
      </c>
      <c r="AM1014" s="64" t="s">
        <v>347</v>
      </c>
      <c r="AN1014" s="64" t="s">
        <v>348</v>
      </c>
      <c r="AO1014" s="48" t="s">
        <v>500</v>
      </c>
      <c r="AP1014" s="48" t="s">
        <v>348</v>
      </c>
      <c r="AQ1014" s="48" t="s">
        <v>61</v>
      </c>
      <c r="AR1014" s="75" t="n">
        <v>46752</v>
      </c>
      <c r="AS1014" s="58"/>
    </row>
    <row r="1015" customFormat="false" ht="13" hidden="false" customHeight="false" outlineLevel="0" collapsed="false">
      <c r="A1015" s="50" t="n">
        <v>25</v>
      </c>
      <c r="B1015" s="50" t="s">
        <v>1523</v>
      </c>
      <c r="C1015" s="73" t="n">
        <v>6060075039</v>
      </c>
      <c r="D1015" s="50" t="s">
        <v>1524</v>
      </c>
      <c r="E1015" s="50" t="s">
        <v>4067</v>
      </c>
      <c r="F1015" s="50" t="s">
        <v>1524</v>
      </c>
      <c r="G1015" s="48" t="s">
        <v>4079</v>
      </c>
      <c r="H1015" s="50" t="s">
        <v>1595</v>
      </c>
      <c r="I1015" s="50"/>
      <c r="J1015" s="50"/>
      <c r="K1015" s="50" t="s">
        <v>1529</v>
      </c>
      <c r="L1015" s="50" t="s">
        <v>1527</v>
      </c>
      <c r="M1015" s="62" t="s">
        <v>4118</v>
      </c>
      <c r="N1015" s="50"/>
      <c r="O1015" s="50" t="n">
        <v>12114679</v>
      </c>
      <c r="P1015" s="50" t="s">
        <v>78</v>
      </c>
      <c r="Q1015" s="50" t="n">
        <v>11</v>
      </c>
      <c r="R1015" s="50" t="n">
        <v>36</v>
      </c>
      <c r="S1015" s="50"/>
      <c r="T1015" s="50"/>
      <c r="U1015" s="50"/>
      <c r="V1015" s="51" t="n">
        <f aca="false">S1015+T1015+U1015</f>
        <v>0</v>
      </c>
      <c r="W1015" s="66" t="n">
        <v>968</v>
      </c>
      <c r="X1015" s="53"/>
      <c r="Y1015" s="53"/>
      <c r="Z1015" s="51" t="n">
        <f aca="false">SUM(W1015:Y1015)</f>
        <v>968</v>
      </c>
      <c r="AA1015" s="52" t="n">
        <f aca="false">W1015</f>
        <v>968</v>
      </c>
      <c r="AB1015" s="52" t="n">
        <f aca="false">X1015</f>
        <v>0</v>
      </c>
      <c r="AC1015" s="52" t="n">
        <f aca="false">Y1015</f>
        <v>0</v>
      </c>
      <c r="AD1015" s="51" t="n">
        <f aca="false">SUM(AA1015:AC1015)</f>
        <v>968</v>
      </c>
      <c r="AE1015" s="52" t="n">
        <f aca="false">W1015</f>
        <v>968</v>
      </c>
      <c r="AF1015" s="52" t="n">
        <f aca="false">X1015</f>
        <v>0</v>
      </c>
      <c r="AG1015" s="52" t="n">
        <f aca="false">Y1015</f>
        <v>0</v>
      </c>
      <c r="AH1015" s="51" t="n">
        <f aca="false">SUM(AE1015:AG1015)</f>
        <v>968</v>
      </c>
      <c r="AI1015" s="51" t="n">
        <f aca="false">Z1015+AD1015+AH1015</f>
        <v>2904</v>
      </c>
      <c r="AJ1015" s="64" t="s">
        <v>1531</v>
      </c>
      <c r="AK1015" s="64" t="s">
        <v>345</v>
      </c>
      <c r="AL1015" s="74" t="s">
        <v>1532</v>
      </c>
      <c r="AM1015" s="64" t="s">
        <v>347</v>
      </c>
      <c r="AN1015" s="64" t="s">
        <v>348</v>
      </c>
      <c r="AO1015" s="48" t="s">
        <v>500</v>
      </c>
      <c r="AP1015" s="48" t="s">
        <v>348</v>
      </c>
      <c r="AQ1015" s="48" t="s">
        <v>61</v>
      </c>
      <c r="AR1015" s="75" t="n">
        <v>46752</v>
      </c>
      <c r="AS1015" s="58"/>
    </row>
    <row r="1016" customFormat="false" ht="13" hidden="false" customHeight="false" outlineLevel="0" collapsed="false">
      <c r="A1016" s="50" t="n">
        <v>26</v>
      </c>
      <c r="B1016" s="50" t="s">
        <v>1523</v>
      </c>
      <c r="C1016" s="73" t="n">
        <v>6060075039</v>
      </c>
      <c r="D1016" s="50" t="s">
        <v>1524</v>
      </c>
      <c r="E1016" s="50" t="s">
        <v>4067</v>
      </c>
      <c r="F1016" s="50" t="s">
        <v>1524</v>
      </c>
      <c r="G1016" s="48" t="s">
        <v>4092</v>
      </c>
      <c r="H1016" s="50" t="s">
        <v>1548</v>
      </c>
      <c r="I1016" s="71"/>
      <c r="J1016" s="50"/>
      <c r="K1016" s="50" t="s">
        <v>1529</v>
      </c>
      <c r="L1016" s="50" t="s">
        <v>1527</v>
      </c>
      <c r="M1016" s="62" t="s">
        <v>4119</v>
      </c>
      <c r="N1016" s="50"/>
      <c r="O1016" s="50" t="n">
        <v>10249449</v>
      </c>
      <c r="P1016" s="50" t="s">
        <v>78</v>
      </c>
      <c r="Q1016" s="50" t="n">
        <v>15</v>
      </c>
      <c r="R1016" s="50" t="n">
        <v>36</v>
      </c>
      <c r="S1016" s="50"/>
      <c r="T1016" s="50"/>
      <c r="U1016" s="50"/>
      <c r="V1016" s="51" t="n">
        <f aca="false">S1016+T1016+U1016</f>
        <v>0</v>
      </c>
      <c r="W1016" s="66" t="n">
        <v>2376</v>
      </c>
      <c r="X1016" s="53"/>
      <c r="Y1016" s="53"/>
      <c r="Z1016" s="51" t="n">
        <f aca="false">SUM(W1016:Y1016)</f>
        <v>2376</v>
      </c>
      <c r="AA1016" s="52" t="n">
        <f aca="false">W1016</f>
        <v>2376</v>
      </c>
      <c r="AB1016" s="52" t="n">
        <f aca="false">X1016</f>
        <v>0</v>
      </c>
      <c r="AC1016" s="52" t="n">
        <f aca="false">Y1016</f>
        <v>0</v>
      </c>
      <c r="AD1016" s="51" t="n">
        <f aca="false">SUM(AA1016:AC1016)</f>
        <v>2376</v>
      </c>
      <c r="AE1016" s="52" t="n">
        <f aca="false">W1016</f>
        <v>2376</v>
      </c>
      <c r="AF1016" s="52" t="n">
        <f aca="false">X1016</f>
        <v>0</v>
      </c>
      <c r="AG1016" s="52" t="n">
        <f aca="false">Y1016</f>
        <v>0</v>
      </c>
      <c r="AH1016" s="51" t="n">
        <f aca="false">SUM(AE1016:AG1016)</f>
        <v>2376</v>
      </c>
      <c r="AI1016" s="51" t="n">
        <f aca="false">Z1016+AD1016+AH1016</f>
        <v>7128</v>
      </c>
      <c r="AJ1016" s="64" t="s">
        <v>1531</v>
      </c>
      <c r="AK1016" s="64" t="s">
        <v>345</v>
      </c>
      <c r="AL1016" s="74" t="s">
        <v>1532</v>
      </c>
      <c r="AM1016" s="64" t="s">
        <v>347</v>
      </c>
      <c r="AN1016" s="64" t="s">
        <v>348</v>
      </c>
      <c r="AO1016" s="48" t="s">
        <v>500</v>
      </c>
      <c r="AP1016" s="48" t="s">
        <v>348</v>
      </c>
      <c r="AQ1016" s="48" t="s">
        <v>61</v>
      </c>
      <c r="AR1016" s="75" t="n">
        <v>46752</v>
      </c>
      <c r="AS1016" s="58"/>
    </row>
    <row r="1017" customFormat="false" ht="13" hidden="false" customHeight="false" outlineLevel="0" collapsed="false">
      <c r="A1017" s="50" t="n">
        <v>27</v>
      </c>
      <c r="B1017" s="50" t="s">
        <v>1523</v>
      </c>
      <c r="C1017" s="73" t="n">
        <v>6060075039</v>
      </c>
      <c r="D1017" s="50" t="s">
        <v>1524</v>
      </c>
      <c r="E1017" s="50" t="s">
        <v>4067</v>
      </c>
      <c r="F1017" s="50" t="s">
        <v>1524</v>
      </c>
      <c r="G1017" s="48" t="s">
        <v>4120</v>
      </c>
      <c r="H1017" s="50" t="s">
        <v>1548</v>
      </c>
      <c r="I1017" s="50"/>
      <c r="J1017" s="50"/>
      <c r="K1017" s="50" t="s">
        <v>1529</v>
      </c>
      <c r="L1017" s="50" t="s">
        <v>1527</v>
      </c>
      <c r="M1017" s="62" t="s">
        <v>4121</v>
      </c>
      <c r="N1017" s="50"/>
      <c r="O1017" s="50" t="n">
        <v>22635131</v>
      </c>
      <c r="P1017" s="50" t="s">
        <v>78</v>
      </c>
      <c r="Q1017" s="50" t="n">
        <v>1</v>
      </c>
      <c r="R1017" s="50" t="n">
        <v>36</v>
      </c>
      <c r="S1017" s="50"/>
      <c r="T1017" s="50"/>
      <c r="U1017" s="50"/>
      <c r="V1017" s="51" t="n">
        <f aca="false">S1017+T1017+U1017</f>
        <v>0</v>
      </c>
      <c r="W1017" s="66" t="n">
        <v>678</v>
      </c>
      <c r="X1017" s="53"/>
      <c r="Y1017" s="53"/>
      <c r="Z1017" s="51" t="n">
        <f aca="false">SUM(W1017:Y1017)</f>
        <v>678</v>
      </c>
      <c r="AA1017" s="52" t="n">
        <f aca="false">W1017</f>
        <v>678</v>
      </c>
      <c r="AB1017" s="52" t="n">
        <f aca="false">X1017</f>
        <v>0</v>
      </c>
      <c r="AC1017" s="52" t="n">
        <f aca="false">Y1017</f>
        <v>0</v>
      </c>
      <c r="AD1017" s="51" t="n">
        <f aca="false">SUM(AA1017:AC1017)</f>
        <v>678</v>
      </c>
      <c r="AE1017" s="52" t="n">
        <f aca="false">W1017</f>
        <v>678</v>
      </c>
      <c r="AF1017" s="52" t="n">
        <f aca="false">X1017</f>
        <v>0</v>
      </c>
      <c r="AG1017" s="52" t="n">
        <f aca="false">Y1017</f>
        <v>0</v>
      </c>
      <c r="AH1017" s="51" t="n">
        <f aca="false">SUM(AE1017:AG1017)</f>
        <v>678</v>
      </c>
      <c r="AI1017" s="51" t="n">
        <f aca="false">Z1017+AD1017+AH1017</f>
        <v>2034</v>
      </c>
      <c r="AJ1017" s="64" t="s">
        <v>1531</v>
      </c>
      <c r="AK1017" s="64" t="s">
        <v>345</v>
      </c>
      <c r="AL1017" s="74" t="s">
        <v>1532</v>
      </c>
      <c r="AM1017" s="64" t="s">
        <v>347</v>
      </c>
      <c r="AN1017" s="64" t="s">
        <v>348</v>
      </c>
      <c r="AO1017" s="48" t="s">
        <v>500</v>
      </c>
      <c r="AP1017" s="48" t="s">
        <v>348</v>
      </c>
      <c r="AQ1017" s="48" t="s">
        <v>61</v>
      </c>
      <c r="AR1017" s="75" t="n">
        <v>46752</v>
      </c>
      <c r="AS1017" s="58"/>
    </row>
    <row r="1018" customFormat="false" ht="13" hidden="false" customHeight="false" outlineLevel="0" collapsed="false">
      <c r="A1018" s="50" t="n">
        <v>28</v>
      </c>
      <c r="B1018" s="50" t="s">
        <v>1523</v>
      </c>
      <c r="C1018" s="73" t="n">
        <v>6060075039</v>
      </c>
      <c r="D1018" s="50" t="s">
        <v>1524</v>
      </c>
      <c r="E1018" s="50" t="s">
        <v>4067</v>
      </c>
      <c r="F1018" s="50" t="s">
        <v>1524</v>
      </c>
      <c r="G1018" s="48" t="s">
        <v>4079</v>
      </c>
      <c r="H1018" s="50" t="s">
        <v>4122</v>
      </c>
      <c r="I1018" s="50"/>
      <c r="J1018" s="50"/>
      <c r="K1018" s="50" t="s">
        <v>1529</v>
      </c>
      <c r="L1018" s="50" t="s">
        <v>1527</v>
      </c>
      <c r="M1018" s="62" t="s">
        <v>4123</v>
      </c>
      <c r="N1018" s="50"/>
      <c r="O1018" s="50" t="n">
        <v>23282064</v>
      </c>
      <c r="P1018" s="50" t="s">
        <v>78</v>
      </c>
      <c r="Q1018" s="50" t="n">
        <v>4</v>
      </c>
      <c r="R1018" s="50" t="n">
        <v>36</v>
      </c>
      <c r="S1018" s="50"/>
      <c r="T1018" s="50"/>
      <c r="U1018" s="50"/>
      <c r="V1018" s="51" t="n">
        <f aca="false">S1018+T1018+U1018</f>
        <v>0</v>
      </c>
      <c r="W1018" s="66" t="n">
        <v>24</v>
      </c>
      <c r="X1018" s="53"/>
      <c r="Y1018" s="53"/>
      <c r="Z1018" s="51" t="n">
        <f aca="false">SUM(W1018:Y1018)</f>
        <v>24</v>
      </c>
      <c r="AA1018" s="52" t="n">
        <f aca="false">W1018</f>
        <v>24</v>
      </c>
      <c r="AB1018" s="52" t="n">
        <f aca="false">X1018</f>
        <v>0</v>
      </c>
      <c r="AC1018" s="52" t="n">
        <f aca="false">Y1018</f>
        <v>0</v>
      </c>
      <c r="AD1018" s="51" t="n">
        <f aca="false">SUM(AA1018:AC1018)</f>
        <v>24</v>
      </c>
      <c r="AE1018" s="52" t="n">
        <f aca="false">W1018</f>
        <v>24</v>
      </c>
      <c r="AF1018" s="52" t="n">
        <f aca="false">X1018</f>
        <v>0</v>
      </c>
      <c r="AG1018" s="52" t="n">
        <f aca="false">Y1018</f>
        <v>0</v>
      </c>
      <c r="AH1018" s="51" t="n">
        <f aca="false">SUM(AE1018:AG1018)</f>
        <v>24</v>
      </c>
      <c r="AI1018" s="51" t="n">
        <f aca="false">Z1018+AD1018+AH1018</f>
        <v>72</v>
      </c>
      <c r="AJ1018" s="64" t="s">
        <v>1531</v>
      </c>
      <c r="AK1018" s="64" t="s">
        <v>345</v>
      </c>
      <c r="AL1018" s="74" t="s">
        <v>1532</v>
      </c>
      <c r="AM1018" s="64" t="s">
        <v>347</v>
      </c>
      <c r="AN1018" s="64" t="s">
        <v>348</v>
      </c>
      <c r="AO1018" s="48" t="s">
        <v>500</v>
      </c>
      <c r="AP1018" s="48" t="s">
        <v>348</v>
      </c>
      <c r="AQ1018" s="48" t="s">
        <v>61</v>
      </c>
      <c r="AR1018" s="75" t="n">
        <v>46752</v>
      </c>
      <c r="AS1018" s="58"/>
    </row>
    <row r="1019" customFormat="false" ht="13" hidden="false" customHeight="false" outlineLevel="0" collapsed="false">
      <c r="A1019" s="50" t="n">
        <v>29</v>
      </c>
      <c r="B1019" s="50" t="s">
        <v>1523</v>
      </c>
      <c r="C1019" s="73" t="n">
        <v>6060075039</v>
      </c>
      <c r="D1019" s="50" t="s">
        <v>1524</v>
      </c>
      <c r="E1019" s="50" t="s">
        <v>4067</v>
      </c>
      <c r="F1019" s="50" t="s">
        <v>1524</v>
      </c>
      <c r="G1019" s="48" t="s">
        <v>4079</v>
      </c>
      <c r="H1019" s="50" t="s">
        <v>1611</v>
      </c>
      <c r="I1019" s="50"/>
      <c r="J1019" s="50"/>
      <c r="K1019" s="50" t="s">
        <v>1529</v>
      </c>
      <c r="L1019" s="50" t="s">
        <v>1527</v>
      </c>
      <c r="M1019" s="62" t="s">
        <v>4124</v>
      </c>
      <c r="N1019" s="50"/>
      <c r="O1019" s="50" t="n">
        <v>10576371</v>
      </c>
      <c r="P1019" s="50" t="s">
        <v>78</v>
      </c>
      <c r="Q1019" s="50" t="n">
        <v>11</v>
      </c>
      <c r="R1019" s="50" t="n">
        <v>36</v>
      </c>
      <c r="S1019" s="50"/>
      <c r="T1019" s="50"/>
      <c r="U1019" s="50"/>
      <c r="V1019" s="51" t="n">
        <f aca="false">S1019+T1019+U1019</f>
        <v>0</v>
      </c>
      <c r="W1019" s="66" t="n">
        <v>1401</v>
      </c>
      <c r="X1019" s="53"/>
      <c r="Y1019" s="53"/>
      <c r="Z1019" s="51" t="n">
        <f aca="false">SUM(W1019:Y1019)</f>
        <v>1401</v>
      </c>
      <c r="AA1019" s="52" t="n">
        <f aca="false">W1019</f>
        <v>1401</v>
      </c>
      <c r="AB1019" s="52" t="n">
        <f aca="false">X1019</f>
        <v>0</v>
      </c>
      <c r="AC1019" s="52" t="n">
        <f aca="false">Y1019</f>
        <v>0</v>
      </c>
      <c r="AD1019" s="51" t="n">
        <f aca="false">SUM(AA1019:AC1019)</f>
        <v>1401</v>
      </c>
      <c r="AE1019" s="52" t="n">
        <f aca="false">W1019</f>
        <v>1401</v>
      </c>
      <c r="AF1019" s="52" t="n">
        <f aca="false">X1019</f>
        <v>0</v>
      </c>
      <c r="AG1019" s="52" t="n">
        <f aca="false">Y1019</f>
        <v>0</v>
      </c>
      <c r="AH1019" s="51" t="n">
        <f aca="false">SUM(AE1019:AG1019)</f>
        <v>1401</v>
      </c>
      <c r="AI1019" s="51" t="n">
        <f aca="false">Z1019+AD1019+AH1019</f>
        <v>4203</v>
      </c>
      <c r="AJ1019" s="64" t="s">
        <v>1531</v>
      </c>
      <c r="AK1019" s="64" t="s">
        <v>345</v>
      </c>
      <c r="AL1019" s="74" t="s">
        <v>1532</v>
      </c>
      <c r="AM1019" s="64" t="s">
        <v>347</v>
      </c>
      <c r="AN1019" s="64" t="s">
        <v>348</v>
      </c>
      <c r="AO1019" s="48" t="s">
        <v>500</v>
      </c>
      <c r="AP1019" s="48" t="s">
        <v>348</v>
      </c>
      <c r="AQ1019" s="48" t="s">
        <v>61</v>
      </c>
      <c r="AR1019" s="75" t="n">
        <v>46752</v>
      </c>
      <c r="AS1019" s="58"/>
    </row>
    <row r="1020" customFormat="false" ht="13" hidden="false" customHeight="false" outlineLevel="0" collapsed="false">
      <c r="A1020" s="50" t="n">
        <v>30</v>
      </c>
      <c r="B1020" s="50" t="s">
        <v>1523</v>
      </c>
      <c r="C1020" s="73" t="n">
        <v>6060075039</v>
      </c>
      <c r="D1020" s="50" t="s">
        <v>1524</v>
      </c>
      <c r="E1020" s="50" t="s">
        <v>4067</v>
      </c>
      <c r="F1020" s="50" t="s">
        <v>1524</v>
      </c>
      <c r="G1020" s="48" t="s">
        <v>4125</v>
      </c>
      <c r="H1020" s="50" t="s">
        <v>1552</v>
      </c>
      <c r="I1020" s="50"/>
      <c r="J1020" s="50"/>
      <c r="K1020" s="50" t="s">
        <v>1529</v>
      </c>
      <c r="L1020" s="50" t="s">
        <v>1527</v>
      </c>
      <c r="M1020" s="62" t="s">
        <v>4126</v>
      </c>
      <c r="N1020" s="50"/>
      <c r="O1020" s="50" t="n">
        <v>8440111</v>
      </c>
      <c r="P1020" s="50" t="s">
        <v>78</v>
      </c>
      <c r="Q1020" s="50" t="n">
        <v>11</v>
      </c>
      <c r="R1020" s="50" t="n">
        <v>36</v>
      </c>
      <c r="S1020" s="50"/>
      <c r="T1020" s="50"/>
      <c r="U1020" s="50"/>
      <c r="V1020" s="51" t="n">
        <f aca="false">S1020+T1020+U1020</f>
        <v>0</v>
      </c>
      <c r="W1020" s="66" t="n">
        <v>10147</v>
      </c>
      <c r="X1020" s="53"/>
      <c r="Y1020" s="53"/>
      <c r="Z1020" s="51" t="n">
        <f aca="false">SUM(W1020:Y1020)</f>
        <v>10147</v>
      </c>
      <c r="AA1020" s="52" t="n">
        <f aca="false">W1020</f>
        <v>10147</v>
      </c>
      <c r="AB1020" s="52" t="n">
        <f aca="false">X1020</f>
        <v>0</v>
      </c>
      <c r="AC1020" s="52" t="n">
        <f aca="false">Y1020</f>
        <v>0</v>
      </c>
      <c r="AD1020" s="51" t="n">
        <f aca="false">SUM(AA1020:AC1020)</f>
        <v>10147</v>
      </c>
      <c r="AE1020" s="52" t="n">
        <f aca="false">W1020</f>
        <v>10147</v>
      </c>
      <c r="AF1020" s="52" t="n">
        <f aca="false">X1020</f>
        <v>0</v>
      </c>
      <c r="AG1020" s="52" t="n">
        <f aca="false">Y1020</f>
        <v>0</v>
      </c>
      <c r="AH1020" s="51" t="n">
        <f aca="false">SUM(AE1020:AG1020)</f>
        <v>10147</v>
      </c>
      <c r="AI1020" s="51" t="n">
        <f aca="false">Z1020+AD1020+AH1020</f>
        <v>30441</v>
      </c>
      <c r="AJ1020" s="64" t="s">
        <v>1531</v>
      </c>
      <c r="AK1020" s="64" t="s">
        <v>345</v>
      </c>
      <c r="AL1020" s="74" t="s">
        <v>1532</v>
      </c>
      <c r="AM1020" s="64" t="s">
        <v>347</v>
      </c>
      <c r="AN1020" s="64" t="s">
        <v>348</v>
      </c>
      <c r="AO1020" s="48" t="s">
        <v>500</v>
      </c>
      <c r="AP1020" s="48" t="s">
        <v>348</v>
      </c>
      <c r="AQ1020" s="48" t="s">
        <v>61</v>
      </c>
      <c r="AR1020" s="75" t="n">
        <v>46752</v>
      </c>
      <c r="AS1020" s="58"/>
    </row>
    <row r="1021" customFormat="false" ht="13" hidden="false" customHeight="false" outlineLevel="0" collapsed="false">
      <c r="A1021" s="50" t="n">
        <v>31</v>
      </c>
      <c r="B1021" s="50" t="s">
        <v>1523</v>
      </c>
      <c r="C1021" s="73" t="n">
        <v>6060075039</v>
      </c>
      <c r="D1021" s="50" t="s">
        <v>1524</v>
      </c>
      <c r="E1021" s="50" t="s">
        <v>4067</v>
      </c>
      <c r="F1021" s="50" t="s">
        <v>1524</v>
      </c>
      <c r="G1021" s="48" t="s">
        <v>4079</v>
      </c>
      <c r="H1021" s="50" t="s">
        <v>1561</v>
      </c>
      <c r="I1021" s="50"/>
      <c r="J1021" s="50"/>
      <c r="K1021" s="50" t="s">
        <v>1529</v>
      </c>
      <c r="L1021" s="50" t="s">
        <v>1527</v>
      </c>
      <c r="M1021" s="62" t="s">
        <v>4127</v>
      </c>
      <c r="N1021" s="50"/>
      <c r="O1021" s="50" t="n">
        <v>10944550</v>
      </c>
      <c r="P1021" s="50" t="s">
        <v>78</v>
      </c>
      <c r="Q1021" s="50" t="n">
        <v>15</v>
      </c>
      <c r="R1021" s="50" t="n">
        <v>36</v>
      </c>
      <c r="S1021" s="50"/>
      <c r="T1021" s="50"/>
      <c r="U1021" s="50"/>
      <c r="V1021" s="51" t="n">
        <f aca="false">S1021+T1021+U1021</f>
        <v>0</v>
      </c>
      <c r="W1021" s="66" t="n">
        <v>9768</v>
      </c>
      <c r="X1021" s="53"/>
      <c r="Y1021" s="53"/>
      <c r="Z1021" s="51" t="n">
        <f aca="false">SUM(W1021:Y1021)</f>
        <v>9768</v>
      </c>
      <c r="AA1021" s="52" t="n">
        <f aca="false">W1021</f>
        <v>9768</v>
      </c>
      <c r="AB1021" s="52" t="n">
        <f aca="false">X1021</f>
        <v>0</v>
      </c>
      <c r="AC1021" s="52" t="n">
        <f aca="false">Y1021</f>
        <v>0</v>
      </c>
      <c r="AD1021" s="51" t="n">
        <f aca="false">SUM(AA1021:AC1021)</f>
        <v>9768</v>
      </c>
      <c r="AE1021" s="52" t="n">
        <f aca="false">W1021</f>
        <v>9768</v>
      </c>
      <c r="AF1021" s="52" t="n">
        <f aca="false">X1021</f>
        <v>0</v>
      </c>
      <c r="AG1021" s="52" t="n">
        <f aca="false">Y1021</f>
        <v>0</v>
      </c>
      <c r="AH1021" s="51" t="n">
        <f aca="false">SUM(AE1021:AG1021)</f>
        <v>9768</v>
      </c>
      <c r="AI1021" s="51" t="n">
        <f aca="false">Z1021+AD1021+AH1021</f>
        <v>29304</v>
      </c>
      <c r="AJ1021" s="64" t="s">
        <v>1531</v>
      </c>
      <c r="AK1021" s="64" t="s">
        <v>345</v>
      </c>
      <c r="AL1021" s="74" t="s">
        <v>1532</v>
      </c>
      <c r="AM1021" s="64" t="s">
        <v>347</v>
      </c>
      <c r="AN1021" s="64" t="s">
        <v>348</v>
      </c>
      <c r="AO1021" s="48" t="s">
        <v>500</v>
      </c>
      <c r="AP1021" s="48" t="s">
        <v>348</v>
      </c>
      <c r="AQ1021" s="48" t="s">
        <v>61</v>
      </c>
      <c r="AR1021" s="75" t="n">
        <v>46752</v>
      </c>
      <c r="AS1021" s="58"/>
    </row>
    <row r="1022" customFormat="false" ht="13" hidden="false" customHeight="false" outlineLevel="0" collapsed="false">
      <c r="A1022" s="50" t="n">
        <v>32</v>
      </c>
      <c r="B1022" s="50" t="s">
        <v>1523</v>
      </c>
      <c r="C1022" s="73" t="n">
        <v>6060075039</v>
      </c>
      <c r="D1022" s="50" t="s">
        <v>1524</v>
      </c>
      <c r="E1022" s="50" t="s">
        <v>4067</v>
      </c>
      <c r="F1022" s="50" t="s">
        <v>1524</v>
      </c>
      <c r="G1022" s="48" t="s">
        <v>4079</v>
      </c>
      <c r="H1022" s="50" t="s">
        <v>4128</v>
      </c>
      <c r="I1022" s="50"/>
      <c r="J1022" s="50"/>
      <c r="K1022" s="50" t="s">
        <v>1529</v>
      </c>
      <c r="L1022" s="50" t="s">
        <v>1527</v>
      </c>
      <c r="M1022" s="62" t="s">
        <v>4129</v>
      </c>
      <c r="N1022" s="50"/>
      <c r="O1022" s="50" t="n">
        <v>56072178</v>
      </c>
      <c r="P1022" s="50" t="s">
        <v>78</v>
      </c>
      <c r="Q1022" s="50"/>
      <c r="R1022" s="50" t="n">
        <v>36</v>
      </c>
      <c r="S1022" s="50"/>
      <c r="T1022" s="50"/>
      <c r="U1022" s="50"/>
      <c r="V1022" s="51" t="n">
        <f aca="false">S1022+T1022+U1022</f>
        <v>0</v>
      </c>
      <c r="W1022" s="66" t="n">
        <v>267</v>
      </c>
      <c r="X1022" s="53"/>
      <c r="Y1022" s="53"/>
      <c r="Z1022" s="51" t="n">
        <f aca="false">SUM(W1022:Y1022)</f>
        <v>267</v>
      </c>
      <c r="AA1022" s="52" t="n">
        <f aca="false">W1022</f>
        <v>267</v>
      </c>
      <c r="AB1022" s="52" t="n">
        <f aca="false">X1022</f>
        <v>0</v>
      </c>
      <c r="AC1022" s="52" t="n">
        <f aca="false">Y1022</f>
        <v>0</v>
      </c>
      <c r="AD1022" s="51" t="n">
        <f aca="false">SUM(AA1022:AC1022)</f>
        <v>267</v>
      </c>
      <c r="AE1022" s="52" t="n">
        <f aca="false">W1022</f>
        <v>267</v>
      </c>
      <c r="AF1022" s="52" t="n">
        <f aca="false">X1022</f>
        <v>0</v>
      </c>
      <c r="AG1022" s="52" t="n">
        <f aca="false">Y1022</f>
        <v>0</v>
      </c>
      <c r="AH1022" s="51" t="n">
        <f aca="false">SUM(AE1022:AG1022)</f>
        <v>267</v>
      </c>
      <c r="AI1022" s="51" t="n">
        <f aca="false">Z1022+AD1022+AH1022</f>
        <v>801</v>
      </c>
      <c r="AJ1022" s="64" t="s">
        <v>1531</v>
      </c>
      <c r="AK1022" s="64" t="s">
        <v>345</v>
      </c>
      <c r="AL1022" s="74" t="s">
        <v>1532</v>
      </c>
      <c r="AM1022" s="64" t="s">
        <v>347</v>
      </c>
      <c r="AN1022" s="64" t="s">
        <v>348</v>
      </c>
      <c r="AO1022" s="48" t="s">
        <v>500</v>
      </c>
      <c r="AP1022" s="48" t="s">
        <v>348</v>
      </c>
      <c r="AQ1022" s="48" t="s">
        <v>61</v>
      </c>
      <c r="AR1022" s="75" t="n">
        <v>46752</v>
      </c>
      <c r="AS1022" s="58"/>
    </row>
    <row r="1023" customFormat="false" ht="13" hidden="false" customHeight="false" outlineLevel="0" collapsed="false">
      <c r="A1023" s="50" t="n">
        <v>33</v>
      </c>
      <c r="B1023" s="50" t="s">
        <v>1523</v>
      </c>
      <c r="C1023" s="73" t="n">
        <v>6060075039</v>
      </c>
      <c r="D1023" s="50" t="s">
        <v>1524</v>
      </c>
      <c r="E1023" s="50" t="s">
        <v>4067</v>
      </c>
      <c r="F1023" s="50" t="s">
        <v>1524</v>
      </c>
      <c r="G1023" s="48" t="s">
        <v>1526</v>
      </c>
      <c r="H1023" s="50" t="s">
        <v>1527</v>
      </c>
      <c r="I1023" s="50" t="s">
        <v>4130</v>
      </c>
      <c r="J1023" s="50" t="n">
        <v>1</v>
      </c>
      <c r="K1023" s="50" t="s">
        <v>1529</v>
      </c>
      <c r="L1023" s="50" t="s">
        <v>1527</v>
      </c>
      <c r="M1023" s="62" t="s">
        <v>4131</v>
      </c>
      <c r="N1023" s="50"/>
      <c r="O1023" s="50" t="n">
        <v>10019093</v>
      </c>
      <c r="P1023" s="50" t="s">
        <v>78</v>
      </c>
      <c r="Q1023" s="50" t="n">
        <v>15</v>
      </c>
      <c r="R1023" s="50" t="n">
        <v>36</v>
      </c>
      <c r="S1023" s="50"/>
      <c r="T1023" s="50"/>
      <c r="U1023" s="50"/>
      <c r="V1023" s="51" t="n">
        <f aca="false">S1023+T1023+U1023</f>
        <v>0</v>
      </c>
      <c r="W1023" s="66" t="n">
        <v>4888</v>
      </c>
      <c r="X1023" s="53"/>
      <c r="Y1023" s="53"/>
      <c r="Z1023" s="51" t="n">
        <f aca="false">SUM(W1023:Y1023)</f>
        <v>4888</v>
      </c>
      <c r="AA1023" s="52" t="n">
        <f aca="false">W1023</f>
        <v>4888</v>
      </c>
      <c r="AB1023" s="52" t="n">
        <f aca="false">X1023</f>
        <v>0</v>
      </c>
      <c r="AC1023" s="52" t="n">
        <f aca="false">Y1023</f>
        <v>0</v>
      </c>
      <c r="AD1023" s="51" t="n">
        <f aca="false">SUM(AA1023:AC1023)</f>
        <v>4888</v>
      </c>
      <c r="AE1023" s="52" t="n">
        <f aca="false">W1023</f>
        <v>4888</v>
      </c>
      <c r="AF1023" s="52" t="n">
        <f aca="false">X1023</f>
        <v>0</v>
      </c>
      <c r="AG1023" s="52" t="n">
        <f aca="false">Y1023</f>
        <v>0</v>
      </c>
      <c r="AH1023" s="51" t="n">
        <f aca="false">SUM(AE1023:AG1023)</f>
        <v>4888</v>
      </c>
      <c r="AI1023" s="51" t="n">
        <f aca="false">Z1023+AD1023+AH1023</f>
        <v>14664</v>
      </c>
      <c r="AJ1023" s="64" t="s">
        <v>1531</v>
      </c>
      <c r="AK1023" s="64" t="s">
        <v>345</v>
      </c>
      <c r="AL1023" s="74" t="s">
        <v>1532</v>
      </c>
      <c r="AM1023" s="64" t="s">
        <v>347</v>
      </c>
      <c r="AN1023" s="64" t="s">
        <v>348</v>
      </c>
      <c r="AO1023" s="48" t="s">
        <v>500</v>
      </c>
      <c r="AP1023" s="48" t="s">
        <v>348</v>
      </c>
      <c r="AQ1023" s="48" t="s">
        <v>61</v>
      </c>
      <c r="AR1023" s="75" t="n">
        <v>46752</v>
      </c>
      <c r="AS1023" s="58"/>
    </row>
    <row r="1024" customFormat="false" ht="13" hidden="false" customHeight="false" outlineLevel="0" collapsed="false">
      <c r="A1024" s="50" t="n">
        <v>34</v>
      </c>
      <c r="B1024" s="50" t="s">
        <v>1523</v>
      </c>
      <c r="C1024" s="73" t="n">
        <v>6060075039</v>
      </c>
      <c r="D1024" s="50" t="s">
        <v>1524</v>
      </c>
      <c r="E1024" s="50" t="s">
        <v>4067</v>
      </c>
      <c r="F1024" s="50" t="s">
        <v>1524</v>
      </c>
      <c r="G1024" s="48" t="s">
        <v>4079</v>
      </c>
      <c r="H1024" s="50" t="s">
        <v>1565</v>
      </c>
      <c r="I1024" s="50"/>
      <c r="J1024" s="50"/>
      <c r="K1024" s="50" t="s">
        <v>1529</v>
      </c>
      <c r="L1024" s="50" t="s">
        <v>1527</v>
      </c>
      <c r="M1024" s="62" t="s">
        <v>4132</v>
      </c>
      <c r="N1024" s="50"/>
      <c r="O1024" s="50" t="n">
        <v>9368141</v>
      </c>
      <c r="P1024" s="50" t="s">
        <v>78</v>
      </c>
      <c r="Q1024" s="50" t="n">
        <v>15</v>
      </c>
      <c r="R1024" s="50" t="n">
        <v>36</v>
      </c>
      <c r="S1024" s="50"/>
      <c r="T1024" s="50"/>
      <c r="U1024" s="50"/>
      <c r="V1024" s="51" t="n">
        <f aca="false">S1024+T1024+U1024</f>
        <v>0</v>
      </c>
      <c r="W1024" s="66" t="n">
        <v>1012</v>
      </c>
      <c r="X1024" s="53"/>
      <c r="Y1024" s="53"/>
      <c r="Z1024" s="51" t="n">
        <f aca="false">SUM(W1024:Y1024)</f>
        <v>1012</v>
      </c>
      <c r="AA1024" s="52" t="n">
        <f aca="false">W1024</f>
        <v>1012</v>
      </c>
      <c r="AB1024" s="52" t="n">
        <f aca="false">X1024</f>
        <v>0</v>
      </c>
      <c r="AC1024" s="52" t="n">
        <f aca="false">Y1024</f>
        <v>0</v>
      </c>
      <c r="AD1024" s="51" t="n">
        <f aca="false">SUM(AA1024:AC1024)</f>
        <v>1012</v>
      </c>
      <c r="AE1024" s="52" t="n">
        <f aca="false">W1024</f>
        <v>1012</v>
      </c>
      <c r="AF1024" s="52" t="n">
        <f aca="false">X1024</f>
        <v>0</v>
      </c>
      <c r="AG1024" s="52" t="n">
        <f aca="false">Y1024</f>
        <v>0</v>
      </c>
      <c r="AH1024" s="51" t="n">
        <f aca="false">SUM(AE1024:AG1024)</f>
        <v>1012</v>
      </c>
      <c r="AI1024" s="51" t="n">
        <f aca="false">Z1024+AD1024+AH1024</f>
        <v>3036</v>
      </c>
      <c r="AJ1024" s="64" t="s">
        <v>1531</v>
      </c>
      <c r="AK1024" s="64" t="s">
        <v>345</v>
      </c>
      <c r="AL1024" s="74" t="s">
        <v>1532</v>
      </c>
      <c r="AM1024" s="64" t="s">
        <v>347</v>
      </c>
      <c r="AN1024" s="64" t="s">
        <v>348</v>
      </c>
      <c r="AO1024" s="48" t="s">
        <v>500</v>
      </c>
      <c r="AP1024" s="48" t="s">
        <v>348</v>
      </c>
      <c r="AQ1024" s="48" t="s">
        <v>61</v>
      </c>
      <c r="AR1024" s="75" t="n">
        <v>46752</v>
      </c>
      <c r="AS1024" s="58"/>
    </row>
    <row r="1025" customFormat="false" ht="13" hidden="false" customHeight="false" outlineLevel="0" collapsed="false">
      <c r="A1025" s="50" t="n">
        <v>35</v>
      </c>
      <c r="B1025" s="50" t="s">
        <v>1523</v>
      </c>
      <c r="C1025" s="73" t="n">
        <v>6060075039</v>
      </c>
      <c r="D1025" s="50" t="s">
        <v>1524</v>
      </c>
      <c r="E1025" s="50" t="s">
        <v>4067</v>
      </c>
      <c r="F1025" s="50" t="s">
        <v>1524</v>
      </c>
      <c r="G1025" s="48" t="s">
        <v>4133</v>
      </c>
      <c r="H1025" s="50" t="s">
        <v>1527</v>
      </c>
      <c r="I1025" s="50" t="s">
        <v>1272</v>
      </c>
      <c r="J1025" s="50" t="n">
        <v>2</v>
      </c>
      <c r="K1025" s="50" t="s">
        <v>1529</v>
      </c>
      <c r="L1025" s="50" t="s">
        <v>1527</v>
      </c>
      <c r="M1025" s="62" t="s">
        <v>4134</v>
      </c>
      <c r="N1025" s="50"/>
      <c r="O1025" s="50" t="n">
        <v>56287797</v>
      </c>
      <c r="P1025" s="50" t="s">
        <v>78</v>
      </c>
      <c r="Q1025" s="50" t="n">
        <v>27</v>
      </c>
      <c r="R1025" s="50" t="n">
        <v>36</v>
      </c>
      <c r="S1025" s="50"/>
      <c r="T1025" s="50"/>
      <c r="U1025" s="50"/>
      <c r="V1025" s="51" t="n">
        <f aca="false">S1025+T1025+U1025</f>
        <v>0</v>
      </c>
      <c r="W1025" s="66" t="n">
        <v>12527</v>
      </c>
      <c r="X1025" s="53"/>
      <c r="Y1025" s="53"/>
      <c r="Z1025" s="51" t="n">
        <f aca="false">SUM(W1025:Y1025)</f>
        <v>12527</v>
      </c>
      <c r="AA1025" s="52" t="n">
        <f aca="false">W1025</f>
        <v>12527</v>
      </c>
      <c r="AB1025" s="52" t="n">
        <f aca="false">X1025</f>
        <v>0</v>
      </c>
      <c r="AC1025" s="52" t="n">
        <f aca="false">Y1025</f>
        <v>0</v>
      </c>
      <c r="AD1025" s="51" t="n">
        <f aca="false">SUM(AA1025:AC1025)</f>
        <v>12527</v>
      </c>
      <c r="AE1025" s="52" t="n">
        <f aca="false">W1025</f>
        <v>12527</v>
      </c>
      <c r="AF1025" s="52" t="n">
        <f aca="false">X1025</f>
        <v>0</v>
      </c>
      <c r="AG1025" s="52" t="n">
        <f aca="false">Y1025</f>
        <v>0</v>
      </c>
      <c r="AH1025" s="51" t="n">
        <f aca="false">SUM(AE1025:AG1025)</f>
        <v>12527</v>
      </c>
      <c r="AI1025" s="51" t="n">
        <f aca="false">Z1025+AD1025+AH1025</f>
        <v>37581</v>
      </c>
      <c r="AJ1025" s="64" t="s">
        <v>1531</v>
      </c>
      <c r="AK1025" s="64" t="s">
        <v>345</v>
      </c>
      <c r="AL1025" s="74" t="s">
        <v>1532</v>
      </c>
      <c r="AM1025" s="64" t="s">
        <v>347</v>
      </c>
      <c r="AN1025" s="64" t="s">
        <v>348</v>
      </c>
      <c r="AO1025" s="48" t="s">
        <v>500</v>
      </c>
      <c r="AP1025" s="48" t="s">
        <v>348</v>
      </c>
      <c r="AQ1025" s="48" t="s">
        <v>61</v>
      </c>
      <c r="AR1025" s="75" t="n">
        <v>46752</v>
      </c>
      <c r="AS1025" s="58"/>
    </row>
    <row r="1026" customFormat="false" ht="13" hidden="false" customHeight="false" outlineLevel="0" collapsed="false">
      <c r="A1026" s="50" t="n">
        <v>36</v>
      </c>
      <c r="B1026" s="50" t="s">
        <v>1523</v>
      </c>
      <c r="C1026" s="73" t="n">
        <v>6060075039</v>
      </c>
      <c r="D1026" s="50" t="s">
        <v>1524</v>
      </c>
      <c r="E1026" s="50" t="s">
        <v>4067</v>
      </c>
      <c r="F1026" s="50" t="s">
        <v>1524</v>
      </c>
      <c r="G1026" s="48" t="s">
        <v>4079</v>
      </c>
      <c r="H1026" s="50" t="s">
        <v>1559</v>
      </c>
      <c r="I1026" s="50"/>
      <c r="J1026" s="50" t="n">
        <v>80</v>
      </c>
      <c r="K1026" s="50" t="s">
        <v>1529</v>
      </c>
      <c r="L1026" s="50" t="s">
        <v>1527</v>
      </c>
      <c r="M1026" s="62" t="s">
        <v>4135</v>
      </c>
      <c r="N1026" s="50"/>
      <c r="O1026" s="50" t="n">
        <v>3483130</v>
      </c>
      <c r="P1026" s="50" t="s">
        <v>78</v>
      </c>
      <c r="Q1026" s="50" t="n">
        <v>13</v>
      </c>
      <c r="R1026" s="50" t="n">
        <v>36</v>
      </c>
      <c r="S1026" s="50"/>
      <c r="T1026" s="50"/>
      <c r="U1026" s="50"/>
      <c r="V1026" s="51" t="n">
        <f aca="false">S1026+T1026+U1026</f>
        <v>0</v>
      </c>
      <c r="W1026" s="66" t="n">
        <v>0</v>
      </c>
      <c r="X1026" s="53"/>
      <c r="Y1026" s="53"/>
      <c r="Z1026" s="51" t="n">
        <f aca="false">SUM(W1026:Y1026)</f>
        <v>0</v>
      </c>
      <c r="AA1026" s="52" t="n">
        <f aca="false">W1026</f>
        <v>0</v>
      </c>
      <c r="AB1026" s="52" t="n">
        <f aca="false">X1026</f>
        <v>0</v>
      </c>
      <c r="AC1026" s="52" t="n">
        <f aca="false">Y1026</f>
        <v>0</v>
      </c>
      <c r="AD1026" s="51" t="n">
        <f aca="false">SUM(AA1026:AC1026)</f>
        <v>0</v>
      </c>
      <c r="AE1026" s="52" t="n">
        <f aca="false">W1026</f>
        <v>0</v>
      </c>
      <c r="AF1026" s="52" t="n">
        <f aca="false">X1026</f>
        <v>0</v>
      </c>
      <c r="AG1026" s="52" t="n">
        <f aca="false">Y1026</f>
        <v>0</v>
      </c>
      <c r="AH1026" s="51" t="n">
        <f aca="false">SUM(AE1026:AG1026)</f>
        <v>0</v>
      </c>
      <c r="AI1026" s="51" t="n">
        <f aca="false">Z1026+AD1026+AH1026</f>
        <v>0</v>
      </c>
      <c r="AJ1026" s="64" t="s">
        <v>1531</v>
      </c>
      <c r="AK1026" s="64" t="s">
        <v>345</v>
      </c>
      <c r="AL1026" s="74" t="s">
        <v>1532</v>
      </c>
      <c r="AM1026" s="64" t="s">
        <v>347</v>
      </c>
      <c r="AN1026" s="64" t="s">
        <v>348</v>
      </c>
      <c r="AO1026" s="48" t="s">
        <v>500</v>
      </c>
      <c r="AP1026" s="48" t="s">
        <v>348</v>
      </c>
      <c r="AQ1026" s="48" t="s">
        <v>61</v>
      </c>
      <c r="AR1026" s="75" t="n">
        <v>46752</v>
      </c>
      <c r="AS1026" s="58"/>
    </row>
    <row r="1027" customFormat="false" ht="13" hidden="false" customHeight="false" outlineLevel="0" collapsed="false">
      <c r="A1027" s="50" t="n">
        <v>37</v>
      </c>
      <c r="B1027" s="50" t="s">
        <v>1523</v>
      </c>
      <c r="C1027" s="73" t="n">
        <v>6060075039</v>
      </c>
      <c r="D1027" s="50" t="s">
        <v>1524</v>
      </c>
      <c r="E1027" s="50" t="s">
        <v>4067</v>
      </c>
      <c r="F1027" s="50" t="s">
        <v>1524</v>
      </c>
      <c r="G1027" s="48" t="s">
        <v>4136</v>
      </c>
      <c r="H1027" s="50" t="s">
        <v>4137</v>
      </c>
      <c r="I1027" s="50" t="s">
        <v>4138</v>
      </c>
      <c r="J1027" s="50"/>
      <c r="K1027" s="50" t="s">
        <v>1529</v>
      </c>
      <c r="L1027" s="50" t="s">
        <v>1527</v>
      </c>
      <c r="M1027" s="62" t="s">
        <v>4139</v>
      </c>
      <c r="N1027" s="50"/>
      <c r="O1027" s="50" t="n">
        <v>7974663</v>
      </c>
      <c r="P1027" s="50" t="s">
        <v>1732</v>
      </c>
      <c r="Q1027" s="50" t="n">
        <v>11</v>
      </c>
      <c r="R1027" s="50" t="n">
        <v>36</v>
      </c>
      <c r="S1027" s="50"/>
      <c r="T1027" s="50"/>
      <c r="U1027" s="50"/>
      <c r="V1027" s="51" t="n">
        <f aca="false">S1027+T1027+U1027</f>
        <v>0</v>
      </c>
      <c r="W1027" s="66" t="n">
        <v>0</v>
      </c>
      <c r="X1027" s="53"/>
      <c r="Y1027" s="53"/>
      <c r="Z1027" s="51" t="n">
        <f aca="false">SUM(W1027:Y1027)</f>
        <v>0</v>
      </c>
      <c r="AA1027" s="52" t="n">
        <f aca="false">W1027</f>
        <v>0</v>
      </c>
      <c r="AB1027" s="52" t="n">
        <f aca="false">X1027</f>
        <v>0</v>
      </c>
      <c r="AC1027" s="52" t="n">
        <f aca="false">Y1027</f>
        <v>0</v>
      </c>
      <c r="AD1027" s="51" t="n">
        <f aca="false">SUM(AA1027:AC1027)</f>
        <v>0</v>
      </c>
      <c r="AE1027" s="52" t="n">
        <f aca="false">W1027</f>
        <v>0</v>
      </c>
      <c r="AF1027" s="52" t="n">
        <f aca="false">X1027</f>
        <v>0</v>
      </c>
      <c r="AG1027" s="52" t="n">
        <f aca="false">Y1027</f>
        <v>0</v>
      </c>
      <c r="AH1027" s="51" t="n">
        <f aca="false">SUM(AE1027:AG1027)</f>
        <v>0</v>
      </c>
      <c r="AI1027" s="51" t="n">
        <f aca="false">Z1027+AD1027+AH1027</f>
        <v>0</v>
      </c>
      <c r="AJ1027" s="64" t="s">
        <v>1531</v>
      </c>
      <c r="AK1027" s="64" t="s">
        <v>345</v>
      </c>
      <c r="AL1027" s="74" t="s">
        <v>1532</v>
      </c>
      <c r="AM1027" s="64" t="s">
        <v>347</v>
      </c>
      <c r="AN1027" s="64" t="s">
        <v>348</v>
      </c>
      <c r="AO1027" s="48" t="s">
        <v>500</v>
      </c>
      <c r="AP1027" s="48" t="s">
        <v>348</v>
      </c>
      <c r="AQ1027" s="48" t="s">
        <v>61</v>
      </c>
      <c r="AR1027" s="75" t="n">
        <v>46752</v>
      </c>
      <c r="AS1027" s="58"/>
    </row>
    <row r="1028" customFormat="false" ht="13" hidden="false" customHeight="false" outlineLevel="0" collapsed="false">
      <c r="A1028" s="50" t="n">
        <v>38</v>
      </c>
      <c r="B1028" s="50" t="s">
        <v>1523</v>
      </c>
      <c r="C1028" s="73" t="n">
        <v>6060075039</v>
      </c>
      <c r="D1028" s="50" t="s">
        <v>1524</v>
      </c>
      <c r="E1028" s="50" t="s">
        <v>4067</v>
      </c>
      <c r="F1028" s="50" t="s">
        <v>1524</v>
      </c>
      <c r="G1028" s="48" t="s">
        <v>4140</v>
      </c>
      <c r="H1028" s="50" t="s">
        <v>1527</v>
      </c>
      <c r="I1028" s="50" t="s">
        <v>4141</v>
      </c>
      <c r="J1028" s="50"/>
      <c r="K1028" s="50" t="s">
        <v>1529</v>
      </c>
      <c r="L1028" s="50" t="s">
        <v>1527</v>
      </c>
      <c r="M1028" s="62" t="s">
        <v>4142</v>
      </c>
      <c r="N1028" s="50"/>
      <c r="O1028" s="50" t="n">
        <v>8632926</v>
      </c>
      <c r="P1028" s="50" t="s">
        <v>78</v>
      </c>
      <c r="Q1028" s="50" t="n">
        <v>11</v>
      </c>
      <c r="R1028" s="50" t="n">
        <v>36</v>
      </c>
      <c r="S1028" s="50"/>
      <c r="T1028" s="50"/>
      <c r="U1028" s="50"/>
      <c r="V1028" s="51" t="n">
        <f aca="false">S1028+T1028+U1028</f>
        <v>0</v>
      </c>
      <c r="W1028" s="66" t="n">
        <v>60</v>
      </c>
      <c r="X1028" s="53"/>
      <c r="Y1028" s="53"/>
      <c r="Z1028" s="51" t="n">
        <f aca="false">SUM(W1028:Y1028)</f>
        <v>60</v>
      </c>
      <c r="AA1028" s="52" t="n">
        <f aca="false">W1028</f>
        <v>60</v>
      </c>
      <c r="AB1028" s="52" t="n">
        <f aca="false">X1028</f>
        <v>0</v>
      </c>
      <c r="AC1028" s="52" t="n">
        <f aca="false">Y1028</f>
        <v>0</v>
      </c>
      <c r="AD1028" s="51" t="n">
        <f aca="false">SUM(AA1028:AC1028)</f>
        <v>60</v>
      </c>
      <c r="AE1028" s="52" t="n">
        <f aca="false">W1028</f>
        <v>60</v>
      </c>
      <c r="AF1028" s="52" t="n">
        <f aca="false">X1028</f>
        <v>0</v>
      </c>
      <c r="AG1028" s="52" t="n">
        <f aca="false">Y1028</f>
        <v>0</v>
      </c>
      <c r="AH1028" s="51" t="n">
        <f aca="false">SUM(AE1028:AG1028)</f>
        <v>60</v>
      </c>
      <c r="AI1028" s="51" t="n">
        <f aca="false">Z1028+AD1028+AH1028</f>
        <v>180</v>
      </c>
      <c r="AJ1028" s="64" t="s">
        <v>1531</v>
      </c>
      <c r="AK1028" s="64" t="s">
        <v>345</v>
      </c>
      <c r="AL1028" s="74" t="s">
        <v>1532</v>
      </c>
      <c r="AM1028" s="64" t="s">
        <v>347</v>
      </c>
      <c r="AN1028" s="64" t="s">
        <v>348</v>
      </c>
      <c r="AO1028" s="48" t="s">
        <v>500</v>
      </c>
      <c r="AP1028" s="48" t="s">
        <v>348</v>
      </c>
      <c r="AQ1028" s="48" t="s">
        <v>61</v>
      </c>
      <c r="AR1028" s="75" t="n">
        <v>46752</v>
      </c>
      <c r="AS1028" s="58"/>
    </row>
    <row r="1029" customFormat="false" ht="13" hidden="false" customHeight="false" outlineLevel="0" collapsed="false">
      <c r="A1029" s="50" t="n">
        <v>39</v>
      </c>
      <c r="B1029" s="50" t="s">
        <v>1523</v>
      </c>
      <c r="C1029" s="73" t="n">
        <v>6060075039</v>
      </c>
      <c r="D1029" s="50" t="s">
        <v>1524</v>
      </c>
      <c r="E1029" s="50" t="s">
        <v>4067</v>
      </c>
      <c r="F1029" s="50" t="s">
        <v>1524</v>
      </c>
      <c r="G1029" s="48" t="s">
        <v>1526</v>
      </c>
      <c r="H1029" s="50" t="s">
        <v>1536</v>
      </c>
      <c r="I1029" s="50" t="s">
        <v>1528</v>
      </c>
      <c r="J1029" s="50" t="n">
        <v>11</v>
      </c>
      <c r="K1029" s="50" t="s">
        <v>1529</v>
      </c>
      <c r="L1029" s="50" t="s">
        <v>1527</v>
      </c>
      <c r="M1029" s="62" t="s">
        <v>4143</v>
      </c>
      <c r="N1029" s="50"/>
      <c r="O1029" s="50"/>
      <c r="P1029" s="50"/>
      <c r="Q1029" s="50"/>
      <c r="R1029" s="50" t="n">
        <v>36</v>
      </c>
      <c r="S1029" s="50"/>
      <c r="T1029" s="50"/>
      <c r="U1029" s="50"/>
      <c r="V1029" s="51" t="n">
        <f aca="false">S1029+T1029+U1029</f>
        <v>0</v>
      </c>
      <c r="W1029" s="66"/>
      <c r="X1029" s="53"/>
      <c r="Y1029" s="53"/>
      <c r="Z1029" s="51" t="n">
        <f aca="false">SUM(W1029:Y1029)</f>
        <v>0</v>
      </c>
      <c r="AA1029" s="52" t="n">
        <f aca="false">W1029</f>
        <v>0</v>
      </c>
      <c r="AB1029" s="52" t="n">
        <f aca="false">X1029</f>
        <v>0</v>
      </c>
      <c r="AC1029" s="52" t="n">
        <f aca="false">Y1029</f>
        <v>0</v>
      </c>
      <c r="AD1029" s="51" t="n">
        <f aca="false">SUM(AA1029:AC1029)</f>
        <v>0</v>
      </c>
      <c r="AE1029" s="52" t="n">
        <f aca="false">W1029</f>
        <v>0</v>
      </c>
      <c r="AF1029" s="52" t="n">
        <f aca="false">X1029</f>
        <v>0</v>
      </c>
      <c r="AG1029" s="52" t="n">
        <f aca="false">Y1029</f>
        <v>0</v>
      </c>
      <c r="AH1029" s="51" t="n">
        <f aca="false">SUM(AE1029:AG1029)</f>
        <v>0</v>
      </c>
      <c r="AI1029" s="51" t="n">
        <f aca="false">Z1029+AD1029+AH1029</f>
        <v>0</v>
      </c>
      <c r="AJ1029" s="64" t="s">
        <v>1531</v>
      </c>
      <c r="AK1029" s="64" t="s">
        <v>345</v>
      </c>
      <c r="AL1029" s="74" t="s">
        <v>1532</v>
      </c>
      <c r="AM1029" s="64" t="s">
        <v>347</v>
      </c>
      <c r="AN1029" s="64" t="s">
        <v>348</v>
      </c>
      <c r="AO1029" s="48" t="s">
        <v>500</v>
      </c>
      <c r="AP1029" s="48" t="s">
        <v>348</v>
      </c>
      <c r="AQ1029" s="48" t="s">
        <v>61</v>
      </c>
      <c r="AR1029" s="75" t="n">
        <v>46752</v>
      </c>
      <c r="AS1029" s="58"/>
    </row>
    <row r="1030" customFormat="false" ht="13" hidden="false" customHeight="false" outlineLevel="0" collapsed="false">
      <c r="A1030" s="50" t="n">
        <v>40</v>
      </c>
      <c r="B1030" s="50" t="s">
        <v>1523</v>
      </c>
      <c r="C1030" s="73" t="n">
        <v>6060075039</v>
      </c>
      <c r="D1030" s="50" t="s">
        <v>1524</v>
      </c>
      <c r="E1030" s="50" t="s">
        <v>4067</v>
      </c>
      <c r="F1030" s="50" t="s">
        <v>1524</v>
      </c>
      <c r="G1030" s="48" t="s">
        <v>4144</v>
      </c>
      <c r="H1030" s="50" t="s">
        <v>1548</v>
      </c>
      <c r="I1030" s="50"/>
      <c r="J1030" s="50" t="n">
        <v>84</v>
      </c>
      <c r="K1030" s="50" t="s">
        <v>1579</v>
      </c>
      <c r="L1030" s="50" t="s">
        <v>1527</v>
      </c>
      <c r="M1030" s="62" t="s">
        <v>4145</v>
      </c>
      <c r="N1030" s="50"/>
      <c r="O1030" s="50" t="n">
        <v>10144101</v>
      </c>
      <c r="P1030" s="50" t="s">
        <v>78</v>
      </c>
      <c r="Q1030" s="50" t="n">
        <v>15</v>
      </c>
      <c r="R1030" s="50" t="n">
        <v>36</v>
      </c>
      <c r="S1030" s="50"/>
      <c r="T1030" s="50"/>
      <c r="U1030" s="50"/>
      <c r="V1030" s="51" t="n">
        <f aca="false">S1030+T1030+U1030</f>
        <v>0</v>
      </c>
      <c r="W1030" s="66" t="n">
        <v>3134</v>
      </c>
      <c r="X1030" s="53"/>
      <c r="Y1030" s="53"/>
      <c r="Z1030" s="51" t="n">
        <f aca="false">SUM(W1030:Y1030)</f>
        <v>3134</v>
      </c>
      <c r="AA1030" s="52" t="n">
        <f aca="false">W1030</f>
        <v>3134</v>
      </c>
      <c r="AB1030" s="52" t="n">
        <f aca="false">X1030</f>
        <v>0</v>
      </c>
      <c r="AC1030" s="52" t="n">
        <f aca="false">Y1030</f>
        <v>0</v>
      </c>
      <c r="AD1030" s="51" t="n">
        <f aca="false">SUM(AA1030:AC1030)</f>
        <v>3134</v>
      </c>
      <c r="AE1030" s="52" t="n">
        <f aca="false">W1030</f>
        <v>3134</v>
      </c>
      <c r="AF1030" s="52" t="n">
        <f aca="false">X1030</f>
        <v>0</v>
      </c>
      <c r="AG1030" s="52" t="n">
        <f aca="false">Y1030</f>
        <v>0</v>
      </c>
      <c r="AH1030" s="51" t="n">
        <f aca="false">SUM(AE1030:AG1030)</f>
        <v>3134</v>
      </c>
      <c r="AI1030" s="51" t="n">
        <f aca="false">Z1030+AD1030+AH1030</f>
        <v>9402</v>
      </c>
      <c r="AJ1030" s="64" t="s">
        <v>1531</v>
      </c>
      <c r="AK1030" s="64" t="s">
        <v>345</v>
      </c>
      <c r="AL1030" s="74" t="s">
        <v>1532</v>
      </c>
      <c r="AM1030" s="64" t="s">
        <v>347</v>
      </c>
      <c r="AN1030" s="64" t="s">
        <v>348</v>
      </c>
      <c r="AO1030" s="48" t="s">
        <v>500</v>
      </c>
      <c r="AP1030" s="48" t="s">
        <v>348</v>
      </c>
      <c r="AQ1030" s="48" t="s">
        <v>61</v>
      </c>
      <c r="AR1030" s="75" t="n">
        <v>46752</v>
      </c>
      <c r="AS1030" s="58"/>
    </row>
    <row r="1031" customFormat="false" ht="13" hidden="false" customHeight="false" outlineLevel="0" collapsed="false">
      <c r="A1031" s="50" t="n">
        <v>41</v>
      </c>
      <c r="B1031" s="50" t="s">
        <v>1523</v>
      </c>
      <c r="C1031" s="73" t="n">
        <v>6060075039</v>
      </c>
      <c r="D1031" s="50" t="s">
        <v>1524</v>
      </c>
      <c r="E1031" s="50" t="s">
        <v>4067</v>
      </c>
      <c r="F1031" s="50" t="s">
        <v>1524</v>
      </c>
      <c r="G1031" s="48" t="s">
        <v>4144</v>
      </c>
      <c r="H1031" s="50" t="s">
        <v>1527</v>
      </c>
      <c r="I1031" s="50" t="s">
        <v>2184</v>
      </c>
      <c r="J1031" s="50" t="n">
        <v>16</v>
      </c>
      <c r="K1031" s="50" t="s">
        <v>1529</v>
      </c>
      <c r="L1031" s="50" t="s">
        <v>1527</v>
      </c>
      <c r="M1031" s="62" t="s">
        <v>4146</v>
      </c>
      <c r="N1031" s="50"/>
      <c r="O1031" s="50" t="n">
        <v>12424934</v>
      </c>
      <c r="P1031" s="50" t="s">
        <v>78</v>
      </c>
      <c r="Q1031" s="50" t="n">
        <v>27</v>
      </c>
      <c r="R1031" s="50" t="n">
        <v>36</v>
      </c>
      <c r="S1031" s="50"/>
      <c r="T1031" s="50"/>
      <c r="U1031" s="50"/>
      <c r="V1031" s="51" t="n">
        <f aca="false">S1031+T1031+U1031</f>
        <v>0</v>
      </c>
      <c r="W1031" s="66" t="n">
        <v>28348</v>
      </c>
      <c r="X1031" s="53"/>
      <c r="Y1031" s="53"/>
      <c r="Z1031" s="51" t="n">
        <f aca="false">SUM(W1031:Y1031)</f>
        <v>28348</v>
      </c>
      <c r="AA1031" s="52" t="n">
        <f aca="false">W1031</f>
        <v>28348</v>
      </c>
      <c r="AB1031" s="52" t="n">
        <f aca="false">X1031</f>
        <v>0</v>
      </c>
      <c r="AC1031" s="52" t="n">
        <f aca="false">Y1031</f>
        <v>0</v>
      </c>
      <c r="AD1031" s="51" t="n">
        <f aca="false">SUM(AA1031:AC1031)</f>
        <v>28348</v>
      </c>
      <c r="AE1031" s="52" t="n">
        <f aca="false">W1031</f>
        <v>28348</v>
      </c>
      <c r="AF1031" s="52" t="n">
        <f aca="false">X1031</f>
        <v>0</v>
      </c>
      <c r="AG1031" s="52" t="n">
        <f aca="false">Y1031</f>
        <v>0</v>
      </c>
      <c r="AH1031" s="51" t="n">
        <f aca="false">SUM(AE1031:AG1031)</f>
        <v>28348</v>
      </c>
      <c r="AI1031" s="51" t="n">
        <f aca="false">Z1031+AD1031+AH1031</f>
        <v>85044</v>
      </c>
      <c r="AJ1031" s="64" t="s">
        <v>1531</v>
      </c>
      <c r="AK1031" s="64" t="s">
        <v>345</v>
      </c>
      <c r="AL1031" s="74" t="s">
        <v>1532</v>
      </c>
      <c r="AM1031" s="64" t="s">
        <v>347</v>
      </c>
      <c r="AN1031" s="64" t="s">
        <v>348</v>
      </c>
      <c r="AO1031" s="48" t="s">
        <v>500</v>
      </c>
      <c r="AP1031" s="48" t="s">
        <v>348</v>
      </c>
      <c r="AQ1031" s="48" t="s">
        <v>61</v>
      </c>
      <c r="AR1031" s="75" t="n">
        <v>46752</v>
      </c>
      <c r="AS1031" s="58"/>
    </row>
    <row r="1032" customFormat="false" ht="13" hidden="false" customHeight="false" outlineLevel="0" collapsed="false">
      <c r="A1032" s="50" t="n">
        <v>42</v>
      </c>
      <c r="B1032" s="50" t="s">
        <v>1523</v>
      </c>
      <c r="C1032" s="73" t="n">
        <v>6060075039</v>
      </c>
      <c r="D1032" s="50" t="s">
        <v>1524</v>
      </c>
      <c r="E1032" s="50" t="s">
        <v>4067</v>
      </c>
      <c r="F1032" s="50" t="s">
        <v>1524</v>
      </c>
      <c r="G1032" s="48" t="s">
        <v>4147</v>
      </c>
      <c r="H1032" s="50" t="s">
        <v>1527</v>
      </c>
      <c r="I1032" s="50" t="s">
        <v>4148</v>
      </c>
      <c r="J1032" s="50" t="n">
        <v>1</v>
      </c>
      <c r="K1032" s="50" t="s">
        <v>1529</v>
      </c>
      <c r="L1032" s="50" t="s">
        <v>1527</v>
      </c>
      <c r="M1032" s="62" t="s">
        <v>4149</v>
      </c>
      <c r="N1032" s="50"/>
      <c r="O1032" s="48" t="n">
        <v>96861165</v>
      </c>
      <c r="P1032" s="48" t="s">
        <v>1955</v>
      </c>
      <c r="Q1032" s="48" t="n">
        <v>42</v>
      </c>
      <c r="R1032" s="50" t="n">
        <v>36</v>
      </c>
      <c r="S1032" s="50"/>
      <c r="T1032" s="50"/>
      <c r="U1032" s="50"/>
      <c r="V1032" s="51" t="n">
        <f aca="false">S1032+T1032+U1032</f>
        <v>0</v>
      </c>
      <c r="W1032" s="66" t="n">
        <v>85468</v>
      </c>
      <c r="X1032" s="53"/>
      <c r="Y1032" s="53"/>
      <c r="Z1032" s="51" t="n">
        <f aca="false">SUM(W1032:Y1032)</f>
        <v>85468</v>
      </c>
      <c r="AA1032" s="52" t="n">
        <f aca="false">W1032</f>
        <v>85468</v>
      </c>
      <c r="AB1032" s="52" t="n">
        <f aca="false">X1032</f>
        <v>0</v>
      </c>
      <c r="AC1032" s="52" t="n">
        <f aca="false">Y1032</f>
        <v>0</v>
      </c>
      <c r="AD1032" s="51" t="n">
        <f aca="false">SUM(AA1032:AC1032)</f>
        <v>85468</v>
      </c>
      <c r="AE1032" s="52" t="n">
        <f aca="false">W1032</f>
        <v>85468</v>
      </c>
      <c r="AF1032" s="52" t="n">
        <f aca="false">X1032</f>
        <v>0</v>
      </c>
      <c r="AG1032" s="52" t="n">
        <f aca="false">Y1032</f>
        <v>0</v>
      </c>
      <c r="AH1032" s="51" t="n">
        <f aca="false">SUM(AE1032:AG1032)</f>
        <v>85468</v>
      </c>
      <c r="AI1032" s="51" t="n">
        <f aca="false">Z1032+AD1032+AH1032</f>
        <v>256404</v>
      </c>
      <c r="AJ1032" s="64" t="s">
        <v>1531</v>
      </c>
      <c r="AK1032" s="64" t="s">
        <v>345</v>
      </c>
      <c r="AL1032" s="74" t="s">
        <v>1532</v>
      </c>
      <c r="AM1032" s="64" t="s">
        <v>347</v>
      </c>
      <c r="AN1032" s="64" t="s">
        <v>348</v>
      </c>
      <c r="AO1032" s="48" t="s">
        <v>500</v>
      </c>
      <c r="AP1032" s="48" t="s">
        <v>348</v>
      </c>
      <c r="AQ1032" s="48" t="s">
        <v>61</v>
      </c>
      <c r="AR1032" s="75" t="n">
        <v>46752</v>
      </c>
      <c r="AS1032" s="58"/>
    </row>
    <row r="1033" customFormat="false" ht="13" hidden="false" customHeight="false" outlineLevel="0" collapsed="false">
      <c r="A1033" s="50" t="n">
        <v>43</v>
      </c>
      <c r="B1033" s="50" t="s">
        <v>1523</v>
      </c>
      <c r="C1033" s="73" t="n">
        <v>6060075039</v>
      </c>
      <c r="D1033" s="50" t="s">
        <v>1524</v>
      </c>
      <c r="E1033" s="50" t="s">
        <v>4067</v>
      </c>
      <c r="F1033" s="50" t="s">
        <v>1524</v>
      </c>
      <c r="G1033" s="48" t="s">
        <v>4150</v>
      </c>
      <c r="H1033" s="50" t="s">
        <v>1548</v>
      </c>
      <c r="I1033" s="50"/>
      <c r="J1033" s="50" t="n">
        <v>25</v>
      </c>
      <c r="K1033" s="50" t="s">
        <v>1579</v>
      </c>
      <c r="L1033" s="50" t="s">
        <v>1548</v>
      </c>
      <c r="M1033" s="62" t="s">
        <v>4151</v>
      </c>
      <c r="N1033" s="50"/>
      <c r="O1033" s="48" t="n">
        <v>10798765</v>
      </c>
      <c r="P1033" s="48" t="s">
        <v>78</v>
      </c>
      <c r="Q1033" s="48" t="n">
        <v>15</v>
      </c>
      <c r="R1033" s="50" t="n">
        <v>36</v>
      </c>
      <c r="S1033" s="50"/>
      <c r="T1033" s="50"/>
      <c r="U1033" s="50"/>
      <c r="V1033" s="51" t="n">
        <f aca="false">S1033+T1033+U1033</f>
        <v>0</v>
      </c>
      <c r="W1033" s="66" t="n">
        <v>19009</v>
      </c>
      <c r="X1033" s="53"/>
      <c r="Y1033" s="53"/>
      <c r="Z1033" s="51" t="n">
        <f aca="false">SUM(W1033:Y1033)</f>
        <v>19009</v>
      </c>
      <c r="AA1033" s="52" t="n">
        <f aca="false">W1033</f>
        <v>19009</v>
      </c>
      <c r="AB1033" s="52" t="n">
        <f aca="false">X1033</f>
        <v>0</v>
      </c>
      <c r="AC1033" s="52" t="n">
        <f aca="false">Y1033</f>
        <v>0</v>
      </c>
      <c r="AD1033" s="51" t="n">
        <f aca="false">SUM(AA1033:AC1033)</f>
        <v>19009</v>
      </c>
      <c r="AE1033" s="52" t="n">
        <f aca="false">W1033</f>
        <v>19009</v>
      </c>
      <c r="AF1033" s="52" t="n">
        <f aca="false">X1033</f>
        <v>0</v>
      </c>
      <c r="AG1033" s="52" t="n">
        <f aca="false">Y1033</f>
        <v>0</v>
      </c>
      <c r="AH1033" s="51" t="n">
        <f aca="false">SUM(AE1033:AG1033)</f>
        <v>19009</v>
      </c>
      <c r="AI1033" s="51" t="n">
        <f aca="false">Z1033+AD1033+AH1033</f>
        <v>57027</v>
      </c>
      <c r="AJ1033" s="64" t="s">
        <v>1531</v>
      </c>
      <c r="AK1033" s="64" t="s">
        <v>345</v>
      </c>
      <c r="AL1033" s="74" t="s">
        <v>1532</v>
      </c>
      <c r="AM1033" s="64" t="s">
        <v>347</v>
      </c>
      <c r="AN1033" s="64" t="s">
        <v>348</v>
      </c>
      <c r="AO1033" s="48" t="s">
        <v>500</v>
      </c>
      <c r="AP1033" s="48" t="s">
        <v>348</v>
      </c>
      <c r="AQ1033" s="48" t="s">
        <v>61</v>
      </c>
      <c r="AR1033" s="75" t="n">
        <v>46752</v>
      </c>
      <c r="AS1033" s="58"/>
    </row>
    <row r="1034" customFormat="false" ht="13" hidden="false" customHeight="false" outlineLevel="0" collapsed="false">
      <c r="A1034" s="59"/>
      <c r="B1034" s="60" t="s">
        <v>1523</v>
      </c>
      <c r="C1034" s="59"/>
      <c r="D1034" s="59"/>
      <c r="E1034" s="59"/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  <c r="Q1034" s="59"/>
      <c r="R1034" s="59"/>
      <c r="S1034" s="59"/>
      <c r="T1034" s="59"/>
      <c r="U1034" s="59"/>
      <c r="V1034" s="59"/>
      <c r="W1034" s="61" t="n">
        <f aca="false">SUM(W991:W1033)</f>
        <v>229510</v>
      </c>
      <c r="X1034" s="61" t="n">
        <f aca="false">SUM(X991:X1033)</f>
        <v>97</v>
      </c>
      <c r="Y1034" s="61" t="n">
        <f aca="false">SUM(Y991:Y1033)</f>
        <v>0</v>
      </c>
      <c r="Z1034" s="61" t="n">
        <f aca="false">SUM(Z991:Z1033)</f>
        <v>229607</v>
      </c>
      <c r="AA1034" s="61" t="n">
        <f aca="false">SUM(AA991:AA1033)</f>
        <v>229510</v>
      </c>
      <c r="AB1034" s="61" t="n">
        <f aca="false">SUM(AB991:AB1033)</f>
        <v>97</v>
      </c>
      <c r="AC1034" s="61" t="n">
        <f aca="false">SUM(AC991:AC1033)</f>
        <v>0</v>
      </c>
      <c r="AD1034" s="61" t="n">
        <f aca="false">SUM(AD991:AD1033)</f>
        <v>229607</v>
      </c>
      <c r="AE1034" s="61" t="n">
        <f aca="false">SUM(AE991:AE1033)</f>
        <v>229510</v>
      </c>
      <c r="AF1034" s="61" t="n">
        <f aca="false">SUM(AF991:AF1033)</f>
        <v>97</v>
      </c>
      <c r="AG1034" s="61" t="n">
        <f aca="false">SUM(AG991:AG1033)</f>
        <v>0</v>
      </c>
      <c r="AH1034" s="61" t="n">
        <f aca="false">SUM(AH991:AH1033)</f>
        <v>229607</v>
      </c>
      <c r="AI1034" s="61" t="n">
        <f aca="false">SUM(AI991:AI1033)</f>
        <v>688821</v>
      </c>
      <c r="AJ1034" s="59"/>
      <c r="AK1034" s="59"/>
      <c r="AL1034" s="59"/>
      <c r="AM1034" s="59"/>
      <c r="AN1034" s="59"/>
      <c r="AO1034" s="59"/>
      <c r="AP1034" s="59"/>
      <c r="AQ1034" s="59"/>
      <c r="AR1034" s="59"/>
      <c r="AS1034" s="59"/>
    </row>
    <row r="1040" customFormat="false" ht="34.25" hidden="false" customHeight="true" outlineLevel="0" collapsed="false">
      <c r="B1040" s="76" t="s">
        <v>4152</v>
      </c>
      <c r="C1040" s="76"/>
      <c r="D1040" s="76"/>
      <c r="E1040" s="76"/>
      <c r="F1040" s="77" t="n">
        <f aca="false">V990</f>
        <v>95450</v>
      </c>
    </row>
    <row r="1041" customFormat="false" ht="18" hidden="false" customHeight="false" outlineLevel="0" collapsed="false">
      <c r="B1041" s="45"/>
      <c r="C1041" s="45"/>
      <c r="D1041" s="45"/>
      <c r="E1041" s="45"/>
      <c r="F1041" s="78"/>
    </row>
    <row r="1042" customFormat="false" ht="39" hidden="false" customHeight="true" outlineLevel="0" collapsed="false">
      <c r="B1042" s="76" t="s">
        <v>4153</v>
      </c>
      <c r="C1042" s="76"/>
      <c r="D1042" s="76"/>
      <c r="E1042" s="76"/>
      <c r="F1042" s="77" t="n">
        <f aca="false">Z87+Z127+Z146+Z202+Z255+Z267+Z271+Z293+Z402+Z570+Z618+Z620+Z622+Z625+Z639+Z647+Z700+Z740+Z746+Z748+Z779+Z831+Z834+Z887+Z891+Z894+Z913+Z927+Z939+Z961+Z963+Z986+Z990+Z1034</f>
        <v>5507297.33333333</v>
      </c>
    </row>
    <row r="1043" customFormat="false" ht="27.75" hidden="false" customHeight="true" outlineLevel="0" collapsed="false">
      <c r="B1043" s="79"/>
      <c r="C1043" s="79"/>
      <c r="D1043" s="45"/>
      <c r="E1043" s="45"/>
      <c r="F1043" s="80"/>
    </row>
    <row r="1044" customFormat="false" ht="39" hidden="false" customHeight="true" outlineLevel="0" collapsed="false">
      <c r="B1044" s="76" t="s">
        <v>4154</v>
      </c>
      <c r="C1044" s="76"/>
      <c r="D1044" s="76"/>
      <c r="E1044" s="76"/>
      <c r="F1044" s="77" t="n">
        <f aca="false">AD87+AD127+AD146+AD202+AD255+AD267+AD271+AD293+AD402+AD570+AD618+AD620+AD622+AD625+AD639+AD647+AD700+AD740+AD746+AD748+AD779+AD831+AD834+AD887+AD891+AD894+AD913+AD927+AD939+AD961+AD963+AD986+AD990+AD1034</f>
        <v>8338776.33333333</v>
      </c>
    </row>
    <row r="1045" customFormat="false" ht="27.75" hidden="false" customHeight="true" outlineLevel="0" collapsed="false">
      <c r="B1045" s="79"/>
      <c r="C1045" s="79"/>
      <c r="D1045" s="45"/>
      <c r="E1045" s="45"/>
      <c r="F1045" s="80"/>
    </row>
    <row r="1046" customFormat="false" ht="39" hidden="false" customHeight="true" outlineLevel="0" collapsed="false">
      <c r="B1046" s="76" t="s">
        <v>4155</v>
      </c>
      <c r="C1046" s="76"/>
      <c r="D1046" s="76"/>
      <c r="E1046" s="76"/>
      <c r="F1046" s="77" t="n">
        <f aca="false">AH87+AH127+AH146+AH202+AH255+AH267+AH271+AH293+AH402+AH570+AH618+AH620+AH622+AH625+AH639+AH647+AH700+AH740+AH746+AH748+AH779+AH831+AH834+AH887+AH891+AH894+AH913+AH927+AH939+AH961+AH963+AH986+AH990+AH1034</f>
        <v>4687242.33333333</v>
      </c>
    </row>
    <row r="1047" customFormat="false" ht="27.75" hidden="false" customHeight="true" outlineLevel="0" collapsed="false">
      <c r="B1047" s="81"/>
      <c r="C1047" s="81"/>
      <c r="D1047" s="82"/>
      <c r="E1047" s="82"/>
      <c r="F1047" s="80"/>
    </row>
    <row r="1048" customFormat="false" ht="39" hidden="false" customHeight="true" outlineLevel="0" collapsed="false">
      <c r="B1048" s="83" t="s">
        <v>1638</v>
      </c>
      <c r="C1048" s="83"/>
      <c r="D1048" s="83"/>
      <c r="E1048" s="83"/>
      <c r="F1048" s="77" t="n">
        <f aca="false">AI87+AI127+AI146+AI202+AI255+AI267+AI271+AI293+AI402+AI570+AI618+AI620+AI622+AI625+AI639+AI647+AI700+AI740+AI746+AI748+AI779+AI831+AI834+AI887+AI891+AI894+AI913+AI927+AI939+AI961+AI963+AI986+AI990+AI1034</f>
        <v>18628766</v>
      </c>
    </row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</sheetData>
  <mergeCells count="10">
    <mergeCell ref="S2:V2"/>
    <mergeCell ref="W2:Z2"/>
    <mergeCell ref="AA2:AD2"/>
    <mergeCell ref="AE2:AH2"/>
    <mergeCell ref="B3:E3"/>
    <mergeCell ref="B1040:E1040"/>
    <mergeCell ref="B1042:E1042"/>
    <mergeCell ref="B1044:E1044"/>
    <mergeCell ref="B1046:E1046"/>
    <mergeCell ref="B1048:E10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5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B4" activeCellId="0" sqref="B4"/>
    </sheetView>
  </sheetViews>
  <sheetFormatPr defaultColWidth="8.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8.5"/>
    <col collapsed="false" customWidth="true" hidden="false" outlineLevel="0" max="3" min="3" style="0" width="12.66"/>
    <col collapsed="false" customWidth="true" hidden="false" outlineLevel="0" max="4" min="4" style="0" width="30.99"/>
    <col collapsed="false" customWidth="true" hidden="false" outlineLevel="0" max="5" min="5" style="0" width="80.66"/>
    <col collapsed="false" customWidth="true" hidden="false" outlineLevel="0" max="6" min="6" style="0" width="30.99"/>
    <col collapsed="false" customWidth="true" hidden="false" outlineLevel="0" max="7" min="7" style="0" width="35.99"/>
    <col collapsed="false" customWidth="true" hidden="false" outlineLevel="0" max="8" min="8" style="0" width="12.5"/>
    <col collapsed="false" customWidth="true" hidden="false" outlineLevel="0" max="9" min="9" style="0" width="13.33"/>
    <col collapsed="false" customWidth="true" hidden="false" outlineLevel="0" max="11" min="11" style="0" width="6.66"/>
    <col collapsed="false" customWidth="true" hidden="false" outlineLevel="0" max="12" min="12" style="0" width="9.33"/>
    <col collapsed="false" customWidth="true" hidden="false" outlineLevel="0" max="13" min="13" style="0" width="19.33"/>
    <col collapsed="false" customWidth="true" hidden="false" outlineLevel="0" max="14" min="14" style="0" width="23.33"/>
    <col collapsed="false" customWidth="true" hidden="false" outlineLevel="0" max="15" min="15" style="0" width="14.15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29.15"/>
    <col collapsed="false" customWidth="true" hidden="false" outlineLevel="0" max="19" min="19" style="0" width="18.99"/>
    <col collapsed="false" customWidth="true" hidden="false" outlineLevel="0" max="20" min="20" style="0" width="16.66"/>
    <col collapsed="false" customWidth="true" hidden="false" outlineLevel="0" max="21" min="21" style="0" width="17.49"/>
    <col collapsed="false" customWidth="true" hidden="false" outlineLevel="0" max="22" min="22" style="0" width="16.66"/>
    <col collapsed="false" customWidth="true" hidden="false" outlineLevel="0" max="23" min="23" style="0" width="18.99"/>
    <col collapsed="false" customWidth="true" hidden="false" outlineLevel="0" max="24" min="24" style="0" width="16.66"/>
    <col collapsed="false" customWidth="true" hidden="false" outlineLevel="0" max="25" min="25" style="0" width="17.49"/>
    <col collapsed="false" customWidth="true" hidden="false" outlineLevel="0" max="26" min="26" style="0" width="16.66"/>
    <col collapsed="false" customWidth="true" hidden="false" outlineLevel="0" max="27" min="27" style="0" width="18.99"/>
    <col collapsed="false" customWidth="true" hidden="false" outlineLevel="0" max="28" min="28" style="0" width="16.66"/>
    <col collapsed="false" customWidth="true" hidden="false" outlineLevel="0" max="29" min="29" style="0" width="17.49"/>
    <col collapsed="false" customWidth="true" hidden="false" outlineLevel="0" max="30" min="30" style="0" width="16.66"/>
    <col collapsed="false" customWidth="true" hidden="false" outlineLevel="0" max="31" min="31" style="0" width="21.16"/>
    <col collapsed="false" customWidth="true" hidden="false" outlineLevel="0" max="32" min="32" style="0" width="21.66"/>
    <col collapsed="false" customWidth="true" hidden="false" outlineLevel="0" max="33" min="33" style="0" width="17.66"/>
    <col collapsed="false" customWidth="true" hidden="false" outlineLevel="0" max="34" min="34" style="0" width="18.82"/>
    <col collapsed="false" customWidth="true" hidden="false" outlineLevel="0" max="35" min="35" style="0" width="13.15"/>
    <col collapsed="false" customWidth="true" hidden="false" outlineLevel="0" max="36" min="36" style="0" width="13.49"/>
    <col collapsed="false" customWidth="true" hidden="false" outlineLevel="0" max="37" min="37" style="0" width="13.66"/>
    <col collapsed="false" customWidth="true" hidden="false" outlineLevel="0" max="38" min="38" style="0" width="13.49"/>
    <col collapsed="false" customWidth="true" hidden="false" outlineLevel="0" max="40" min="39" style="0" width="11.5"/>
    <col collapsed="false" customWidth="true" hidden="false" outlineLevel="0" max="41" min="41" style="0" width="75.32"/>
  </cols>
  <sheetData>
    <row r="2" customFormat="false" ht="14.25" hidden="false" customHeight="true" outlineLevel="0" collapsed="false">
      <c r="S2" s="1" t="s">
        <v>0</v>
      </c>
      <c r="T2" s="1"/>
      <c r="U2" s="1"/>
      <c r="V2" s="1"/>
      <c r="W2" s="1" t="s">
        <v>0</v>
      </c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s="32" customFormat="true" ht="20" hidden="false" customHeight="true" outlineLevel="0" collapsed="false">
      <c r="B3" s="4" t="s">
        <v>4156</v>
      </c>
      <c r="C3" s="4"/>
      <c r="D3" s="4"/>
      <c r="E3" s="4"/>
      <c r="S3" s="84" t="s">
        <v>2</v>
      </c>
      <c r="T3" s="84" t="s">
        <v>3</v>
      </c>
      <c r="U3" s="84" t="s">
        <v>4</v>
      </c>
      <c r="V3" s="85" t="n">
        <v>46022</v>
      </c>
      <c r="W3" s="84" t="s">
        <v>2</v>
      </c>
      <c r="X3" s="84" t="s">
        <v>5</v>
      </c>
      <c r="Y3" s="84" t="s">
        <v>4</v>
      </c>
      <c r="Z3" s="85" t="n">
        <v>46387</v>
      </c>
      <c r="AA3" s="84" t="s">
        <v>2</v>
      </c>
      <c r="AB3" s="84" t="s">
        <v>6</v>
      </c>
      <c r="AC3" s="84" t="s">
        <v>4</v>
      </c>
      <c r="AD3" s="85" t="n">
        <v>46752</v>
      </c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</row>
    <row r="4" customFormat="false" ht="45" hidden="false" customHeight="fals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1" t="s">
        <v>25</v>
      </c>
      <c r="T4" s="1" t="s">
        <v>26</v>
      </c>
      <c r="U4" s="1" t="s">
        <v>27</v>
      </c>
      <c r="V4" s="9" t="s">
        <v>28</v>
      </c>
      <c r="W4" s="1" t="s">
        <v>29</v>
      </c>
      <c r="X4" s="1" t="s">
        <v>30</v>
      </c>
      <c r="Y4" s="1" t="s">
        <v>31</v>
      </c>
      <c r="Z4" s="9" t="s">
        <v>32</v>
      </c>
      <c r="AA4" s="1" t="s">
        <v>33</v>
      </c>
      <c r="AB4" s="1" t="s">
        <v>34</v>
      </c>
      <c r="AC4" s="1" t="s">
        <v>35</v>
      </c>
      <c r="AD4" s="9" t="s">
        <v>36</v>
      </c>
      <c r="AE4" s="9" t="s">
        <v>37</v>
      </c>
      <c r="AF4" s="1" t="s">
        <v>38</v>
      </c>
      <c r="AG4" s="1" t="s">
        <v>39</v>
      </c>
      <c r="AH4" s="1" t="s">
        <v>40</v>
      </c>
      <c r="AI4" s="1" t="s">
        <v>41</v>
      </c>
      <c r="AJ4" s="1" t="s">
        <v>42</v>
      </c>
      <c r="AK4" s="1" t="s">
        <v>43</v>
      </c>
      <c r="AL4" s="1" t="s">
        <v>44</v>
      </c>
      <c r="AM4" s="1" t="s">
        <v>45</v>
      </c>
      <c r="AN4" s="1" t="s">
        <v>46</v>
      </c>
      <c r="AO4" s="1" t="s">
        <v>47</v>
      </c>
    </row>
    <row r="5" customFormat="false" ht="15" hidden="false" customHeight="false" outlineLevel="0" collapsed="false">
      <c r="A5" s="10" t="n">
        <v>1</v>
      </c>
      <c r="B5" s="10" t="s">
        <v>48</v>
      </c>
      <c r="C5" s="10" t="s">
        <v>49</v>
      </c>
      <c r="D5" s="10" t="s">
        <v>50</v>
      </c>
      <c r="E5" s="10" t="s">
        <v>1780</v>
      </c>
      <c r="F5" s="10" t="s">
        <v>1781</v>
      </c>
      <c r="G5" s="10" t="s">
        <v>3455</v>
      </c>
      <c r="H5" s="10" t="s">
        <v>52</v>
      </c>
      <c r="I5" s="10" t="s">
        <v>64</v>
      </c>
      <c r="J5" s="10" t="s">
        <v>2819</v>
      </c>
      <c r="K5" s="10" t="s">
        <v>55</v>
      </c>
      <c r="L5" s="10" t="s">
        <v>52</v>
      </c>
      <c r="M5" s="11" t="s">
        <v>4157</v>
      </c>
      <c r="N5" s="10"/>
      <c r="O5" s="10" t="s">
        <v>4158</v>
      </c>
      <c r="P5" s="10" t="s">
        <v>4159</v>
      </c>
      <c r="Q5" s="10" t="s">
        <v>3452</v>
      </c>
      <c r="R5" s="10" t="n">
        <v>12</v>
      </c>
      <c r="S5" s="13" t="n">
        <v>90000</v>
      </c>
      <c r="T5" s="13" t="n">
        <v>90000</v>
      </c>
      <c r="U5" s="13" t="n">
        <v>0</v>
      </c>
      <c r="V5" s="12" t="n">
        <f aca="false">SUM(S5:U5)</f>
        <v>180000</v>
      </c>
      <c r="W5" s="15" t="s">
        <v>58</v>
      </c>
      <c r="X5" s="15" t="s">
        <v>58</v>
      </c>
      <c r="Y5" s="15" t="s">
        <v>58</v>
      </c>
      <c r="Z5" s="12" t="n">
        <f aca="false">SUM(W5:Y5)</f>
        <v>0</v>
      </c>
      <c r="AA5" s="15" t="s">
        <v>58</v>
      </c>
      <c r="AB5" s="15" t="s">
        <v>58</v>
      </c>
      <c r="AC5" s="15" t="s">
        <v>58</v>
      </c>
      <c r="AD5" s="12" t="n">
        <f aca="false">SUM(AA5:AC5)</f>
        <v>0</v>
      </c>
      <c r="AE5" s="12" t="n">
        <f aca="false">V5+Z5+AD5</f>
        <v>180000</v>
      </c>
      <c r="AF5" s="16" t="s">
        <v>59</v>
      </c>
      <c r="AG5" s="16" t="s">
        <v>345</v>
      </c>
      <c r="AH5" s="16" t="s">
        <v>60</v>
      </c>
      <c r="AI5" s="16" t="s">
        <v>347</v>
      </c>
      <c r="AJ5" s="16" t="s">
        <v>348</v>
      </c>
      <c r="AK5" s="10" t="s">
        <v>500</v>
      </c>
      <c r="AL5" s="10" t="s">
        <v>348</v>
      </c>
      <c r="AM5" s="10" t="s">
        <v>61</v>
      </c>
      <c r="AN5" s="17" t="n">
        <v>46022</v>
      </c>
      <c r="AO5" s="18"/>
    </row>
    <row r="6" customFormat="false" ht="15" hidden="false" customHeight="false" outlineLevel="0" collapsed="false">
      <c r="A6" s="19"/>
      <c r="B6" s="20" t="s">
        <v>4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21" t="n">
        <f aca="false">SUM(S5)</f>
        <v>90000</v>
      </c>
      <c r="T6" s="21" t="n">
        <f aca="false">SUM(T5)</f>
        <v>90000</v>
      </c>
      <c r="U6" s="21" t="n">
        <f aca="false">SUM(U5)</f>
        <v>0</v>
      </c>
      <c r="V6" s="21" t="n">
        <f aca="false">SUM(V5)</f>
        <v>180000</v>
      </c>
      <c r="W6" s="21" t="n">
        <f aca="false">SUM(W5)</f>
        <v>0</v>
      </c>
      <c r="X6" s="21" t="n">
        <f aca="false">SUM(X5)</f>
        <v>0</v>
      </c>
      <c r="Y6" s="21" t="n">
        <f aca="false">SUM(Y5)</f>
        <v>0</v>
      </c>
      <c r="Z6" s="21" t="n">
        <f aca="false">SUM(Z5)</f>
        <v>0</v>
      </c>
      <c r="AA6" s="21" t="n">
        <f aca="false">SUM(AA5)</f>
        <v>0</v>
      </c>
      <c r="AB6" s="21" t="n">
        <f aca="false">SUM(AB5)</f>
        <v>0</v>
      </c>
      <c r="AC6" s="21" t="n">
        <f aca="false">SUM(AC5)</f>
        <v>0</v>
      </c>
      <c r="AD6" s="21" t="n">
        <f aca="false">SUM(AD5)</f>
        <v>0</v>
      </c>
      <c r="AE6" s="21" t="n">
        <f aca="false">SUM(AE5)</f>
        <v>180000</v>
      </c>
      <c r="AF6" s="19"/>
      <c r="AG6" s="19"/>
      <c r="AH6" s="19"/>
      <c r="AI6" s="19"/>
      <c r="AJ6" s="19"/>
      <c r="AK6" s="19"/>
      <c r="AL6" s="19"/>
      <c r="AM6" s="19"/>
      <c r="AN6" s="19"/>
      <c r="AO6" s="19"/>
    </row>
    <row r="7" customFormat="false" ht="15" hidden="false" customHeight="false" outlineLevel="0" collapsed="false">
      <c r="A7" s="10" t="n">
        <v>1</v>
      </c>
      <c r="B7" s="10" t="s">
        <v>2125</v>
      </c>
      <c r="C7" s="10" t="s">
        <v>2126</v>
      </c>
      <c r="D7" s="10" t="s">
        <v>2127</v>
      </c>
      <c r="E7" s="10" t="s">
        <v>2125</v>
      </c>
      <c r="F7" s="10" t="s">
        <v>2127</v>
      </c>
      <c r="G7" s="10" t="s">
        <v>1782</v>
      </c>
      <c r="H7" s="10" t="s">
        <v>2129</v>
      </c>
      <c r="I7" s="10" t="s">
        <v>4160</v>
      </c>
      <c r="J7" s="10" t="n">
        <v>1</v>
      </c>
      <c r="K7" s="10" t="s">
        <v>2131</v>
      </c>
      <c r="L7" s="10" t="s">
        <v>2129</v>
      </c>
      <c r="M7" s="11" t="s">
        <v>4161</v>
      </c>
      <c r="N7" s="10"/>
      <c r="O7" s="10" t="n">
        <v>54048229</v>
      </c>
      <c r="P7" s="10" t="s">
        <v>4162</v>
      </c>
      <c r="Q7" s="10" t="n">
        <v>225</v>
      </c>
      <c r="R7" s="10" t="n">
        <v>36</v>
      </c>
      <c r="S7" s="13" t="n">
        <v>356667</v>
      </c>
      <c r="T7" s="13" t="n">
        <v>356667</v>
      </c>
      <c r="U7" s="13" t="n">
        <v>356666</v>
      </c>
      <c r="V7" s="12" t="n">
        <f aca="false">SUM(S7:U7)</f>
        <v>1070000</v>
      </c>
      <c r="W7" s="26" t="n">
        <f aca="false">S7</f>
        <v>356667</v>
      </c>
      <c r="X7" s="26" t="n">
        <f aca="false">T7</f>
        <v>356667</v>
      </c>
      <c r="Y7" s="26" t="n">
        <f aca="false">U7</f>
        <v>356666</v>
      </c>
      <c r="Z7" s="12" t="n">
        <f aca="false">SUM(W7:Y7)</f>
        <v>1070000</v>
      </c>
      <c r="AA7" s="26" t="n">
        <f aca="false">S7</f>
        <v>356667</v>
      </c>
      <c r="AB7" s="26" t="n">
        <f aca="false">T7</f>
        <v>356667</v>
      </c>
      <c r="AC7" s="26" t="n">
        <f aca="false">U7</f>
        <v>356666</v>
      </c>
      <c r="AD7" s="12" t="n">
        <f aca="false">SUM(AA7:AC7)</f>
        <v>1070000</v>
      </c>
      <c r="AE7" s="12" t="n">
        <f aca="false">V7+Z7+AD7</f>
        <v>3210000</v>
      </c>
      <c r="AF7" s="16" t="s">
        <v>59</v>
      </c>
      <c r="AG7" s="16" t="s">
        <v>345</v>
      </c>
      <c r="AH7" s="16" t="s">
        <v>252</v>
      </c>
      <c r="AI7" s="16" t="s">
        <v>347</v>
      </c>
      <c r="AJ7" s="16" t="s">
        <v>348</v>
      </c>
      <c r="AK7" s="10" t="s">
        <v>500</v>
      </c>
      <c r="AL7" s="10" t="s">
        <v>348</v>
      </c>
      <c r="AM7" s="10" t="s">
        <v>61</v>
      </c>
      <c r="AN7" s="17" t="s">
        <v>253</v>
      </c>
      <c r="AO7" s="18"/>
    </row>
    <row r="8" customFormat="false" ht="15" hidden="false" customHeight="false" outlineLevel="0" collapsed="false">
      <c r="A8" s="10" t="n">
        <v>2</v>
      </c>
      <c r="B8" s="10" t="s">
        <v>2125</v>
      </c>
      <c r="C8" s="10" t="s">
        <v>2126</v>
      </c>
      <c r="D8" s="10" t="s">
        <v>2127</v>
      </c>
      <c r="E8" s="10" t="s">
        <v>2125</v>
      </c>
      <c r="F8" s="10" t="s">
        <v>2127</v>
      </c>
      <c r="G8" s="10" t="s">
        <v>3419</v>
      </c>
      <c r="H8" s="10" t="s">
        <v>2129</v>
      </c>
      <c r="I8" s="10" t="s">
        <v>2241</v>
      </c>
      <c r="J8" s="10" t="n">
        <v>81</v>
      </c>
      <c r="K8" s="10" t="s">
        <v>2131</v>
      </c>
      <c r="L8" s="10" t="s">
        <v>2129</v>
      </c>
      <c r="M8" s="11" t="s">
        <v>4163</v>
      </c>
      <c r="N8" s="10"/>
      <c r="O8" s="10" t="n">
        <v>55137672</v>
      </c>
      <c r="P8" s="10" t="s">
        <v>4162</v>
      </c>
      <c r="Q8" s="10" t="n">
        <v>170</v>
      </c>
      <c r="R8" s="10" t="n">
        <v>36</v>
      </c>
      <c r="S8" s="13" t="n">
        <v>300000</v>
      </c>
      <c r="T8" s="13" t="n">
        <v>200000</v>
      </c>
      <c r="U8" s="13" t="n">
        <v>200000</v>
      </c>
      <c r="V8" s="12" t="n">
        <f aca="false">SUM(S8:U8)</f>
        <v>700000</v>
      </c>
      <c r="W8" s="26" t="n">
        <f aca="false">S8</f>
        <v>300000</v>
      </c>
      <c r="X8" s="26" t="n">
        <f aca="false">T8</f>
        <v>200000</v>
      </c>
      <c r="Y8" s="26" t="n">
        <f aca="false">U8</f>
        <v>200000</v>
      </c>
      <c r="Z8" s="12" t="n">
        <f aca="false">SUM(W8:Y8)</f>
        <v>700000</v>
      </c>
      <c r="AA8" s="26" t="n">
        <f aca="false">S8</f>
        <v>300000</v>
      </c>
      <c r="AB8" s="26" t="n">
        <f aca="false">T8</f>
        <v>200000</v>
      </c>
      <c r="AC8" s="26" t="n">
        <f aca="false">U8</f>
        <v>200000</v>
      </c>
      <c r="AD8" s="12" t="n">
        <f aca="false">SUM(AA8:AC8)</f>
        <v>700000</v>
      </c>
      <c r="AE8" s="12" t="n">
        <f aca="false">V8+Z8+AD8</f>
        <v>2100000</v>
      </c>
      <c r="AF8" s="16" t="s">
        <v>59</v>
      </c>
      <c r="AG8" s="16" t="s">
        <v>345</v>
      </c>
      <c r="AH8" s="16" t="s">
        <v>252</v>
      </c>
      <c r="AI8" s="16" t="s">
        <v>347</v>
      </c>
      <c r="AJ8" s="16" t="s">
        <v>348</v>
      </c>
      <c r="AK8" s="10" t="s">
        <v>500</v>
      </c>
      <c r="AL8" s="10" t="s">
        <v>348</v>
      </c>
      <c r="AM8" s="10" t="s">
        <v>61</v>
      </c>
      <c r="AN8" s="17" t="s">
        <v>253</v>
      </c>
      <c r="AO8" s="18"/>
    </row>
    <row r="9" customFormat="false" ht="15" hidden="false" customHeight="false" outlineLevel="0" collapsed="false">
      <c r="A9" s="10" t="n">
        <v>3</v>
      </c>
      <c r="B9" s="10" t="s">
        <v>2125</v>
      </c>
      <c r="C9" s="10" t="s">
        <v>2126</v>
      </c>
      <c r="D9" s="10" t="s">
        <v>2127</v>
      </c>
      <c r="E9" s="10" t="s">
        <v>2125</v>
      </c>
      <c r="F9" s="10" t="s">
        <v>2127</v>
      </c>
      <c r="G9" s="10" t="s">
        <v>3419</v>
      </c>
      <c r="H9" s="10" t="s">
        <v>2129</v>
      </c>
      <c r="I9" s="10" t="s">
        <v>2241</v>
      </c>
      <c r="J9" s="10" t="n">
        <v>81</v>
      </c>
      <c r="K9" s="10" t="s">
        <v>2131</v>
      </c>
      <c r="L9" s="10" t="s">
        <v>2129</v>
      </c>
      <c r="M9" s="11" t="s">
        <v>4164</v>
      </c>
      <c r="N9" s="10"/>
      <c r="O9" s="10" t="n">
        <v>54048231</v>
      </c>
      <c r="P9" s="10" t="s">
        <v>4162</v>
      </c>
      <c r="Q9" s="10" t="n">
        <v>130</v>
      </c>
      <c r="R9" s="10" t="n">
        <v>36</v>
      </c>
      <c r="S9" s="13" t="n">
        <v>200000</v>
      </c>
      <c r="T9" s="13" t="n">
        <v>200000</v>
      </c>
      <c r="U9" s="13" t="n">
        <v>100000</v>
      </c>
      <c r="V9" s="12" t="n">
        <f aca="false">SUM(S9:U9)</f>
        <v>500000</v>
      </c>
      <c r="W9" s="26" t="n">
        <f aca="false">S9</f>
        <v>200000</v>
      </c>
      <c r="X9" s="26" t="n">
        <f aca="false">T9</f>
        <v>200000</v>
      </c>
      <c r="Y9" s="26" t="n">
        <f aca="false">U9</f>
        <v>100000</v>
      </c>
      <c r="Z9" s="12" t="n">
        <f aca="false">SUM(W9:Y9)</f>
        <v>500000</v>
      </c>
      <c r="AA9" s="26" t="n">
        <f aca="false">S9</f>
        <v>200000</v>
      </c>
      <c r="AB9" s="26" t="n">
        <f aca="false">T9</f>
        <v>200000</v>
      </c>
      <c r="AC9" s="26" t="n">
        <f aca="false">U9</f>
        <v>100000</v>
      </c>
      <c r="AD9" s="12" t="n">
        <f aca="false">SUM(AA9:AC9)</f>
        <v>500000</v>
      </c>
      <c r="AE9" s="12" t="n">
        <f aca="false">V9+Z9+AD9</f>
        <v>1500000</v>
      </c>
      <c r="AF9" s="16" t="s">
        <v>59</v>
      </c>
      <c r="AG9" s="16" t="s">
        <v>345</v>
      </c>
      <c r="AH9" s="16" t="s">
        <v>252</v>
      </c>
      <c r="AI9" s="16" t="s">
        <v>347</v>
      </c>
      <c r="AJ9" s="16" t="s">
        <v>348</v>
      </c>
      <c r="AK9" s="10" t="s">
        <v>500</v>
      </c>
      <c r="AL9" s="10" t="s">
        <v>348</v>
      </c>
      <c r="AM9" s="10" t="s">
        <v>61</v>
      </c>
      <c r="AN9" s="17" t="s">
        <v>253</v>
      </c>
      <c r="AO9" s="18"/>
    </row>
    <row r="10" customFormat="false" ht="15" hidden="false" customHeight="false" outlineLevel="0" collapsed="false">
      <c r="A10" s="10" t="n">
        <v>4</v>
      </c>
      <c r="B10" s="10" t="s">
        <v>2125</v>
      </c>
      <c r="C10" s="10" t="s">
        <v>2126</v>
      </c>
      <c r="D10" s="10" t="s">
        <v>2127</v>
      </c>
      <c r="E10" s="10" t="s">
        <v>2125</v>
      </c>
      <c r="F10" s="10" t="s">
        <v>2127</v>
      </c>
      <c r="G10" s="10" t="s">
        <v>4165</v>
      </c>
      <c r="H10" s="10" t="s">
        <v>2129</v>
      </c>
      <c r="I10" s="10" t="s">
        <v>2234</v>
      </c>
      <c r="J10" s="10" t="s">
        <v>4166</v>
      </c>
      <c r="K10" s="10" t="s">
        <v>2131</v>
      </c>
      <c r="L10" s="10" t="s">
        <v>2129</v>
      </c>
      <c r="M10" s="11" t="s">
        <v>4167</v>
      </c>
      <c r="N10" s="10"/>
      <c r="O10" s="10" t="n">
        <v>55502611</v>
      </c>
      <c r="P10" s="10" t="s">
        <v>4162</v>
      </c>
      <c r="Q10" s="10" t="n">
        <v>48</v>
      </c>
      <c r="R10" s="10" t="n">
        <v>36</v>
      </c>
      <c r="S10" s="13" t="n">
        <v>20000</v>
      </c>
      <c r="T10" s="13" t="n">
        <v>20000</v>
      </c>
      <c r="U10" s="13" t="n">
        <v>20000</v>
      </c>
      <c r="V10" s="12" t="n">
        <f aca="false">SUM(S10:U10)</f>
        <v>60000</v>
      </c>
      <c r="W10" s="26" t="n">
        <f aca="false">S10</f>
        <v>20000</v>
      </c>
      <c r="X10" s="26" t="n">
        <f aca="false">T10</f>
        <v>20000</v>
      </c>
      <c r="Y10" s="26" t="n">
        <f aca="false">U10</f>
        <v>20000</v>
      </c>
      <c r="Z10" s="12" t="n">
        <f aca="false">SUM(W10:Y10)</f>
        <v>60000</v>
      </c>
      <c r="AA10" s="26" t="n">
        <f aca="false">S10</f>
        <v>20000</v>
      </c>
      <c r="AB10" s="26" t="n">
        <f aca="false">T10</f>
        <v>20000</v>
      </c>
      <c r="AC10" s="26" t="n">
        <f aca="false">U10</f>
        <v>20000</v>
      </c>
      <c r="AD10" s="12" t="n">
        <f aca="false">SUM(AA10:AC10)</f>
        <v>60000</v>
      </c>
      <c r="AE10" s="12" t="n">
        <f aca="false">V10+Z10+AD10</f>
        <v>180000</v>
      </c>
      <c r="AF10" s="16" t="s">
        <v>59</v>
      </c>
      <c r="AG10" s="16" t="s">
        <v>345</v>
      </c>
      <c r="AH10" s="16" t="s">
        <v>252</v>
      </c>
      <c r="AI10" s="16" t="s">
        <v>347</v>
      </c>
      <c r="AJ10" s="16" t="s">
        <v>348</v>
      </c>
      <c r="AK10" s="10" t="s">
        <v>500</v>
      </c>
      <c r="AL10" s="10" t="s">
        <v>348</v>
      </c>
      <c r="AM10" s="10" t="s">
        <v>61</v>
      </c>
      <c r="AN10" s="17" t="s">
        <v>253</v>
      </c>
      <c r="AO10" s="18"/>
    </row>
    <row r="11" customFormat="false" ht="15" hidden="false" customHeight="false" outlineLevel="0" collapsed="false">
      <c r="A11" s="19"/>
      <c r="B11" s="20" t="s">
        <v>212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1" t="n">
        <f aca="false">SUM(S7:S10)</f>
        <v>876667</v>
      </c>
      <c r="T11" s="21" t="n">
        <f aca="false">SUM(T7:T10)</f>
        <v>776667</v>
      </c>
      <c r="U11" s="21" t="n">
        <f aca="false">SUM(U7:U10)</f>
        <v>676666</v>
      </c>
      <c r="V11" s="21" t="n">
        <f aca="false">SUM(V7:V10)</f>
        <v>2330000</v>
      </c>
      <c r="W11" s="21" t="n">
        <f aca="false">SUM(W7:W10)</f>
        <v>876667</v>
      </c>
      <c r="X11" s="21" t="n">
        <f aca="false">SUM(X7:X10)</f>
        <v>776667</v>
      </c>
      <c r="Y11" s="21" t="n">
        <f aca="false">SUM(Y7:Y10)</f>
        <v>676666</v>
      </c>
      <c r="Z11" s="21" t="n">
        <f aca="false">SUM(Z7:Z10)</f>
        <v>2330000</v>
      </c>
      <c r="AA11" s="21" t="n">
        <f aca="false">SUM(AA7:AA10)</f>
        <v>876667</v>
      </c>
      <c r="AB11" s="21" t="n">
        <f aca="false">SUM(AB7:AB10)</f>
        <v>776667</v>
      </c>
      <c r="AC11" s="21" t="n">
        <f aca="false">SUM(AC7:AC10)</f>
        <v>676666</v>
      </c>
      <c r="AD11" s="21" t="n">
        <f aca="false">SUM(AD7:AD10)</f>
        <v>2330000</v>
      </c>
      <c r="AE11" s="21" t="n">
        <f aca="false">SUM(AE7:AE10)</f>
        <v>6990000</v>
      </c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15" hidden="false" customHeight="false" outlineLevel="0" collapsed="false">
      <c r="A12" s="10" t="n">
        <v>1</v>
      </c>
      <c r="B12" s="10" t="s">
        <v>2446</v>
      </c>
      <c r="C12" s="10" t="s">
        <v>2447</v>
      </c>
      <c r="D12" s="10" t="s">
        <v>2448</v>
      </c>
      <c r="E12" s="10" t="s">
        <v>2446</v>
      </c>
      <c r="F12" s="10" t="s">
        <v>2448</v>
      </c>
      <c r="G12" s="10" t="s">
        <v>3422</v>
      </c>
      <c r="H12" s="10" t="s">
        <v>339</v>
      </c>
      <c r="I12" s="10" t="s">
        <v>377</v>
      </c>
      <c r="J12" s="10" t="n">
        <v>7</v>
      </c>
      <c r="K12" s="10" t="s">
        <v>341</v>
      </c>
      <c r="L12" s="10" t="s">
        <v>339</v>
      </c>
      <c r="M12" s="11" t="s">
        <v>4168</v>
      </c>
      <c r="N12" s="10"/>
      <c r="O12" s="10"/>
      <c r="P12" s="10" t="s">
        <v>4162</v>
      </c>
      <c r="Q12" s="10" t="n">
        <v>120</v>
      </c>
      <c r="R12" s="10" t="n">
        <v>12</v>
      </c>
      <c r="S12" s="15" t="s">
        <v>58</v>
      </c>
      <c r="T12" s="15" t="s">
        <v>58</v>
      </c>
      <c r="U12" s="15" t="s">
        <v>58</v>
      </c>
      <c r="V12" s="12" t="n">
        <f aca="false">SUM(S12:U12)</f>
        <v>0</v>
      </c>
      <c r="W12" s="26" t="n">
        <v>74100</v>
      </c>
      <c r="X12" s="26" t="n">
        <v>41800</v>
      </c>
      <c r="Y12" s="26" t="n">
        <v>220000</v>
      </c>
      <c r="Z12" s="12" t="n">
        <f aca="false">SUM(W12:Y12)</f>
        <v>335900</v>
      </c>
      <c r="AA12" s="15" t="s">
        <v>58</v>
      </c>
      <c r="AB12" s="15" t="s">
        <v>58</v>
      </c>
      <c r="AC12" s="15" t="s">
        <v>58</v>
      </c>
      <c r="AD12" s="12" t="n">
        <f aca="false">SUM(AA12:AC12)</f>
        <v>0</v>
      </c>
      <c r="AE12" s="12" t="n">
        <f aca="false">V12+Z12+AD12</f>
        <v>335900</v>
      </c>
      <c r="AF12" s="16" t="s">
        <v>59</v>
      </c>
      <c r="AG12" s="16" t="s">
        <v>345</v>
      </c>
      <c r="AH12" s="16" t="s">
        <v>252</v>
      </c>
      <c r="AI12" s="16" t="s">
        <v>347</v>
      </c>
      <c r="AJ12" s="16" t="s">
        <v>348</v>
      </c>
      <c r="AK12" s="10" t="s">
        <v>500</v>
      </c>
      <c r="AL12" s="10" t="s">
        <v>348</v>
      </c>
      <c r="AM12" s="10" t="s">
        <v>61</v>
      </c>
      <c r="AN12" s="17" t="s">
        <v>253</v>
      </c>
      <c r="AO12" s="18"/>
    </row>
    <row r="13" customFormat="false" ht="15" hidden="false" customHeight="false" outlineLevel="0" collapsed="false">
      <c r="A13" s="10" t="n">
        <v>2</v>
      </c>
      <c r="B13" s="10" t="s">
        <v>2446</v>
      </c>
      <c r="C13" s="10" t="s">
        <v>2447</v>
      </c>
      <c r="D13" s="10" t="s">
        <v>2448</v>
      </c>
      <c r="E13" s="10" t="s">
        <v>2446</v>
      </c>
      <c r="F13" s="10" t="s">
        <v>2448</v>
      </c>
      <c r="G13" s="10" t="s">
        <v>3422</v>
      </c>
      <c r="H13" s="10" t="s">
        <v>339</v>
      </c>
      <c r="I13" s="10" t="s">
        <v>377</v>
      </c>
      <c r="J13" s="10" t="n">
        <v>7</v>
      </c>
      <c r="K13" s="10" t="s">
        <v>341</v>
      </c>
      <c r="L13" s="10" t="s">
        <v>339</v>
      </c>
      <c r="M13" s="11" t="s">
        <v>4169</v>
      </c>
      <c r="N13" s="10"/>
      <c r="O13" s="10"/>
      <c r="P13" s="10" t="s">
        <v>4162</v>
      </c>
      <c r="Q13" s="10" t="n">
        <v>150</v>
      </c>
      <c r="R13" s="10" t="n">
        <v>12</v>
      </c>
      <c r="S13" s="15" t="s">
        <v>58</v>
      </c>
      <c r="T13" s="15" t="s">
        <v>58</v>
      </c>
      <c r="U13" s="15" t="s">
        <v>58</v>
      </c>
      <c r="V13" s="12" t="n">
        <f aca="false">SUM(S13:U13)</f>
        <v>0</v>
      </c>
      <c r="W13" s="26" t="n">
        <v>90000</v>
      </c>
      <c r="X13" s="26" t="n">
        <v>79500</v>
      </c>
      <c r="Y13" s="26" t="n">
        <v>427000</v>
      </c>
      <c r="Z13" s="12" t="n">
        <f aca="false">SUM(W13:Y13)</f>
        <v>596500</v>
      </c>
      <c r="AA13" s="15" t="s">
        <v>58</v>
      </c>
      <c r="AB13" s="15" t="s">
        <v>58</v>
      </c>
      <c r="AC13" s="15" t="s">
        <v>58</v>
      </c>
      <c r="AD13" s="12" t="n">
        <f aca="false">SUM(AA13:AC13)</f>
        <v>0</v>
      </c>
      <c r="AE13" s="12" t="n">
        <f aca="false">V13+Z13+AD13</f>
        <v>596500</v>
      </c>
      <c r="AF13" s="16" t="s">
        <v>59</v>
      </c>
      <c r="AG13" s="16" t="s">
        <v>345</v>
      </c>
      <c r="AH13" s="16" t="s">
        <v>252</v>
      </c>
      <c r="AI13" s="16" t="s">
        <v>347</v>
      </c>
      <c r="AJ13" s="16" t="s">
        <v>348</v>
      </c>
      <c r="AK13" s="10" t="s">
        <v>500</v>
      </c>
      <c r="AL13" s="10" t="s">
        <v>348</v>
      </c>
      <c r="AM13" s="10" t="s">
        <v>61</v>
      </c>
      <c r="AN13" s="17" t="s">
        <v>253</v>
      </c>
      <c r="AO13" s="18"/>
    </row>
    <row r="14" customFormat="false" ht="15" hidden="false" customHeight="false" outlineLevel="0" collapsed="false">
      <c r="A14" s="19"/>
      <c r="B14" s="20" t="s">
        <v>244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1" t="n">
        <f aca="false">SUM(S12:S13)</f>
        <v>0</v>
      </c>
      <c r="T14" s="21" t="n">
        <f aca="false">SUM(T12:T13)</f>
        <v>0</v>
      </c>
      <c r="U14" s="21" t="n">
        <f aca="false">SUM(U12:U13)</f>
        <v>0</v>
      </c>
      <c r="V14" s="21" t="n">
        <f aca="false">SUM(V12:V13)</f>
        <v>0</v>
      </c>
      <c r="W14" s="21" t="n">
        <f aca="false">SUM(W12:W13)</f>
        <v>164100</v>
      </c>
      <c r="X14" s="21" t="n">
        <f aca="false">SUM(X12:X13)</f>
        <v>121300</v>
      </c>
      <c r="Y14" s="21" t="n">
        <f aca="false">SUM(Y12:Y13)</f>
        <v>647000</v>
      </c>
      <c r="Z14" s="21" t="n">
        <f aca="false">SUM(Z12:Z13)</f>
        <v>932400</v>
      </c>
      <c r="AA14" s="21" t="n">
        <f aca="false">SUM(AA12:AA13)</f>
        <v>0</v>
      </c>
      <c r="AB14" s="21" t="n">
        <f aca="false">SUM(AB12:AB13)</f>
        <v>0</v>
      </c>
      <c r="AC14" s="21" t="n">
        <f aca="false">SUM(AC12:AC13)</f>
        <v>0</v>
      </c>
      <c r="AD14" s="21" t="n">
        <f aca="false">SUM(AD12:AD13)</f>
        <v>0</v>
      </c>
      <c r="AE14" s="21" t="n">
        <f aca="false">SUM(AE12:AE13)</f>
        <v>932400</v>
      </c>
      <c r="AF14" s="19"/>
      <c r="AG14" s="19"/>
      <c r="AH14" s="19"/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10" t="n">
        <v>1</v>
      </c>
      <c r="B15" s="10" t="s">
        <v>2733</v>
      </c>
      <c r="C15" s="10" t="s">
        <v>2734</v>
      </c>
      <c r="D15" s="10" t="s">
        <v>2735</v>
      </c>
      <c r="E15" s="10" t="s">
        <v>2733</v>
      </c>
      <c r="F15" s="10" t="s">
        <v>2735</v>
      </c>
      <c r="G15" s="10" t="s">
        <v>4170</v>
      </c>
      <c r="H15" s="10" t="s">
        <v>339</v>
      </c>
      <c r="I15" s="10" t="s">
        <v>2278</v>
      </c>
      <c r="J15" s="10"/>
      <c r="K15" s="10" t="s">
        <v>341</v>
      </c>
      <c r="L15" s="10" t="s">
        <v>339</v>
      </c>
      <c r="M15" s="11" t="s">
        <v>4171</v>
      </c>
      <c r="N15" s="10"/>
      <c r="O15" s="10"/>
      <c r="P15" s="10" t="s">
        <v>4172</v>
      </c>
      <c r="Q15" s="10" t="n">
        <v>8</v>
      </c>
      <c r="R15" s="10" t="n">
        <v>12</v>
      </c>
      <c r="S15" s="15" t="s">
        <v>58</v>
      </c>
      <c r="T15" s="15" t="s">
        <v>58</v>
      </c>
      <c r="U15" s="15" t="s">
        <v>58</v>
      </c>
      <c r="V15" s="12" t="n">
        <f aca="false">SUM(S15:U15)</f>
        <v>0</v>
      </c>
      <c r="W15" s="26" t="n">
        <v>34400</v>
      </c>
      <c r="X15" s="26"/>
      <c r="Y15" s="26"/>
      <c r="Z15" s="12" t="n">
        <f aca="false">SUM(W15:Y15)</f>
        <v>34400</v>
      </c>
      <c r="AA15" s="15" t="s">
        <v>58</v>
      </c>
      <c r="AB15" s="15" t="s">
        <v>58</v>
      </c>
      <c r="AC15" s="15" t="s">
        <v>58</v>
      </c>
      <c r="AD15" s="12" t="n">
        <f aca="false">SUM(AA15:AC15)</f>
        <v>0</v>
      </c>
      <c r="AE15" s="12" t="n">
        <f aca="false">V15+Z15+AD15</f>
        <v>34400</v>
      </c>
      <c r="AF15" s="16" t="s">
        <v>59</v>
      </c>
      <c r="AG15" s="16" t="s">
        <v>345</v>
      </c>
      <c r="AH15" s="16" t="s">
        <v>252</v>
      </c>
      <c r="AI15" s="16" t="s">
        <v>347</v>
      </c>
      <c r="AJ15" s="16" t="s">
        <v>348</v>
      </c>
      <c r="AK15" s="10" t="s">
        <v>500</v>
      </c>
      <c r="AL15" s="10" t="s">
        <v>348</v>
      </c>
      <c r="AM15" s="10" t="s">
        <v>61</v>
      </c>
      <c r="AN15" s="17" t="s">
        <v>253</v>
      </c>
      <c r="AO15" s="18"/>
    </row>
    <row r="16" customFormat="false" ht="15" hidden="false" customHeight="false" outlineLevel="0" collapsed="false">
      <c r="A16" s="19"/>
      <c r="B16" s="20" t="s">
        <v>273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1" t="n">
        <f aca="false">SUM(S15)</f>
        <v>0</v>
      </c>
      <c r="T16" s="21" t="n">
        <f aca="false">SUM(T15)</f>
        <v>0</v>
      </c>
      <c r="U16" s="21" t="n">
        <f aca="false">SUM(U15)</f>
        <v>0</v>
      </c>
      <c r="V16" s="21" t="n">
        <f aca="false">SUM(V15)</f>
        <v>0</v>
      </c>
      <c r="W16" s="21" t="n">
        <f aca="false">SUM(W15)</f>
        <v>34400</v>
      </c>
      <c r="X16" s="21" t="n">
        <f aca="false">SUM(X15)</f>
        <v>0</v>
      </c>
      <c r="Y16" s="21" t="n">
        <f aca="false">SUM(Y15)</f>
        <v>0</v>
      </c>
      <c r="Z16" s="21" t="n">
        <f aca="false">SUM(Z15)</f>
        <v>34400</v>
      </c>
      <c r="AA16" s="21" t="n">
        <f aca="false">SUM(AA15)</f>
        <v>0</v>
      </c>
      <c r="AB16" s="21" t="n">
        <f aca="false">SUM(AB15)</f>
        <v>0</v>
      </c>
      <c r="AC16" s="21" t="n">
        <f aca="false">SUM(AC15)</f>
        <v>0</v>
      </c>
      <c r="AD16" s="21" t="n">
        <f aca="false">SUM(AD15)</f>
        <v>0</v>
      </c>
      <c r="AE16" s="21" t="n">
        <f aca="false">SUM(AE15)</f>
        <v>34400</v>
      </c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10" t="n">
        <v>1</v>
      </c>
      <c r="B17" s="10" t="s">
        <v>2491</v>
      </c>
      <c r="C17" s="10" t="s">
        <v>2492</v>
      </c>
      <c r="D17" s="10" t="s">
        <v>2493</v>
      </c>
      <c r="E17" s="10" t="s">
        <v>2491</v>
      </c>
      <c r="F17" s="10" t="s">
        <v>2493</v>
      </c>
      <c r="G17" s="10" t="s">
        <v>4173</v>
      </c>
      <c r="H17" s="10" t="s">
        <v>2450</v>
      </c>
      <c r="I17" s="10" t="s">
        <v>4174</v>
      </c>
      <c r="J17" s="10"/>
      <c r="K17" s="10" t="s">
        <v>4175</v>
      </c>
      <c r="L17" s="10" t="s">
        <v>2450</v>
      </c>
      <c r="M17" s="11" t="s">
        <v>4176</v>
      </c>
      <c r="N17" s="10"/>
      <c r="O17" s="10"/>
      <c r="P17" s="10" t="s">
        <v>4162</v>
      </c>
      <c r="Q17" s="10" t="n">
        <v>400</v>
      </c>
      <c r="R17" s="10" t="n">
        <v>12</v>
      </c>
      <c r="S17" s="15" t="s">
        <v>58</v>
      </c>
      <c r="T17" s="15" t="s">
        <v>58</v>
      </c>
      <c r="U17" s="15" t="s">
        <v>58</v>
      </c>
      <c r="V17" s="12" t="n">
        <f aca="false">SUM(S17:U17)</f>
        <v>0</v>
      </c>
      <c r="W17" s="26" t="n">
        <v>2041</v>
      </c>
      <c r="X17" s="26" t="n">
        <v>1332</v>
      </c>
      <c r="Y17" s="26" t="n">
        <v>8218</v>
      </c>
      <c r="Z17" s="12" t="n">
        <f aca="false">SUM(W17:Y17)</f>
        <v>11591</v>
      </c>
      <c r="AA17" s="15" t="s">
        <v>58</v>
      </c>
      <c r="AB17" s="15" t="s">
        <v>58</v>
      </c>
      <c r="AC17" s="15" t="s">
        <v>58</v>
      </c>
      <c r="AD17" s="12" t="n">
        <f aca="false">SUM(AA17:AC17)</f>
        <v>0</v>
      </c>
      <c r="AE17" s="12" t="n">
        <f aca="false">V17+Z17+AD17</f>
        <v>11591</v>
      </c>
      <c r="AF17" s="16" t="s">
        <v>59</v>
      </c>
      <c r="AG17" s="16" t="s">
        <v>345</v>
      </c>
      <c r="AH17" s="16" t="s">
        <v>252</v>
      </c>
      <c r="AI17" s="16" t="s">
        <v>347</v>
      </c>
      <c r="AJ17" s="16" t="s">
        <v>348</v>
      </c>
      <c r="AK17" s="10" t="s">
        <v>500</v>
      </c>
      <c r="AL17" s="10" t="s">
        <v>348</v>
      </c>
      <c r="AM17" s="10" t="s">
        <v>61</v>
      </c>
      <c r="AN17" s="17" t="s">
        <v>253</v>
      </c>
      <c r="AO17" s="18"/>
    </row>
    <row r="18" customFormat="false" ht="15" hidden="false" customHeight="false" outlineLevel="0" collapsed="false">
      <c r="A18" s="10" t="n">
        <v>2</v>
      </c>
      <c r="B18" s="10" t="s">
        <v>2491</v>
      </c>
      <c r="C18" s="10" t="s">
        <v>2492</v>
      </c>
      <c r="D18" s="10" t="s">
        <v>2493</v>
      </c>
      <c r="E18" s="10" t="s">
        <v>2491</v>
      </c>
      <c r="F18" s="10" t="s">
        <v>2493</v>
      </c>
      <c r="G18" s="10" t="s">
        <v>4173</v>
      </c>
      <c r="H18" s="10" t="s">
        <v>2450</v>
      </c>
      <c r="I18" s="10" t="s">
        <v>4174</v>
      </c>
      <c r="J18" s="10"/>
      <c r="K18" s="10" t="s">
        <v>4175</v>
      </c>
      <c r="L18" s="10" t="s">
        <v>2450</v>
      </c>
      <c r="M18" s="11" t="s">
        <v>4177</v>
      </c>
      <c r="N18" s="10"/>
      <c r="O18" s="10"/>
      <c r="P18" s="10" t="s">
        <v>4162</v>
      </c>
      <c r="Q18" s="10" t="n">
        <v>400</v>
      </c>
      <c r="R18" s="10" t="n">
        <v>12</v>
      </c>
      <c r="S18" s="15" t="s">
        <v>58</v>
      </c>
      <c r="T18" s="15" t="s">
        <v>58</v>
      </c>
      <c r="U18" s="15" t="s">
        <v>58</v>
      </c>
      <c r="V18" s="12" t="n">
        <f aca="false">SUM(S18:U18)</f>
        <v>0</v>
      </c>
      <c r="W18" s="26" t="n">
        <v>119982</v>
      </c>
      <c r="X18" s="26" t="n">
        <v>72808</v>
      </c>
      <c r="Y18" s="26" t="n">
        <v>401870</v>
      </c>
      <c r="Z18" s="12" t="n">
        <f aca="false">SUM(W18:Y18)</f>
        <v>594660</v>
      </c>
      <c r="AA18" s="15" t="s">
        <v>58</v>
      </c>
      <c r="AB18" s="15" t="s">
        <v>58</v>
      </c>
      <c r="AC18" s="15" t="s">
        <v>58</v>
      </c>
      <c r="AD18" s="12" t="n">
        <f aca="false">SUM(AA18:AC18)</f>
        <v>0</v>
      </c>
      <c r="AE18" s="12" t="n">
        <f aca="false">V18+Z18+AD18</f>
        <v>594660</v>
      </c>
      <c r="AF18" s="16" t="s">
        <v>59</v>
      </c>
      <c r="AG18" s="16" t="s">
        <v>345</v>
      </c>
      <c r="AH18" s="16" t="s">
        <v>252</v>
      </c>
      <c r="AI18" s="16" t="s">
        <v>347</v>
      </c>
      <c r="AJ18" s="16" t="s">
        <v>348</v>
      </c>
      <c r="AK18" s="10" t="s">
        <v>500</v>
      </c>
      <c r="AL18" s="10" t="s">
        <v>348</v>
      </c>
      <c r="AM18" s="10" t="s">
        <v>61</v>
      </c>
      <c r="AN18" s="17" t="s">
        <v>253</v>
      </c>
      <c r="AO18" s="18"/>
    </row>
    <row r="19" customFormat="false" ht="15" hidden="false" customHeight="false" outlineLevel="0" collapsed="false">
      <c r="A19" s="19"/>
      <c r="B19" s="20" t="s">
        <v>249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21" t="n">
        <f aca="false">SUM(S17:S18)</f>
        <v>0</v>
      </c>
      <c r="T19" s="21" t="n">
        <f aca="false">SUM(T17:T18)</f>
        <v>0</v>
      </c>
      <c r="U19" s="21" t="n">
        <f aca="false">SUM(U17:U18)</f>
        <v>0</v>
      </c>
      <c r="V19" s="21" t="n">
        <f aca="false">SUM(V17:V18)</f>
        <v>0</v>
      </c>
      <c r="W19" s="21" t="n">
        <f aca="false">SUM(W17:W18)</f>
        <v>122023</v>
      </c>
      <c r="X19" s="21" t="n">
        <f aca="false">SUM(X17:X18)</f>
        <v>74140</v>
      </c>
      <c r="Y19" s="21" t="n">
        <f aca="false">SUM(Y17:Y18)</f>
        <v>410088</v>
      </c>
      <c r="Z19" s="21" t="n">
        <f aca="false">SUM(Z17:Z18)</f>
        <v>606251</v>
      </c>
      <c r="AA19" s="21" t="n">
        <f aca="false">SUM(AA17:AA18)</f>
        <v>0</v>
      </c>
      <c r="AB19" s="21" t="n">
        <f aca="false">SUM(AB17:AB18)</f>
        <v>0</v>
      </c>
      <c r="AC19" s="21" t="n">
        <f aca="false">SUM(AC17:AC18)</f>
        <v>0</v>
      </c>
      <c r="AD19" s="21" t="n">
        <f aca="false">SUM(AD17:AD18)</f>
        <v>0</v>
      </c>
      <c r="AE19" s="21" t="n">
        <f aca="false">SUM(AE17:AE18)</f>
        <v>606251</v>
      </c>
      <c r="AF19" s="19"/>
      <c r="AG19" s="19"/>
      <c r="AH19" s="19"/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10" t="n">
        <v>1</v>
      </c>
      <c r="B20" s="10" t="s">
        <v>3819</v>
      </c>
      <c r="C20" s="29" t="n">
        <v>7531008558</v>
      </c>
      <c r="D20" s="10" t="s">
        <v>3820</v>
      </c>
      <c r="E20" s="10" t="s">
        <v>3821</v>
      </c>
      <c r="F20" s="10" t="s">
        <v>3820</v>
      </c>
      <c r="G20" s="10" t="s">
        <v>4178</v>
      </c>
      <c r="H20" s="10" t="s">
        <v>4179</v>
      </c>
      <c r="I20" s="10" t="s">
        <v>4180</v>
      </c>
      <c r="J20" s="10" t="s">
        <v>4181</v>
      </c>
      <c r="K20" s="10" t="s">
        <v>3836</v>
      </c>
      <c r="L20" s="10" t="s">
        <v>3823</v>
      </c>
      <c r="M20" s="22" t="s">
        <v>4182</v>
      </c>
      <c r="N20" s="10"/>
      <c r="O20" s="87" t="s">
        <v>4183</v>
      </c>
      <c r="P20" s="10" t="s">
        <v>4162</v>
      </c>
      <c r="Q20" s="10" t="n">
        <v>420</v>
      </c>
      <c r="R20" s="10" t="n">
        <v>12</v>
      </c>
      <c r="S20" s="15" t="s">
        <v>58</v>
      </c>
      <c r="T20" s="15" t="s">
        <v>58</v>
      </c>
      <c r="U20" s="15" t="s">
        <v>58</v>
      </c>
      <c r="V20" s="12" t="n">
        <f aca="false">SUM(S20:U20)</f>
        <v>0</v>
      </c>
      <c r="W20" s="13" t="n">
        <v>399220</v>
      </c>
      <c r="X20" s="13" t="n">
        <v>85998</v>
      </c>
      <c r="Y20" s="13" t="n">
        <v>459572</v>
      </c>
      <c r="Z20" s="12" t="n">
        <f aca="false">SUM(W20:Y20)</f>
        <v>944790</v>
      </c>
      <c r="AA20" s="15" t="s">
        <v>58</v>
      </c>
      <c r="AB20" s="15" t="s">
        <v>58</v>
      </c>
      <c r="AC20" s="15" t="s">
        <v>58</v>
      </c>
      <c r="AD20" s="12" t="n">
        <f aca="false">SUM(AA20:AC20)</f>
        <v>0</v>
      </c>
      <c r="AE20" s="12" t="n">
        <f aca="false">V20+Z20+AD20</f>
        <v>944790</v>
      </c>
      <c r="AF20" s="88" t="s">
        <v>3829</v>
      </c>
      <c r="AG20" s="88" t="s">
        <v>345</v>
      </c>
      <c r="AH20" s="88" t="s">
        <v>252</v>
      </c>
      <c r="AI20" s="88" t="s">
        <v>347</v>
      </c>
      <c r="AJ20" s="88" t="s">
        <v>348</v>
      </c>
      <c r="AK20" s="89" t="n">
        <v>46022</v>
      </c>
      <c r="AL20" s="87" t="s">
        <v>348</v>
      </c>
      <c r="AM20" s="17" t="n">
        <v>46023</v>
      </c>
      <c r="AN20" s="17" t="n">
        <v>46387</v>
      </c>
      <c r="AO20" s="87" t="s">
        <v>4184</v>
      </c>
    </row>
    <row r="21" customFormat="false" ht="15" hidden="false" customHeight="false" outlineLevel="0" collapsed="false">
      <c r="A21" s="19"/>
      <c r="B21" s="20" t="s">
        <v>381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1" t="n">
        <f aca="false">SUM(S20:S20)</f>
        <v>0</v>
      </c>
      <c r="T21" s="21" t="n">
        <f aca="false">SUM(T20:T20)</f>
        <v>0</v>
      </c>
      <c r="U21" s="21" t="n">
        <f aca="false">SUM(U20:U20)</f>
        <v>0</v>
      </c>
      <c r="V21" s="21" t="n">
        <f aca="false">SUM(V20:V20)</f>
        <v>0</v>
      </c>
      <c r="W21" s="21" t="n">
        <f aca="false">SUM(W20:W20)</f>
        <v>399220</v>
      </c>
      <c r="X21" s="21" t="n">
        <f aca="false">SUM(X20:X20)</f>
        <v>85998</v>
      </c>
      <c r="Y21" s="21" t="n">
        <f aca="false">SUM(Y20:Y20)</f>
        <v>459572</v>
      </c>
      <c r="Z21" s="21" t="n">
        <f aca="false">SUM(Z20:Z20)</f>
        <v>944790</v>
      </c>
      <c r="AA21" s="21" t="n">
        <f aca="false">SUM(AA20:AA20)</f>
        <v>0</v>
      </c>
      <c r="AB21" s="21" t="n">
        <f aca="false">SUM(AB20:AB20)</f>
        <v>0</v>
      </c>
      <c r="AC21" s="21" t="n">
        <f aca="false">SUM(AC20:AC20)</f>
        <v>0</v>
      </c>
      <c r="AD21" s="21" t="n">
        <f aca="false">SUM(AD20:AD20)</f>
        <v>0</v>
      </c>
      <c r="AE21" s="21" t="n">
        <f aca="false">SUM(AE20:AE20)</f>
        <v>944790</v>
      </c>
      <c r="AF21" s="19"/>
      <c r="AG21" s="19"/>
      <c r="AH21" s="19"/>
      <c r="AI21" s="19"/>
      <c r="AJ21" s="19"/>
      <c r="AK21" s="19"/>
      <c r="AL21" s="19"/>
      <c r="AM21" s="19"/>
      <c r="AN21" s="19"/>
      <c r="AO21" s="90"/>
    </row>
    <row r="22" customFormat="false" ht="1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4"/>
      <c r="AK22" s="91"/>
      <c r="AL22" s="91"/>
      <c r="AM22" s="91"/>
      <c r="AN22" s="91"/>
      <c r="AO22" s="95"/>
    </row>
    <row r="25" customFormat="false" ht="19" hidden="false" customHeight="false" outlineLevel="0" collapsed="false">
      <c r="B25" s="32"/>
      <c r="C25" s="32"/>
      <c r="D25" s="32"/>
      <c r="E25" s="32"/>
      <c r="F25" s="32"/>
      <c r="G25" s="32"/>
    </row>
    <row r="26" customFormat="false" ht="19" hidden="false" customHeight="false" outlineLevel="0" collapsed="false">
      <c r="B26" s="32"/>
      <c r="C26" s="32"/>
      <c r="D26" s="32"/>
      <c r="E26" s="32"/>
      <c r="F26" s="32"/>
      <c r="G26" s="32"/>
    </row>
    <row r="27" customFormat="false" ht="19" hidden="false" customHeight="false" outlineLevel="0" collapsed="false">
      <c r="B27" s="32"/>
      <c r="C27" s="32"/>
      <c r="D27" s="32"/>
      <c r="E27" s="32"/>
      <c r="F27" s="32"/>
      <c r="G27" s="32"/>
    </row>
    <row r="28" customFormat="false" ht="19" hidden="false" customHeight="true" outlineLevel="0" collapsed="false">
      <c r="A28" s="96"/>
      <c r="B28" s="30" t="s">
        <v>4185</v>
      </c>
      <c r="C28" s="30"/>
      <c r="D28" s="30"/>
      <c r="E28" s="30"/>
      <c r="F28" s="97" t="n">
        <f aca="false">V6+V11+V14+V16+V19+V21</f>
        <v>2510000</v>
      </c>
      <c r="G28" s="32"/>
    </row>
    <row r="29" customFormat="false" ht="19" hidden="false" customHeight="false" outlineLevel="0" collapsed="false">
      <c r="A29" s="96"/>
      <c r="B29" s="33"/>
      <c r="C29" s="33"/>
      <c r="D29" s="7"/>
      <c r="E29" s="7"/>
      <c r="F29" s="32"/>
      <c r="G29" s="32"/>
    </row>
    <row r="30" customFormat="false" ht="19" hidden="false" customHeight="true" outlineLevel="0" collapsed="false">
      <c r="A30" s="96"/>
      <c r="B30" s="30" t="s">
        <v>4186</v>
      </c>
      <c r="C30" s="30"/>
      <c r="D30" s="30"/>
      <c r="E30" s="30"/>
      <c r="F30" s="97" t="n">
        <f aca="false">Z6+Z11+Z14+Z16+Z19+Z21</f>
        <v>4847841</v>
      </c>
      <c r="G30" s="32"/>
    </row>
    <row r="31" customFormat="false" ht="19" hidden="false" customHeight="false" outlineLevel="0" collapsed="false">
      <c r="A31" s="96"/>
      <c r="B31" s="33"/>
      <c r="C31" s="33"/>
      <c r="D31" s="7"/>
      <c r="E31" s="7"/>
      <c r="F31" s="32"/>
      <c r="G31" s="32"/>
    </row>
    <row r="32" customFormat="false" ht="19" hidden="false" customHeight="true" outlineLevel="0" collapsed="false">
      <c r="A32" s="96"/>
      <c r="B32" s="30" t="s">
        <v>4187</v>
      </c>
      <c r="C32" s="30"/>
      <c r="D32" s="30"/>
      <c r="E32" s="30"/>
      <c r="F32" s="97" t="n">
        <f aca="false">AD6+AD11+AD14+AD16+AD19+AD21</f>
        <v>2330000</v>
      </c>
      <c r="G32" s="32"/>
    </row>
    <row r="33" customFormat="false" ht="19" hidden="false" customHeight="false" outlineLevel="0" collapsed="false">
      <c r="A33" s="96"/>
      <c r="B33" s="35"/>
      <c r="C33" s="35"/>
      <c r="D33" s="36"/>
      <c r="E33" s="36"/>
      <c r="F33" s="32"/>
      <c r="G33" s="32"/>
    </row>
    <row r="34" customFormat="false" ht="19" hidden="false" customHeight="true" outlineLevel="0" collapsed="false">
      <c r="A34" s="96"/>
      <c r="B34" s="98" t="s">
        <v>1638</v>
      </c>
      <c r="C34" s="98"/>
      <c r="D34" s="98"/>
      <c r="E34" s="98"/>
      <c r="F34" s="97" t="n">
        <f aca="false">AE6+AE11+AE14+AE16+AE19+AE21</f>
        <v>9687841</v>
      </c>
      <c r="G34" s="32"/>
    </row>
    <row r="35" customFormat="false" ht="19" hidden="false" customHeight="false" outlineLevel="0" collapsed="false">
      <c r="B35" s="32"/>
      <c r="C35" s="32"/>
      <c r="D35" s="32"/>
      <c r="E35" s="32"/>
      <c r="F35" s="32"/>
      <c r="G35" s="32"/>
    </row>
  </sheetData>
  <mergeCells count="8">
    <mergeCell ref="S2:V2"/>
    <mergeCell ref="W2:Z2"/>
    <mergeCell ref="AA2:AD2"/>
    <mergeCell ref="B3:E3"/>
    <mergeCell ref="B28:E28"/>
    <mergeCell ref="B30:E30"/>
    <mergeCell ref="B32:E32"/>
    <mergeCell ref="B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9" activeCellId="0" sqref="F99"/>
    </sheetView>
  </sheetViews>
  <sheetFormatPr defaultColWidth="14.992187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9.66"/>
    <col collapsed="false" customWidth="true" hidden="false" outlineLevel="0" max="3" min="3" style="0" width="12.66"/>
    <col collapsed="false" customWidth="true" hidden="false" outlineLevel="0" max="4" min="4" style="0" width="40.66"/>
    <col collapsed="false" customWidth="true" hidden="false" outlineLevel="0" max="5" min="5" style="0" width="81.49"/>
    <col collapsed="false" customWidth="true" hidden="false" outlineLevel="0" max="6" min="6" style="0" width="40.66"/>
    <col collapsed="false" customWidth="true" hidden="false" outlineLevel="0" max="7" min="7" style="0" width="52.15"/>
    <col collapsed="false" customWidth="true" hidden="false" outlineLevel="0" max="8" min="8" style="0" width="12.5"/>
    <col collapsed="false" customWidth="true" hidden="false" outlineLevel="0" max="9" min="9" style="0" width="25.32"/>
    <col collapsed="false" customWidth="true" hidden="false" outlineLevel="0" max="10" min="10" style="0" width="10.99"/>
    <col collapsed="false" customWidth="true" hidden="false" outlineLevel="0" max="11" min="11" style="0" width="6.66"/>
    <col collapsed="false" customWidth="true" hidden="false" outlineLevel="0" max="12" min="12" style="0" width="11.99"/>
    <col collapsed="false" customWidth="true" hidden="false" outlineLevel="0" max="13" min="13" style="0" width="19.33"/>
    <col collapsed="false" customWidth="true" hidden="false" outlineLevel="0" max="14" min="14" style="0" width="23.33"/>
    <col collapsed="false" customWidth="true" hidden="false" outlineLevel="0" max="15" min="15" style="0" width="14.15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29.15"/>
    <col collapsed="false" customWidth="true" hidden="false" outlineLevel="0" max="19" min="19" style="0" width="18.99"/>
    <col collapsed="false" customWidth="true" hidden="false" outlineLevel="0" max="20" min="20" style="0" width="16.66"/>
    <col collapsed="false" customWidth="true" hidden="false" outlineLevel="0" max="21" min="21" style="0" width="17.49"/>
    <col collapsed="false" customWidth="true" hidden="false" outlineLevel="0" max="22" min="22" style="0" width="16.66"/>
    <col collapsed="false" customWidth="true" hidden="false" outlineLevel="0" max="23" min="23" style="0" width="18.99"/>
    <col collapsed="false" customWidth="true" hidden="false" outlineLevel="0" max="24" min="24" style="0" width="16.66"/>
    <col collapsed="false" customWidth="true" hidden="false" outlineLevel="0" max="25" min="25" style="0" width="17.49"/>
    <col collapsed="false" customWidth="true" hidden="false" outlineLevel="0" max="26" min="26" style="0" width="16.66"/>
    <col collapsed="false" customWidth="true" hidden="false" outlineLevel="0" max="27" min="27" style="0" width="18.99"/>
    <col collapsed="false" customWidth="true" hidden="false" outlineLevel="0" max="28" min="28" style="0" width="16.66"/>
    <col collapsed="false" customWidth="true" hidden="false" outlineLevel="0" max="29" min="29" style="0" width="17.49"/>
    <col collapsed="false" customWidth="true" hidden="false" outlineLevel="0" max="30" min="30" style="0" width="16.66"/>
    <col collapsed="false" customWidth="true" hidden="false" outlineLevel="0" max="31" min="31" style="0" width="18.99"/>
    <col collapsed="false" customWidth="true" hidden="false" outlineLevel="0" max="32" min="32" style="0" width="16.66"/>
    <col collapsed="false" customWidth="true" hidden="false" outlineLevel="0" max="33" min="33" style="0" width="17.49"/>
    <col collapsed="false" customWidth="true" hidden="false" outlineLevel="0" max="34" min="34" style="0" width="16.66"/>
    <col collapsed="false" customWidth="true" hidden="false" outlineLevel="0" max="35" min="35" style="0" width="21.16"/>
    <col collapsed="false" customWidth="true" hidden="false" outlineLevel="0" max="36" min="36" style="0" width="19.99"/>
    <col collapsed="false" customWidth="true" hidden="false" outlineLevel="0" max="37" min="37" style="0" width="17.66"/>
    <col collapsed="false" customWidth="true" hidden="false" outlineLevel="0" max="38" min="38" style="0" width="21.82"/>
    <col collapsed="false" customWidth="true" hidden="false" outlineLevel="0" max="39" min="39" style="0" width="13.15"/>
    <col collapsed="false" customWidth="true" hidden="false" outlineLevel="0" max="40" min="40" style="0" width="13.49"/>
    <col collapsed="false" customWidth="true" hidden="false" outlineLevel="0" max="41" min="41" style="0" width="13.66"/>
    <col collapsed="false" customWidth="true" hidden="false" outlineLevel="0" max="42" min="42" style="0" width="13.49"/>
    <col collapsed="false" customWidth="true" hidden="false" outlineLevel="0" max="44" min="43" style="0" width="11.5"/>
    <col collapsed="false" customWidth="true" hidden="false" outlineLevel="0" max="45" min="45" style="0" width="73.99"/>
  </cols>
  <sheetData>
    <row r="2" customFormat="false" ht="15" hidden="false" customHeight="true" outlineLevel="0" collapsed="false">
      <c r="S2" s="1" t="s">
        <v>0</v>
      </c>
      <c r="T2" s="1"/>
      <c r="U2" s="1"/>
      <c r="V2" s="1"/>
      <c r="W2" s="1" t="s">
        <v>0</v>
      </c>
      <c r="X2" s="1"/>
      <c r="Y2" s="1"/>
      <c r="Z2" s="1"/>
      <c r="AA2" s="1" t="s">
        <v>0</v>
      </c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s="99" customFormat="true" ht="20" hidden="false" customHeight="true" outlineLevel="0" collapsed="false">
      <c r="B3" s="4" t="s">
        <v>4188</v>
      </c>
      <c r="C3" s="4"/>
      <c r="D3" s="4"/>
      <c r="S3" s="100" t="s">
        <v>2</v>
      </c>
      <c r="T3" s="101" t="n">
        <v>45292</v>
      </c>
      <c r="U3" s="100" t="s">
        <v>4</v>
      </c>
      <c r="V3" s="101" t="n">
        <v>45657</v>
      </c>
      <c r="W3" s="100" t="s">
        <v>2</v>
      </c>
      <c r="X3" s="100" t="s">
        <v>3</v>
      </c>
      <c r="Y3" s="100" t="s">
        <v>4</v>
      </c>
      <c r="Z3" s="101" t="n">
        <v>46022</v>
      </c>
      <c r="AA3" s="100" t="s">
        <v>2</v>
      </c>
      <c r="AB3" s="100" t="s">
        <v>5</v>
      </c>
      <c r="AC3" s="100" t="s">
        <v>4</v>
      </c>
      <c r="AD3" s="101" t="n">
        <v>46387</v>
      </c>
      <c r="AE3" s="100" t="s">
        <v>2</v>
      </c>
      <c r="AF3" s="100" t="s">
        <v>6</v>
      </c>
      <c r="AG3" s="100" t="s">
        <v>4</v>
      </c>
      <c r="AH3" s="101" t="n">
        <v>46752</v>
      </c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</row>
    <row r="4" customFormat="false" ht="59.2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1" t="s">
        <v>25</v>
      </c>
      <c r="T4" s="1" t="s">
        <v>26</v>
      </c>
      <c r="U4" s="1" t="s">
        <v>27</v>
      </c>
      <c r="V4" s="9" t="s">
        <v>28</v>
      </c>
      <c r="W4" s="1" t="s">
        <v>25</v>
      </c>
      <c r="X4" s="1" t="s">
        <v>26</v>
      </c>
      <c r="Y4" s="1" t="s">
        <v>27</v>
      </c>
      <c r="Z4" s="9" t="s">
        <v>28</v>
      </c>
      <c r="AA4" s="1" t="s">
        <v>29</v>
      </c>
      <c r="AB4" s="1" t="s">
        <v>30</v>
      </c>
      <c r="AC4" s="1" t="s">
        <v>31</v>
      </c>
      <c r="AD4" s="9" t="s">
        <v>32</v>
      </c>
      <c r="AE4" s="1" t="s">
        <v>33</v>
      </c>
      <c r="AF4" s="1" t="s">
        <v>34</v>
      </c>
      <c r="AG4" s="1" t="s">
        <v>35</v>
      </c>
      <c r="AH4" s="9" t="s">
        <v>36</v>
      </c>
      <c r="AI4" s="9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  <c r="AS4" s="1" t="s">
        <v>47</v>
      </c>
    </row>
    <row r="5" customFormat="false" ht="15" hidden="false" customHeight="false" outlineLevel="0" collapsed="false">
      <c r="A5" s="10" t="n">
        <v>1</v>
      </c>
      <c r="B5" s="10" t="s">
        <v>85</v>
      </c>
      <c r="C5" s="10" t="s">
        <v>86</v>
      </c>
      <c r="D5" s="10" t="s">
        <v>87</v>
      </c>
      <c r="E5" s="10" t="s">
        <v>4189</v>
      </c>
      <c r="F5" s="10" t="s">
        <v>4190</v>
      </c>
      <c r="G5" s="10" t="s">
        <v>4191</v>
      </c>
      <c r="H5" s="10" t="s">
        <v>91</v>
      </c>
      <c r="I5" s="10" t="s">
        <v>185</v>
      </c>
      <c r="J5" s="10" t="s">
        <v>2033</v>
      </c>
      <c r="K5" s="10" t="s">
        <v>90</v>
      </c>
      <c r="L5" s="10" t="s">
        <v>91</v>
      </c>
      <c r="M5" s="11" t="s">
        <v>4192</v>
      </c>
      <c r="N5" s="10"/>
      <c r="O5" s="10" t="s">
        <v>4193</v>
      </c>
      <c r="P5" s="10" t="s">
        <v>1955</v>
      </c>
      <c r="Q5" s="10" t="n">
        <v>48</v>
      </c>
      <c r="R5" s="10" t="n">
        <v>24</v>
      </c>
      <c r="S5" s="13"/>
      <c r="T5" s="13"/>
      <c r="U5" s="13"/>
      <c r="V5" s="12"/>
      <c r="W5" s="13" t="n">
        <v>2000</v>
      </c>
      <c r="X5" s="13"/>
      <c r="Y5" s="13"/>
      <c r="Z5" s="12" t="n">
        <f aca="false">W5+X5+Y5</f>
        <v>2000</v>
      </c>
      <c r="AA5" s="13" t="n">
        <f aca="false">W5</f>
        <v>2000</v>
      </c>
      <c r="AB5" s="13" t="n">
        <f aca="false">X5</f>
        <v>0</v>
      </c>
      <c r="AC5" s="13" t="n">
        <f aca="false">Y5</f>
        <v>0</v>
      </c>
      <c r="AD5" s="12" t="n">
        <f aca="false">SUM(AA5:AC5)</f>
        <v>2000</v>
      </c>
      <c r="AE5" s="15" t="s">
        <v>58</v>
      </c>
      <c r="AF5" s="15" t="s">
        <v>58</v>
      </c>
      <c r="AG5" s="15" t="s">
        <v>58</v>
      </c>
      <c r="AH5" s="12" t="n">
        <f aca="false">SUM(AE5:AG5)</f>
        <v>0</v>
      </c>
      <c r="AI5" s="12" t="n">
        <f aca="false">Z5+AD5+AH5</f>
        <v>4000</v>
      </c>
      <c r="AJ5" s="16" t="s">
        <v>94</v>
      </c>
      <c r="AK5" s="16" t="s">
        <v>95</v>
      </c>
      <c r="AL5" s="16" t="s">
        <v>96</v>
      </c>
      <c r="AM5" s="16" t="s">
        <v>97</v>
      </c>
      <c r="AN5" s="16" t="s">
        <v>98</v>
      </c>
      <c r="AO5" s="10" t="s">
        <v>99</v>
      </c>
      <c r="AP5" s="10" t="s">
        <v>100</v>
      </c>
      <c r="AQ5" s="10" t="s">
        <v>61</v>
      </c>
      <c r="AR5" s="17" t="n">
        <v>46387</v>
      </c>
      <c r="AS5" s="10" t="s">
        <v>4194</v>
      </c>
    </row>
    <row r="6" customFormat="false" ht="15" hidden="false" customHeight="false" outlineLevel="0" collapsed="false">
      <c r="A6" s="10" t="n">
        <v>2</v>
      </c>
      <c r="B6" s="10" t="s">
        <v>85</v>
      </c>
      <c r="C6" s="10" t="s">
        <v>86</v>
      </c>
      <c r="D6" s="10" t="s">
        <v>87</v>
      </c>
      <c r="E6" s="10" t="s">
        <v>85</v>
      </c>
      <c r="F6" s="10" t="s">
        <v>87</v>
      </c>
      <c r="G6" s="10" t="s">
        <v>1973</v>
      </c>
      <c r="H6" s="10" t="s">
        <v>106</v>
      </c>
      <c r="I6" s="10"/>
      <c r="J6" s="10"/>
      <c r="K6" s="10" t="s">
        <v>90</v>
      </c>
      <c r="L6" s="10" t="s">
        <v>91</v>
      </c>
      <c r="M6" s="11"/>
      <c r="N6" s="10"/>
      <c r="O6" s="10"/>
      <c r="P6" s="10"/>
      <c r="Q6" s="10"/>
      <c r="R6" s="10" t="n">
        <v>24</v>
      </c>
      <c r="S6" s="13"/>
      <c r="T6" s="13"/>
      <c r="U6" s="13"/>
      <c r="V6" s="12"/>
      <c r="W6" s="13" t="n">
        <v>1739</v>
      </c>
      <c r="X6" s="13"/>
      <c r="Y6" s="13"/>
      <c r="Z6" s="12" t="n">
        <f aca="false">W6+X6+Y6</f>
        <v>1739</v>
      </c>
      <c r="AA6" s="13" t="n">
        <f aca="false">W6</f>
        <v>1739</v>
      </c>
      <c r="AB6" s="13" t="n">
        <f aca="false">X6</f>
        <v>0</v>
      </c>
      <c r="AC6" s="13" t="n">
        <f aca="false">Y6</f>
        <v>0</v>
      </c>
      <c r="AD6" s="12" t="n">
        <f aca="false">SUM(AA6:AC6)</f>
        <v>1739</v>
      </c>
      <c r="AE6" s="15" t="s">
        <v>58</v>
      </c>
      <c r="AF6" s="15" t="s">
        <v>58</v>
      </c>
      <c r="AG6" s="15" t="s">
        <v>58</v>
      </c>
      <c r="AH6" s="12" t="n">
        <f aca="false">SUM(AE6:AG6)</f>
        <v>0</v>
      </c>
      <c r="AI6" s="12" t="n">
        <f aca="false">Z6+AD6+AH6</f>
        <v>3478</v>
      </c>
      <c r="AJ6" s="16" t="s">
        <v>94</v>
      </c>
      <c r="AK6" s="16" t="s">
        <v>95</v>
      </c>
      <c r="AL6" s="16" t="s">
        <v>96</v>
      </c>
      <c r="AM6" s="16" t="s">
        <v>97</v>
      </c>
      <c r="AN6" s="16" t="s">
        <v>98</v>
      </c>
      <c r="AO6" s="10" t="s">
        <v>99</v>
      </c>
      <c r="AP6" s="10" t="s">
        <v>100</v>
      </c>
      <c r="AQ6" s="10" t="s">
        <v>61</v>
      </c>
      <c r="AR6" s="17" t="n">
        <v>46387</v>
      </c>
      <c r="AS6" s="10" t="s">
        <v>4195</v>
      </c>
    </row>
    <row r="7" customFormat="false" ht="15" hidden="false" customHeight="false" outlineLevel="0" collapsed="false">
      <c r="A7" s="10" t="n">
        <v>3</v>
      </c>
      <c r="B7" s="10" t="s">
        <v>85</v>
      </c>
      <c r="C7" s="10" t="s">
        <v>86</v>
      </c>
      <c r="D7" s="10" t="s">
        <v>87</v>
      </c>
      <c r="E7" s="10" t="s">
        <v>4189</v>
      </c>
      <c r="F7" s="10" t="s">
        <v>4190</v>
      </c>
      <c r="G7" s="10" t="s">
        <v>4196</v>
      </c>
      <c r="H7" s="10" t="s">
        <v>91</v>
      </c>
      <c r="I7" s="10" t="s">
        <v>185</v>
      </c>
      <c r="J7" s="10" t="s">
        <v>2033</v>
      </c>
      <c r="K7" s="10" t="s">
        <v>90</v>
      </c>
      <c r="L7" s="10" t="s">
        <v>91</v>
      </c>
      <c r="M7" s="11" t="s">
        <v>4197</v>
      </c>
      <c r="N7" s="10"/>
      <c r="O7" s="10" t="s">
        <v>4198</v>
      </c>
      <c r="P7" s="10" t="s">
        <v>78</v>
      </c>
      <c r="Q7" s="10" t="s">
        <v>135</v>
      </c>
      <c r="R7" s="10" t="n">
        <v>24</v>
      </c>
      <c r="S7" s="13"/>
      <c r="T7" s="13"/>
      <c r="U7" s="13"/>
      <c r="V7" s="12"/>
      <c r="W7" s="13" t="n">
        <v>1985</v>
      </c>
      <c r="X7" s="13"/>
      <c r="Y7" s="13"/>
      <c r="Z7" s="12" t="n">
        <f aca="false">W7+X7+Y7</f>
        <v>1985</v>
      </c>
      <c r="AA7" s="13" t="n">
        <f aca="false">W7</f>
        <v>1985</v>
      </c>
      <c r="AB7" s="13" t="n">
        <f aca="false">X7</f>
        <v>0</v>
      </c>
      <c r="AC7" s="13" t="n">
        <f aca="false">Y7</f>
        <v>0</v>
      </c>
      <c r="AD7" s="12" t="n">
        <f aca="false">SUM(AA7:AC7)</f>
        <v>1985</v>
      </c>
      <c r="AE7" s="15" t="s">
        <v>58</v>
      </c>
      <c r="AF7" s="15" t="s">
        <v>58</v>
      </c>
      <c r="AG7" s="15" t="s">
        <v>58</v>
      </c>
      <c r="AH7" s="12" t="n">
        <f aca="false">SUM(AE7:AG7)</f>
        <v>0</v>
      </c>
      <c r="AI7" s="12" t="n">
        <f aca="false">Z7+AD7+AH7</f>
        <v>3970</v>
      </c>
      <c r="AJ7" s="16" t="s">
        <v>94</v>
      </c>
      <c r="AK7" s="16" t="s">
        <v>95</v>
      </c>
      <c r="AL7" s="16" t="s">
        <v>96</v>
      </c>
      <c r="AM7" s="16" t="s">
        <v>97</v>
      </c>
      <c r="AN7" s="16" t="s">
        <v>98</v>
      </c>
      <c r="AO7" s="10" t="s">
        <v>99</v>
      </c>
      <c r="AP7" s="10" t="s">
        <v>100</v>
      </c>
      <c r="AQ7" s="10" t="s">
        <v>61</v>
      </c>
      <c r="AR7" s="17" t="n">
        <v>46387</v>
      </c>
      <c r="AS7" s="10" t="s">
        <v>4199</v>
      </c>
    </row>
    <row r="8" customFormat="false" ht="15" hidden="false" customHeight="false" outlineLevel="0" collapsed="false">
      <c r="A8" s="10" t="n">
        <v>4</v>
      </c>
      <c r="B8" s="10" t="s">
        <v>85</v>
      </c>
      <c r="C8" s="10" t="s">
        <v>86</v>
      </c>
      <c r="D8" s="10" t="s">
        <v>87</v>
      </c>
      <c r="E8" s="10" t="s">
        <v>85</v>
      </c>
      <c r="F8" s="10" t="s">
        <v>87</v>
      </c>
      <c r="G8" s="10" t="s">
        <v>4200</v>
      </c>
      <c r="H8" s="10" t="s">
        <v>132</v>
      </c>
      <c r="I8" s="10"/>
      <c r="J8" s="10"/>
      <c r="K8" s="10" t="s">
        <v>90</v>
      </c>
      <c r="L8" s="10" t="s">
        <v>91</v>
      </c>
      <c r="M8" s="11" t="s">
        <v>4201</v>
      </c>
      <c r="N8" s="10"/>
      <c r="O8" s="10" t="s">
        <v>4202</v>
      </c>
      <c r="P8" s="10" t="s">
        <v>78</v>
      </c>
      <c r="Q8" s="10" t="s">
        <v>115</v>
      </c>
      <c r="R8" s="10" t="n">
        <v>24</v>
      </c>
      <c r="S8" s="13"/>
      <c r="T8" s="13"/>
      <c r="U8" s="13"/>
      <c r="V8" s="12"/>
      <c r="W8" s="13" t="n">
        <v>50</v>
      </c>
      <c r="X8" s="13"/>
      <c r="Y8" s="13"/>
      <c r="Z8" s="12" t="n">
        <f aca="false">W8+X8+Y8</f>
        <v>50</v>
      </c>
      <c r="AA8" s="13" t="n">
        <f aca="false">W8</f>
        <v>50</v>
      </c>
      <c r="AB8" s="13" t="n">
        <f aca="false">X8</f>
        <v>0</v>
      </c>
      <c r="AC8" s="13" t="n">
        <f aca="false">Y8</f>
        <v>0</v>
      </c>
      <c r="AD8" s="12" t="n">
        <f aca="false">SUM(AA8:AC8)</f>
        <v>50</v>
      </c>
      <c r="AE8" s="15" t="s">
        <v>58</v>
      </c>
      <c r="AF8" s="15" t="s">
        <v>58</v>
      </c>
      <c r="AG8" s="15" t="s">
        <v>58</v>
      </c>
      <c r="AH8" s="12" t="n">
        <f aca="false">SUM(AE8:AG8)</f>
        <v>0</v>
      </c>
      <c r="AI8" s="12" t="n">
        <f aca="false">Z8+AD8+AH8</f>
        <v>100</v>
      </c>
      <c r="AJ8" s="16" t="s">
        <v>94</v>
      </c>
      <c r="AK8" s="16" t="s">
        <v>95</v>
      </c>
      <c r="AL8" s="16" t="s">
        <v>96</v>
      </c>
      <c r="AM8" s="16" t="s">
        <v>97</v>
      </c>
      <c r="AN8" s="16" t="s">
        <v>98</v>
      </c>
      <c r="AO8" s="10" t="s">
        <v>99</v>
      </c>
      <c r="AP8" s="10" t="s">
        <v>100</v>
      </c>
      <c r="AQ8" s="10" t="s">
        <v>61</v>
      </c>
      <c r="AR8" s="17" t="n">
        <v>46387</v>
      </c>
      <c r="AS8" s="10" t="s">
        <v>4203</v>
      </c>
    </row>
    <row r="9" customFormat="false" ht="15" hidden="false" customHeight="false" outlineLevel="0" collapsed="false">
      <c r="A9" s="10" t="n">
        <v>5</v>
      </c>
      <c r="B9" s="10" t="s">
        <v>85</v>
      </c>
      <c r="C9" s="10" t="s">
        <v>86</v>
      </c>
      <c r="D9" s="10" t="s">
        <v>87</v>
      </c>
      <c r="E9" s="10" t="s">
        <v>85</v>
      </c>
      <c r="F9" s="10" t="s">
        <v>87</v>
      </c>
      <c r="G9" s="10" t="s">
        <v>4204</v>
      </c>
      <c r="H9" s="10" t="s">
        <v>150</v>
      </c>
      <c r="I9" s="10"/>
      <c r="J9" s="10" t="s">
        <v>2819</v>
      </c>
      <c r="K9" s="10" t="s">
        <v>90</v>
      </c>
      <c r="L9" s="10" t="s">
        <v>91</v>
      </c>
      <c r="M9" s="11" t="s">
        <v>4205</v>
      </c>
      <c r="N9" s="10"/>
      <c r="O9" s="10" t="s">
        <v>4206</v>
      </c>
      <c r="P9" s="10" t="s">
        <v>299</v>
      </c>
      <c r="Q9" s="10" t="s">
        <v>3975</v>
      </c>
      <c r="R9" s="10" t="n">
        <v>24</v>
      </c>
      <c r="S9" s="13"/>
      <c r="T9" s="13"/>
      <c r="U9" s="13"/>
      <c r="V9" s="12"/>
      <c r="W9" s="13" t="n">
        <v>67991</v>
      </c>
      <c r="X9" s="13"/>
      <c r="Y9" s="13"/>
      <c r="Z9" s="12" t="n">
        <f aca="false">W9+X9+Y9</f>
        <v>67991</v>
      </c>
      <c r="AA9" s="13" t="n">
        <f aca="false">W9</f>
        <v>67991</v>
      </c>
      <c r="AB9" s="13" t="n">
        <f aca="false">X9</f>
        <v>0</v>
      </c>
      <c r="AC9" s="13" t="n">
        <f aca="false">Y9</f>
        <v>0</v>
      </c>
      <c r="AD9" s="12" t="n">
        <f aca="false">SUM(AA9:AC9)</f>
        <v>67991</v>
      </c>
      <c r="AE9" s="15" t="s">
        <v>58</v>
      </c>
      <c r="AF9" s="15" t="s">
        <v>58</v>
      </c>
      <c r="AG9" s="15" t="s">
        <v>58</v>
      </c>
      <c r="AH9" s="12" t="n">
        <f aca="false">SUM(AE9:AG9)</f>
        <v>0</v>
      </c>
      <c r="AI9" s="12" t="n">
        <f aca="false">Z9+AD9+AH9</f>
        <v>135982</v>
      </c>
      <c r="AJ9" s="16" t="s">
        <v>94</v>
      </c>
      <c r="AK9" s="16" t="s">
        <v>95</v>
      </c>
      <c r="AL9" s="16" t="s">
        <v>96</v>
      </c>
      <c r="AM9" s="16" t="s">
        <v>97</v>
      </c>
      <c r="AN9" s="16" t="s">
        <v>98</v>
      </c>
      <c r="AO9" s="10" t="s">
        <v>99</v>
      </c>
      <c r="AP9" s="10" t="s">
        <v>100</v>
      </c>
      <c r="AQ9" s="10" t="s">
        <v>61</v>
      </c>
      <c r="AR9" s="17" t="n">
        <v>46387</v>
      </c>
      <c r="AS9" s="10" t="s">
        <v>4207</v>
      </c>
    </row>
    <row r="10" customFormat="false" ht="15" hidden="false" customHeight="false" outlineLevel="0" collapsed="false">
      <c r="A10" s="10" t="n">
        <v>6</v>
      </c>
      <c r="B10" s="10" t="s">
        <v>85</v>
      </c>
      <c r="C10" s="10" t="s">
        <v>86</v>
      </c>
      <c r="D10" s="10" t="s">
        <v>87</v>
      </c>
      <c r="E10" s="10" t="s">
        <v>85</v>
      </c>
      <c r="F10" s="10" t="s">
        <v>87</v>
      </c>
      <c r="G10" s="10" t="s">
        <v>4208</v>
      </c>
      <c r="H10" s="10" t="s">
        <v>91</v>
      </c>
      <c r="I10" s="10" t="s">
        <v>4209</v>
      </c>
      <c r="J10" s="10" t="s">
        <v>883</v>
      </c>
      <c r="K10" s="10" t="s">
        <v>90</v>
      </c>
      <c r="L10" s="10" t="s">
        <v>91</v>
      </c>
      <c r="M10" s="11" t="s">
        <v>4210</v>
      </c>
      <c r="N10" s="10"/>
      <c r="O10" s="10" t="s">
        <v>4211</v>
      </c>
      <c r="P10" s="10" t="s">
        <v>299</v>
      </c>
      <c r="Q10" s="10" t="s">
        <v>3975</v>
      </c>
      <c r="R10" s="10" t="n">
        <v>24</v>
      </c>
      <c r="S10" s="13"/>
      <c r="T10" s="13"/>
      <c r="U10" s="13"/>
      <c r="V10" s="12"/>
      <c r="W10" s="13" t="n">
        <v>55</v>
      </c>
      <c r="X10" s="13"/>
      <c r="Y10" s="13"/>
      <c r="Z10" s="12" t="n">
        <f aca="false">W10+X10+Y10</f>
        <v>55</v>
      </c>
      <c r="AA10" s="13" t="n">
        <f aca="false">W10</f>
        <v>55</v>
      </c>
      <c r="AB10" s="13" t="n">
        <f aca="false">X10</f>
        <v>0</v>
      </c>
      <c r="AC10" s="13" t="n">
        <f aca="false">Y10</f>
        <v>0</v>
      </c>
      <c r="AD10" s="12" t="n">
        <f aca="false">SUM(AA10:AC10)</f>
        <v>55</v>
      </c>
      <c r="AE10" s="15" t="s">
        <v>58</v>
      </c>
      <c r="AF10" s="15" t="s">
        <v>58</v>
      </c>
      <c r="AG10" s="15" t="s">
        <v>58</v>
      </c>
      <c r="AH10" s="12" t="n">
        <f aca="false">SUM(AE10:AG10)</f>
        <v>0</v>
      </c>
      <c r="AI10" s="12" t="n">
        <f aca="false">Z10+AD10+AH10</f>
        <v>110</v>
      </c>
      <c r="AJ10" s="16" t="s">
        <v>94</v>
      </c>
      <c r="AK10" s="16" t="s">
        <v>95</v>
      </c>
      <c r="AL10" s="16" t="s">
        <v>96</v>
      </c>
      <c r="AM10" s="16" t="s">
        <v>97</v>
      </c>
      <c r="AN10" s="16" t="s">
        <v>98</v>
      </c>
      <c r="AO10" s="10" t="s">
        <v>99</v>
      </c>
      <c r="AP10" s="10" t="s">
        <v>100</v>
      </c>
      <c r="AQ10" s="10" t="s">
        <v>61</v>
      </c>
      <c r="AR10" s="17" t="n">
        <v>46387</v>
      </c>
      <c r="AS10" s="10" t="s">
        <v>4207</v>
      </c>
    </row>
    <row r="11" customFormat="false" ht="15" hidden="false" customHeight="false" outlineLevel="0" collapsed="false">
      <c r="A11" s="10" t="n">
        <v>7</v>
      </c>
      <c r="B11" s="10" t="s">
        <v>85</v>
      </c>
      <c r="C11" s="10" t="s">
        <v>86</v>
      </c>
      <c r="D11" s="10" t="s">
        <v>87</v>
      </c>
      <c r="E11" s="10" t="s">
        <v>85</v>
      </c>
      <c r="F11" s="10" t="s">
        <v>87</v>
      </c>
      <c r="G11" s="10" t="s">
        <v>4212</v>
      </c>
      <c r="H11" s="10" t="s">
        <v>89</v>
      </c>
      <c r="I11" s="10"/>
      <c r="J11" s="10"/>
      <c r="K11" s="10" t="s">
        <v>90</v>
      </c>
      <c r="L11" s="10" t="s">
        <v>91</v>
      </c>
      <c r="M11" s="11" t="s">
        <v>4213</v>
      </c>
      <c r="N11" s="10"/>
      <c r="O11" s="10"/>
      <c r="P11" s="10"/>
      <c r="Q11" s="10"/>
      <c r="R11" s="10" t="n">
        <v>24</v>
      </c>
      <c r="S11" s="13"/>
      <c r="T11" s="13"/>
      <c r="U11" s="13"/>
      <c r="V11" s="12"/>
      <c r="W11" s="13" t="n">
        <v>726</v>
      </c>
      <c r="X11" s="13"/>
      <c r="Y11" s="13"/>
      <c r="Z11" s="12" t="n">
        <f aca="false">W11+X11+Y11</f>
        <v>726</v>
      </c>
      <c r="AA11" s="13" t="n">
        <f aca="false">W11</f>
        <v>726</v>
      </c>
      <c r="AB11" s="13" t="n">
        <f aca="false">X11</f>
        <v>0</v>
      </c>
      <c r="AC11" s="13" t="n">
        <f aca="false">Y11</f>
        <v>0</v>
      </c>
      <c r="AD11" s="12" t="n">
        <f aca="false">SUM(AA11:AC11)</f>
        <v>726</v>
      </c>
      <c r="AE11" s="15" t="s">
        <v>58</v>
      </c>
      <c r="AF11" s="15" t="s">
        <v>58</v>
      </c>
      <c r="AG11" s="15" t="s">
        <v>58</v>
      </c>
      <c r="AH11" s="12" t="n">
        <f aca="false">SUM(AE11:AG11)</f>
        <v>0</v>
      </c>
      <c r="AI11" s="12" t="n">
        <f aca="false">Z11+AD11+AH11</f>
        <v>1452</v>
      </c>
      <c r="AJ11" s="16" t="s">
        <v>94</v>
      </c>
      <c r="AK11" s="16" t="s">
        <v>95</v>
      </c>
      <c r="AL11" s="16" t="s">
        <v>96</v>
      </c>
      <c r="AM11" s="16" t="s">
        <v>97</v>
      </c>
      <c r="AN11" s="16" t="s">
        <v>98</v>
      </c>
      <c r="AO11" s="10" t="s">
        <v>99</v>
      </c>
      <c r="AP11" s="10" t="s">
        <v>100</v>
      </c>
      <c r="AQ11" s="10" t="s">
        <v>61</v>
      </c>
      <c r="AR11" s="17" t="n">
        <v>46387</v>
      </c>
      <c r="AS11" s="10" t="s">
        <v>4214</v>
      </c>
    </row>
    <row r="12" customFormat="false" ht="15" hidden="false" customHeight="false" outlineLevel="0" collapsed="false">
      <c r="A12" s="19"/>
      <c r="B12" s="20" t="s">
        <v>8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1"/>
      <c r="T12" s="21"/>
      <c r="U12" s="21"/>
      <c r="V12" s="21"/>
      <c r="W12" s="21" t="n">
        <f aca="false">SUM(W5:W11)</f>
        <v>74546</v>
      </c>
      <c r="X12" s="21" t="n">
        <f aca="false">SUM(X5:X11)</f>
        <v>0</v>
      </c>
      <c r="Y12" s="21" t="n">
        <f aca="false">SUM(Y5:Y11)</f>
        <v>0</v>
      </c>
      <c r="Z12" s="21" t="n">
        <f aca="false">SUM(Z5:Z11)</f>
        <v>74546</v>
      </c>
      <c r="AA12" s="21" t="n">
        <f aca="false">SUM(AA5:AA11)</f>
        <v>74546</v>
      </c>
      <c r="AB12" s="21" t="n">
        <f aca="false">SUM(AB5:AB11)</f>
        <v>0</v>
      </c>
      <c r="AC12" s="21" t="n">
        <f aca="false">SUM(AC5:AC11)</f>
        <v>0</v>
      </c>
      <c r="AD12" s="21" t="n">
        <f aca="false">SUM(AD5:AD11)</f>
        <v>74546</v>
      </c>
      <c r="AE12" s="21" t="n">
        <f aca="false">SUM(AE5:AE11)</f>
        <v>0</v>
      </c>
      <c r="AF12" s="21" t="n">
        <f aca="false">SUM(AF5:AF11)</f>
        <v>0</v>
      </c>
      <c r="AG12" s="21" t="n">
        <f aca="false">SUM(AG5:AG11)</f>
        <v>0</v>
      </c>
      <c r="AH12" s="21" t="n">
        <f aca="false">SUM(AH5:AH11)</f>
        <v>0</v>
      </c>
      <c r="AI12" s="21" t="n">
        <f aca="false">SUM(AI5:AI11)</f>
        <v>149092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90"/>
    </row>
    <row r="13" customFormat="false" ht="15" hidden="false" customHeight="false" outlineLevel="0" collapsed="false">
      <c r="A13" s="10" t="n">
        <v>1</v>
      </c>
      <c r="B13" s="10" t="s">
        <v>243</v>
      </c>
      <c r="C13" s="10" t="s">
        <v>2084</v>
      </c>
      <c r="D13" s="10" t="s">
        <v>245</v>
      </c>
      <c r="E13" s="10" t="s">
        <v>243</v>
      </c>
      <c r="F13" s="10" t="s">
        <v>245</v>
      </c>
      <c r="G13" s="10" t="s">
        <v>2956</v>
      </c>
      <c r="H13" s="10" t="s">
        <v>4215</v>
      </c>
      <c r="I13" s="10"/>
      <c r="J13" s="10"/>
      <c r="K13" s="10" t="s">
        <v>2082</v>
      </c>
      <c r="L13" s="10" t="s">
        <v>249</v>
      </c>
      <c r="M13" s="22" t="s">
        <v>4216</v>
      </c>
      <c r="N13" s="10"/>
      <c r="O13" s="10"/>
      <c r="P13" s="10" t="s">
        <v>299</v>
      </c>
      <c r="Q13" s="10" t="n">
        <v>12.5</v>
      </c>
      <c r="R13" s="10" t="n">
        <v>36</v>
      </c>
      <c r="S13" s="13"/>
      <c r="T13" s="13"/>
      <c r="U13" s="13"/>
      <c r="V13" s="12"/>
      <c r="W13" s="13" t="n">
        <v>2550</v>
      </c>
      <c r="X13" s="13" t="n">
        <v>690</v>
      </c>
      <c r="Y13" s="13"/>
      <c r="Z13" s="12" t="n">
        <f aca="false">W13+X13+Y13</f>
        <v>3240</v>
      </c>
      <c r="AA13" s="13" t="n">
        <f aca="false">W13</f>
        <v>2550</v>
      </c>
      <c r="AB13" s="13" t="n">
        <f aca="false">X13</f>
        <v>690</v>
      </c>
      <c r="AC13" s="13" t="n">
        <f aca="false">Y13</f>
        <v>0</v>
      </c>
      <c r="AD13" s="12" t="n">
        <f aca="false">SUM(AA13:AC13)</f>
        <v>3240</v>
      </c>
      <c r="AE13" s="13" t="n">
        <f aca="false">W13</f>
        <v>2550</v>
      </c>
      <c r="AF13" s="13" t="n">
        <f aca="false">X13</f>
        <v>690</v>
      </c>
      <c r="AG13" s="13" t="n">
        <f aca="false">Y13</f>
        <v>0</v>
      </c>
      <c r="AH13" s="12" t="n">
        <f aca="false">SUM(AE13:AG13)</f>
        <v>3240</v>
      </c>
      <c r="AI13" s="12" t="n">
        <f aca="false">Z13+AD13+AH13</f>
        <v>9720</v>
      </c>
      <c r="AJ13" s="16" t="s">
        <v>59</v>
      </c>
      <c r="AK13" s="16"/>
      <c r="AL13" s="16" t="s">
        <v>252</v>
      </c>
      <c r="AM13" s="16"/>
      <c r="AN13" s="16"/>
      <c r="AO13" s="10"/>
      <c r="AP13" s="10"/>
      <c r="AQ13" s="10" t="s">
        <v>61</v>
      </c>
      <c r="AR13" s="10" t="s">
        <v>253</v>
      </c>
      <c r="AS13" s="10" t="s">
        <v>4217</v>
      </c>
    </row>
    <row r="14" customFormat="false" ht="15" hidden="false" customHeight="false" outlineLevel="0" collapsed="false">
      <c r="A14" s="10" t="n">
        <v>2</v>
      </c>
      <c r="B14" s="10" t="s">
        <v>243</v>
      </c>
      <c r="C14" s="10" t="s">
        <v>2084</v>
      </c>
      <c r="D14" s="10" t="s">
        <v>245</v>
      </c>
      <c r="E14" s="10" t="s">
        <v>243</v>
      </c>
      <c r="F14" s="10" t="s">
        <v>245</v>
      </c>
      <c r="G14" s="10" t="s">
        <v>2085</v>
      </c>
      <c r="H14" s="10" t="s">
        <v>257</v>
      </c>
      <c r="I14" s="10"/>
      <c r="J14" s="10"/>
      <c r="K14" s="10" t="s">
        <v>2082</v>
      </c>
      <c r="L14" s="10" t="s">
        <v>249</v>
      </c>
      <c r="M14" s="22" t="s">
        <v>4218</v>
      </c>
      <c r="N14" s="10"/>
      <c r="O14" s="10"/>
      <c r="P14" s="10" t="s">
        <v>78</v>
      </c>
      <c r="Q14" s="10" t="n">
        <v>21</v>
      </c>
      <c r="R14" s="10" t="n">
        <v>36</v>
      </c>
      <c r="S14" s="13"/>
      <c r="T14" s="13"/>
      <c r="U14" s="13"/>
      <c r="V14" s="12"/>
      <c r="W14" s="13" t="n">
        <v>2359</v>
      </c>
      <c r="X14" s="13" t="n">
        <v>0</v>
      </c>
      <c r="Y14" s="13"/>
      <c r="Z14" s="12" t="n">
        <f aca="false">W14+X14+Y14</f>
        <v>2359</v>
      </c>
      <c r="AA14" s="13" t="n">
        <f aca="false">W14</f>
        <v>2359</v>
      </c>
      <c r="AB14" s="13" t="n">
        <f aca="false">X14</f>
        <v>0</v>
      </c>
      <c r="AC14" s="13" t="n">
        <f aca="false">Y14</f>
        <v>0</v>
      </c>
      <c r="AD14" s="12" t="n">
        <f aca="false">SUM(AA14:AC14)</f>
        <v>2359</v>
      </c>
      <c r="AE14" s="13" t="n">
        <f aca="false">W14</f>
        <v>2359</v>
      </c>
      <c r="AF14" s="13" t="n">
        <f aca="false">X14</f>
        <v>0</v>
      </c>
      <c r="AG14" s="13" t="n">
        <f aca="false">Y14</f>
        <v>0</v>
      </c>
      <c r="AH14" s="12" t="n">
        <f aca="false">SUM(AE14:AG14)</f>
        <v>2359</v>
      </c>
      <c r="AI14" s="12" t="n">
        <f aca="false">Z14+AD14+AH14</f>
        <v>7077</v>
      </c>
      <c r="AJ14" s="16" t="s">
        <v>59</v>
      </c>
      <c r="AK14" s="16"/>
      <c r="AL14" s="16" t="s">
        <v>252</v>
      </c>
      <c r="AM14" s="16"/>
      <c r="AN14" s="16"/>
      <c r="AO14" s="10"/>
      <c r="AP14" s="10"/>
      <c r="AQ14" s="10" t="s">
        <v>61</v>
      </c>
      <c r="AR14" s="10" t="s">
        <v>253</v>
      </c>
      <c r="AS14" s="10" t="s">
        <v>4217</v>
      </c>
    </row>
    <row r="15" customFormat="false" ht="15" hidden="false" customHeight="false" outlineLevel="0" collapsed="false">
      <c r="A15" s="10" t="n">
        <v>3</v>
      </c>
      <c r="B15" s="10" t="s">
        <v>243</v>
      </c>
      <c r="C15" s="10" t="s">
        <v>2084</v>
      </c>
      <c r="D15" s="10" t="s">
        <v>245</v>
      </c>
      <c r="E15" s="10" t="s">
        <v>243</v>
      </c>
      <c r="F15" s="10" t="s">
        <v>245</v>
      </c>
      <c r="G15" s="10" t="s">
        <v>4219</v>
      </c>
      <c r="H15" s="10" t="s">
        <v>262</v>
      </c>
      <c r="I15" s="10"/>
      <c r="J15" s="10" t="n">
        <v>68</v>
      </c>
      <c r="K15" s="10" t="s">
        <v>2082</v>
      </c>
      <c r="L15" s="10" t="s">
        <v>249</v>
      </c>
      <c r="M15" s="22" t="s">
        <v>4220</v>
      </c>
      <c r="N15" s="10"/>
      <c r="O15" s="10"/>
      <c r="P15" s="10" t="s">
        <v>299</v>
      </c>
      <c r="Q15" s="10" t="n">
        <v>16</v>
      </c>
      <c r="R15" s="10" t="n">
        <v>36</v>
      </c>
      <c r="S15" s="13"/>
      <c r="T15" s="13"/>
      <c r="U15" s="13"/>
      <c r="V15" s="12"/>
      <c r="W15" s="13" t="n">
        <v>15250</v>
      </c>
      <c r="X15" s="13" t="n">
        <v>8250</v>
      </c>
      <c r="Y15" s="13"/>
      <c r="Z15" s="12" t="n">
        <f aca="false">W15+X15+Y15</f>
        <v>23500</v>
      </c>
      <c r="AA15" s="13" t="n">
        <f aca="false">W15</f>
        <v>15250</v>
      </c>
      <c r="AB15" s="13" t="n">
        <f aca="false">X15</f>
        <v>8250</v>
      </c>
      <c r="AC15" s="13" t="n">
        <f aca="false">Y15</f>
        <v>0</v>
      </c>
      <c r="AD15" s="12" t="n">
        <f aca="false">SUM(AA15:AC15)</f>
        <v>23500</v>
      </c>
      <c r="AE15" s="13" t="n">
        <f aca="false">W15</f>
        <v>15250</v>
      </c>
      <c r="AF15" s="13" t="n">
        <f aca="false">X15</f>
        <v>8250</v>
      </c>
      <c r="AG15" s="13" t="n">
        <f aca="false">Y15</f>
        <v>0</v>
      </c>
      <c r="AH15" s="12" t="n">
        <f aca="false">SUM(AE15:AG15)</f>
        <v>23500</v>
      </c>
      <c r="AI15" s="12" t="n">
        <f aca="false">Z15+AD15+AH15</f>
        <v>70500</v>
      </c>
      <c r="AJ15" s="16" t="s">
        <v>59</v>
      </c>
      <c r="AK15" s="16"/>
      <c r="AL15" s="16" t="s">
        <v>252</v>
      </c>
      <c r="AM15" s="16"/>
      <c r="AN15" s="16"/>
      <c r="AO15" s="10"/>
      <c r="AP15" s="10"/>
      <c r="AQ15" s="10" t="s">
        <v>61</v>
      </c>
      <c r="AR15" s="10" t="s">
        <v>253</v>
      </c>
      <c r="AS15" s="10" t="s">
        <v>4217</v>
      </c>
    </row>
    <row r="16" customFormat="false" ht="15" hidden="false" customHeight="false" outlineLevel="0" collapsed="false">
      <c r="A16" s="10" t="n">
        <v>4</v>
      </c>
      <c r="B16" s="10" t="s">
        <v>243</v>
      </c>
      <c r="C16" s="10" t="s">
        <v>2084</v>
      </c>
      <c r="D16" s="10" t="s">
        <v>245</v>
      </c>
      <c r="E16" s="10" t="s">
        <v>243</v>
      </c>
      <c r="F16" s="10" t="s">
        <v>245</v>
      </c>
      <c r="G16" s="10" t="s">
        <v>4221</v>
      </c>
      <c r="H16" s="10" t="s">
        <v>2119</v>
      </c>
      <c r="I16" s="10"/>
      <c r="J16" s="10"/>
      <c r="K16" s="10" t="s">
        <v>2082</v>
      </c>
      <c r="L16" s="10" t="s">
        <v>249</v>
      </c>
      <c r="M16" s="22" t="s">
        <v>4222</v>
      </c>
      <c r="N16" s="10"/>
      <c r="O16" s="10"/>
      <c r="P16" s="10" t="s">
        <v>1732</v>
      </c>
      <c r="Q16" s="10" t="n">
        <v>16</v>
      </c>
      <c r="R16" s="10" t="n">
        <v>36</v>
      </c>
      <c r="S16" s="13"/>
      <c r="T16" s="13"/>
      <c r="U16" s="13"/>
      <c r="V16" s="12"/>
      <c r="W16" s="13" t="n">
        <v>109</v>
      </c>
      <c r="X16" s="13" t="n">
        <v>0</v>
      </c>
      <c r="Y16" s="13"/>
      <c r="Z16" s="12" t="n">
        <f aca="false">W16+X16+Y16</f>
        <v>109</v>
      </c>
      <c r="AA16" s="13" t="n">
        <f aca="false">W16</f>
        <v>109</v>
      </c>
      <c r="AB16" s="13" t="n">
        <f aca="false">X16</f>
        <v>0</v>
      </c>
      <c r="AC16" s="13" t="n">
        <f aca="false">Y16</f>
        <v>0</v>
      </c>
      <c r="AD16" s="12" t="n">
        <f aca="false">SUM(AA16:AC16)</f>
        <v>109</v>
      </c>
      <c r="AE16" s="13" t="n">
        <f aca="false">W16</f>
        <v>109</v>
      </c>
      <c r="AF16" s="13" t="n">
        <f aca="false">X16</f>
        <v>0</v>
      </c>
      <c r="AG16" s="13" t="n">
        <f aca="false">Y16</f>
        <v>0</v>
      </c>
      <c r="AH16" s="12" t="n">
        <f aca="false">SUM(AE16:AG16)</f>
        <v>109</v>
      </c>
      <c r="AI16" s="12" t="n">
        <f aca="false">Z16+AD16+AH16</f>
        <v>327</v>
      </c>
      <c r="AJ16" s="16" t="s">
        <v>59</v>
      </c>
      <c r="AK16" s="16"/>
      <c r="AL16" s="16" t="s">
        <v>252</v>
      </c>
      <c r="AM16" s="16"/>
      <c r="AN16" s="16"/>
      <c r="AO16" s="10"/>
      <c r="AP16" s="10"/>
      <c r="AQ16" s="10" t="s">
        <v>61</v>
      </c>
      <c r="AR16" s="10" t="s">
        <v>253</v>
      </c>
      <c r="AS16" s="10" t="s">
        <v>4217</v>
      </c>
    </row>
    <row r="17" customFormat="false" ht="15" hidden="false" customHeight="false" outlineLevel="0" collapsed="false">
      <c r="A17" s="10" t="n">
        <v>5</v>
      </c>
      <c r="B17" s="10" t="s">
        <v>243</v>
      </c>
      <c r="C17" s="10" t="s">
        <v>2084</v>
      </c>
      <c r="D17" s="10" t="s">
        <v>245</v>
      </c>
      <c r="E17" s="10" t="s">
        <v>243</v>
      </c>
      <c r="F17" s="10" t="s">
        <v>245</v>
      </c>
      <c r="G17" s="10" t="s">
        <v>3492</v>
      </c>
      <c r="H17" s="10" t="s">
        <v>262</v>
      </c>
      <c r="I17" s="10"/>
      <c r="J17" s="10"/>
      <c r="K17" s="10" t="s">
        <v>2082</v>
      </c>
      <c r="L17" s="10" t="s">
        <v>249</v>
      </c>
      <c r="M17" s="22" t="s">
        <v>4223</v>
      </c>
      <c r="N17" s="10"/>
      <c r="O17" s="10"/>
      <c r="P17" s="10" t="s">
        <v>78</v>
      </c>
      <c r="Q17" s="10" t="n">
        <v>33</v>
      </c>
      <c r="R17" s="10" t="n">
        <v>36</v>
      </c>
      <c r="S17" s="13"/>
      <c r="T17" s="13"/>
      <c r="U17" s="13"/>
      <c r="V17" s="12"/>
      <c r="W17" s="13" t="n">
        <v>94246</v>
      </c>
      <c r="X17" s="13" t="n">
        <v>0</v>
      </c>
      <c r="Y17" s="13"/>
      <c r="Z17" s="12" t="n">
        <f aca="false">W17+X17+Y17</f>
        <v>94246</v>
      </c>
      <c r="AA17" s="13" t="n">
        <f aca="false">W17</f>
        <v>94246</v>
      </c>
      <c r="AB17" s="13" t="n">
        <f aca="false">X17</f>
        <v>0</v>
      </c>
      <c r="AC17" s="13" t="n">
        <f aca="false">Y17</f>
        <v>0</v>
      </c>
      <c r="AD17" s="12" t="n">
        <f aca="false">SUM(AA17:AC17)</f>
        <v>94246</v>
      </c>
      <c r="AE17" s="13" t="n">
        <f aca="false">W17</f>
        <v>94246</v>
      </c>
      <c r="AF17" s="13" t="n">
        <f aca="false">X17</f>
        <v>0</v>
      </c>
      <c r="AG17" s="13" t="n">
        <f aca="false">Y17</f>
        <v>0</v>
      </c>
      <c r="AH17" s="12" t="n">
        <f aca="false">SUM(AE17:AG17)</f>
        <v>94246</v>
      </c>
      <c r="AI17" s="12" t="n">
        <f aca="false">Z17+AD17+AH17</f>
        <v>282738</v>
      </c>
      <c r="AJ17" s="16" t="s">
        <v>59</v>
      </c>
      <c r="AK17" s="16"/>
      <c r="AL17" s="16" t="s">
        <v>252</v>
      </c>
      <c r="AM17" s="16"/>
      <c r="AN17" s="16"/>
      <c r="AO17" s="10"/>
      <c r="AP17" s="10"/>
      <c r="AQ17" s="10" t="s">
        <v>61</v>
      </c>
      <c r="AR17" s="10" t="s">
        <v>253</v>
      </c>
      <c r="AS17" s="10" t="s">
        <v>4217</v>
      </c>
    </row>
    <row r="18" customFormat="false" ht="15" hidden="false" customHeight="false" outlineLevel="0" collapsed="false">
      <c r="A18" s="10" t="n">
        <v>6</v>
      </c>
      <c r="B18" s="10" t="s">
        <v>243</v>
      </c>
      <c r="C18" s="10" t="s">
        <v>2084</v>
      </c>
      <c r="D18" s="10" t="s">
        <v>245</v>
      </c>
      <c r="E18" s="10" t="s">
        <v>4224</v>
      </c>
      <c r="F18" s="10" t="s">
        <v>4225</v>
      </c>
      <c r="G18" s="10" t="s">
        <v>3251</v>
      </c>
      <c r="H18" s="10" t="s">
        <v>257</v>
      </c>
      <c r="I18" s="10"/>
      <c r="J18" s="10" t="n">
        <v>17</v>
      </c>
      <c r="K18" s="10" t="s">
        <v>2082</v>
      </c>
      <c r="L18" s="10" t="s">
        <v>249</v>
      </c>
      <c r="M18" s="22" t="s">
        <v>4226</v>
      </c>
      <c r="N18" s="10"/>
      <c r="O18" s="10"/>
      <c r="P18" s="10" t="s">
        <v>78</v>
      </c>
      <c r="Q18" s="10" t="n">
        <v>15.5</v>
      </c>
      <c r="R18" s="10" t="n">
        <v>36</v>
      </c>
      <c r="S18" s="13"/>
      <c r="T18" s="13"/>
      <c r="U18" s="13"/>
      <c r="V18" s="12"/>
      <c r="W18" s="13" t="n">
        <v>12317</v>
      </c>
      <c r="X18" s="13" t="n">
        <v>0</v>
      </c>
      <c r="Y18" s="13"/>
      <c r="Z18" s="12" t="n">
        <f aca="false">W18+X18+Y18</f>
        <v>12317</v>
      </c>
      <c r="AA18" s="13" t="n">
        <f aca="false">W18</f>
        <v>12317</v>
      </c>
      <c r="AB18" s="13" t="n">
        <f aca="false">X18</f>
        <v>0</v>
      </c>
      <c r="AC18" s="13" t="n">
        <f aca="false">Y18</f>
        <v>0</v>
      </c>
      <c r="AD18" s="12" t="n">
        <f aca="false">SUM(AA18:AC18)</f>
        <v>12317</v>
      </c>
      <c r="AE18" s="13" t="n">
        <f aca="false">W18</f>
        <v>12317</v>
      </c>
      <c r="AF18" s="13" t="n">
        <f aca="false">X18</f>
        <v>0</v>
      </c>
      <c r="AG18" s="13" t="n">
        <f aca="false">Y18</f>
        <v>0</v>
      </c>
      <c r="AH18" s="12" t="n">
        <f aca="false">SUM(AE18:AG18)</f>
        <v>12317</v>
      </c>
      <c r="AI18" s="12" t="n">
        <f aca="false">Z18+AD18+AH18</f>
        <v>36951</v>
      </c>
      <c r="AJ18" s="16" t="s">
        <v>59</v>
      </c>
      <c r="AK18" s="16"/>
      <c r="AL18" s="16" t="s">
        <v>252</v>
      </c>
      <c r="AM18" s="16"/>
      <c r="AN18" s="16"/>
      <c r="AO18" s="10"/>
      <c r="AP18" s="10"/>
      <c r="AQ18" s="10" t="s">
        <v>61</v>
      </c>
      <c r="AR18" s="10" t="s">
        <v>253</v>
      </c>
      <c r="AS18" s="10" t="s">
        <v>4217</v>
      </c>
    </row>
    <row r="19" customFormat="false" ht="15" hidden="false" customHeight="false" outlineLevel="0" collapsed="false">
      <c r="A19" s="10" t="n">
        <v>7</v>
      </c>
      <c r="B19" s="10" t="s">
        <v>243</v>
      </c>
      <c r="C19" s="10" t="s">
        <v>2084</v>
      </c>
      <c r="D19" s="10" t="s">
        <v>245</v>
      </c>
      <c r="E19" s="10" t="s">
        <v>4227</v>
      </c>
      <c r="F19" s="10" t="s">
        <v>4228</v>
      </c>
      <c r="G19" s="10" t="s">
        <v>3251</v>
      </c>
      <c r="H19" s="10" t="s">
        <v>4229</v>
      </c>
      <c r="I19" s="10"/>
      <c r="J19" s="10" t="s">
        <v>4230</v>
      </c>
      <c r="K19" s="10" t="s">
        <v>2082</v>
      </c>
      <c r="L19" s="10" t="s">
        <v>249</v>
      </c>
      <c r="M19" s="22" t="s">
        <v>4231</v>
      </c>
      <c r="N19" s="10"/>
      <c r="O19" s="10"/>
      <c r="P19" s="10" t="s">
        <v>78</v>
      </c>
      <c r="Q19" s="10" t="n">
        <v>21</v>
      </c>
      <c r="R19" s="10" t="n">
        <v>36</v>
      </c>
      <c r="S19" s="13"/>
      <c r="T19" s="13"/>
      <c r="U19" s="13"/>
      <c r="V19" s="12"/>
      <c r="W19" s="13" t="n">
        <v>25282</v>
      </c>
      <c r="X19" s="13" t="n">
        <v>0</v>
      </c>
      <c r="Y19" s="13"/>
      <c r="Z19" s="12" t="n">
        <f aca="false">W19+X19+Y19</f>
        <v>25282</v>
      </c>
      <c r="AA19" s="13" t="n">
        <f aca="false">W19</f>
        <v>25282</v>
      </c>
      <c r="AB19" s="13" t="n">
        <f aca="false">X19</f>
        <v>0</v>
      </c>
      <c r="AC19" s="13" t="n">
        <f aca="false">Y19</f>
        <v>0</v>
      </c>
      <c r="AD19" s="12" t="n">
        <f aca="false">SUM(AA19:AC19)</f>
        <v>25282</v>
      </c>
      <c r="AE19" s="13" t="n">
        <f aca="false">W19</f>
        <v>25282</v>
      </c>
      <c r="AF19" s="13" t="n">
        <f aca="false">X19</f>
        <v>0</v>
      </c>
      <c r="AG19" s="13" t="n">
        <f aca="false">Y19</f>
        <v>0</v>
      </c>
      <c r="AH19" s="12" t="n">
        <f aca="false">SUM(AE19:AG19)</f>
        <v>25282</v>
      </c>
      <c r="AI19" s="12" t="n">
        <f aca="false">Z19+AD19+AH19</f>
        <v>75846</v>
      </c>
      <c r="AJ19" s="16" t="s">
        <v>59</v>
      </c>
      <c r="AK19" s="16"/>
      <c r="AL19" s="16" t="s">
        <v>252</v>
      </c>
      <c r="AM19" s="16"/>
      <c r="AN19" s="16"/>
      <c r="AO19" s="10"/>
      <c r="AP19" s="10"/>
      <c r="AQ19" s="10" t="s">
        <v>61</v>
      </c>
      <c r="AR19" s="10" t="s">
        <v>253</v>
      </c>
      <c r="AS19" s="10" t="s">
        <v>4217</v>
      </c>
    </row>
    <row r="20" customFormat="false" ht="15" hidden="false" customHeight="false" outlineLevel="0" collapsed="false">
      <c r="A20" s="10" t="n">
        <v>8</v>
      </c>
      <c r="B20" s="10" t="s">
        <v>243</v>
      </c>
      <c r="C20" s="10" t="s">
        <v>2084</v>
      </c>
      <c r="D20" s="10" t="s">
        <v>245</v>
      </c>
      <c r="E20" s="10" t="s">
        <v>4232</v>
      </c>
      <c r="F20" s="10" t="s">
        <v>4233</v>
      </c>
      <c r="G20" s="10" t="s">
        <v>3251</v>
      </c>
      <c r="H20" s="10" t="s">
        <v>2110</v>
      </c>
      <c r="I20" s="10"/>
      <c r="J20" s="10" t="n">
        <v>1</v>
      </c>
      <c r="K20" s="10" t="s">
        <v>2082</v>
      </c>
      <c r="L20" s="10" t="s">
        <v>249</v>
      </c>
      <c r="M20" s="22" t="s">
        <v>4234</v>
      </c>
      <c r="N20" s="10"/>
      <c r="O20" s="10"/>
      <c r="P20" s="10" t="s">
        <v>78</v>
      </c>
      <c r="Q20" s="10" t="n">
        <v>15.5</v>
      </c>
      <c r="R20" s="10" t="n">
        <v>36</v>
      </c>
      <c r="S20" s="13"/>
      <c r="T20" s="13"/>
      <c r="U20" s="13"/>
      <c r="V20" s="12"/>
      <c r="W20" s="13" t="n">
        <v>6858</v>
      </c>
      <c r="X20" s="13" t="n">
        <v>0</v>
      </c>
      <c r="Y20" s="13"/>
      <c r="Z20" s="12" t="n">
        <f aca="false">W20+X20+Y20</f>
        <v>6858</v>
      </c>
      <c r="AA20" s="13" t="n">
        <f aca="false">W20</f>
        <v>6858</v>
      </c>
      <c r="AB20" s="13" t="n">
        <f aca="false">X20</f>
        <v>0</v>
      </c>
      <c r="AC20" s="13" t="n">
        <f aca="false">Y20</f>
        <v>0</v>
      </c>
      <c r="AD20" s="12" t="n">
        <f aca="false">SUM(AA20:AC20)</f>
        <v>6858</v>
      </c>
      <c r="AE20" s="13" t="n">
        <f aca="false">W20</f>
        <v>6858</v>
      </c>
      <c r="AF20" s="13" t="n">
        <f aca="false">X20</f>
        <v>0</v>
      </c>
      <c r="AG20" s="13" t="n">
        <f aca="false">Y20</f>
        <v>0</v>
      </c>
      <c r="AH20" s="12" t="n">
        <f aca="false">SUM(AE20:AG20)</f>
        <v>6858</v>
      </c>
      <c r="AI20" s="12" t="n">
        <f aca="false">Z20+AD20+AH20</f>
        <v>20574</v>
      </c>
      <c r="AJ20" s="16" t="s">
        <v>59</v>
      </c>
      <c r="AK20" s="16"/>
      <c r="AL20" s="16" t="s">
        <v>252</v>
      </c>
      <c r="AM20" s="16"/>
      <c r="AN20" s="16"/>
      <c r="AO20" s="10"/>
      <c r="AP20" s="10"/>
      <c r="AQ20" s="10" t="s">
        <v>61</v>
      </c>
      <c r="AR20" s="10" t="s">
        <v>253</v>
      </c>
      <c r="AS20" s="10" t="s">
        <v>4217</v>
      </c>
    </row>
    <row r="21" customFormat="false" ht="15" hidden="false" customHeight="false" outlineLevel="0" collapsed="false">
      <c r="A21" s="10" t="n">
        <v>9</v>
      </c>
      <c r="B21" s="10" t="s">
        <v>243</v>
      </c>
      <c r="C21" s="10" t="s">
        <v>2084</v>
      </c>
      <c r="D21" s="10" t="s">
        <v>245</v>
      </c>
      <c r="E21" s="10" t="s">
        <v>4235</v>
      </c>
      <c r="F21" s="10" t="s">
        <v>4236</v>
      </c>
      <c r="G21" s="10" t="s">
        <v>3251</v>
      </c>
      <c r="H21" s="10" t="s">
        <v>274</v>
      </c>
      <c r="I21" s="10"/>
      <c r="J21" s="10" t="n">
        <v>55</v>
      </c>
      <c r="K21" s="10" t="s">
        <v>2082</v>
      </c>
      <c r="L21" s="10" t="s">
        <v>249</v>
      </c>
      <c r="M21" s="22" t="s">
        <v>4231</v>
      </c>
      <c r="N21" s="10"/>
      <c r="O21" s="10"/>
      <c r="P21" s="10" t="s">
        <v>78</v>
      </c>
      <c r="Q21" s="10" t="n">
        <v>21</v>
      </c>
      <c r="R21" s="10" t="n">
        <v>36</v>
      </c>
      <c r="S21" s="13"/>
      <c r="T21" s="13"/>
      <c r="U21" s="13"/>
      <c r="V21" s="12"/>
      <c r="W21" s="13" t="n">
        <v>34929</v>
      </c>
      <c r="X21" s="13" t="n">
        <v>0</v>
      </c>
      <c r="Y21" s="13"/>
      <c r="Z21" s="12" t="n">
        <f aca="false">W21+X21+Y21</f>
        <v>34929</v>
      </c>
      <c r="AA21" s="13" t="n">
        <f aca="false">W21</f>
        <v>34929</v>
      </c>
      <c r="AB21" s="13" t="n">
        <f aca="false">X21</f>
        <v>0</v>
      </c>
      <c r="AC21" s="13" t="n">
        <f aca="false">Y21</f>
        <v>0</v>
      </c>
      <c r="AD21" s="12" t="n">
        <f aca="false">SUM(AA21:AC21)</f>
        <v>34929</v>
      </c>
      <c r="AE21" s="13" t="n">
        <f aca="false">W21</f>
        <v>34929</v>
      </c>
      <c r="AF21" s="13" t="n">
        <f aca="false">X21</f>
        <v>0</v>
      </c>
      <c r="AG21" s="13" t="n">
        <f aca="false">Y21</f>
        <v>0</v>
      </c>
      <c r="AH21" s="12" t="n">
        <f aca="false">SUM(AE21:AG21)</f>
        <v>34929</v>
      </c>
      <c r="AI21" s="12" t="n">
        <f aca="false">Z21+AD21+AH21</f>
        <v>104787</v>
      </c>
      <c r="AJ21" s="16" t="s">
        <v>59</v>
      </c>
      <c r="AK21" s="16"/>
      <c r="AL21" s="16" t="s">
        <v>252</v>
      </c>
      <c r="AM21" s="16"/>
      <c r="AN21" s="16"/>
      <c r="AO21" s="10"/>
      <c r="AP21" s="10"/>
      <c r="AQ21" s="10" t="s">
        <v>61</v>
      </c>
      <c r="AR21" s="10" t="s">
        <v>253</v>
      </c>
      <c r="AS21" s="10" t="s">
        <v>4217</v>
      </c>
    </row>
    <row r="22" customFormat="false" ht="15" hidden="false" customHeight="false" outlineLevel="0" collapsed="false">
      <c r="A22" s="10" t="n">
        <v>10</v>
      </c>
      <c r="B22" s="10" t="s">
        <v>243</v>
      </c>
      <c r="C22" s="10" t="s">
        <v>2084</v>
      </c>
      <c r="D22" s="10" t="s">
        <v>245</v>
      </c>
      <c r="E22" s="10" t="s">
        <v>3489</v>
      </c>
      <c r="F22" s="10" t="s">
        <v>4237</v>
      </c>
      <c r="G22" s="10" t="s">
        <v>3251</v>
      </c>
      <c r="H22" s="10" t="s">
        <v>249</v>
      </c>
      <c r="I22" s="10"/>
      <c r="J22" s="10"/>
      <c r="K22" s="10" t="s">
        <v>2082</v>
      </c>
      <c r="L22" s="10" t="s">
        <v>249</v>
      </c>
      <c r="M22" s="22" t="s">
        <v>4238</v>
      </c>
      <c r="N22" s="10"/>
      <c r="O22" s="10"/>
      <c r="P22" s="10" t="s">
        <v>78</v>
      </c>
      <c r="Q22" s="10" t="n">
        <v>15.5</v>
      </c>
      <c r="R22" s="10" t="n">
        <v>36</v>
      </c>
      <c r="S22" s="13"/>
      <c r="T22" s="13"/>
      <c r="U22" s="13"/>
      <c r="V22" s="12"/>
      <c r="W22" s="13" t="n">
        <v>29726</v>
      </c>
      <c r="X22" s="13" t="n">
        <v>0</v>
      </c>
      <c r="Y22" s="13"/>
      <c r="Z22" s="12" t="n">
        <f aca="false">W22+X22+Y22</f>
        <v>29726</v>
      </c>
      <c r="AA22" s="13" t="n">
        <f aca="false">W22</f>
        <v>29726</v>
      </c>
      <c r="AB22" s="13" t="n">
        <f aca="false">X22</f>
        <v>0</v>
      </c>
      <c r="AC22" s="13" t="n">
        <f aca="false">Y22</f>
        <v>0</v>
      </c>
      <c r="AD22" s="12" t="n">
        <f aca="false">SUM(AA22:AC22)</f>
        <v>29726</v>
      </c>
      <c r="AE22" s="13" t="n">
        <f aca="false">W22</f>
        <v>29726</v>
      </c>
      <c r="AF22" s="13" t="n">
        <f aca="false">X22</f>
        <v>0</v>
      </c>
      <c r="AG22" s="13" t="n">
        <f aca="false">Y22</f>
        <v>0</v>
      </c>
      <c r="AH22" s="12" t="n">
        <f aca="false">SUM(AE22:AG22)</f>
        <v>29726</v>
      </c>
      <c r="AI22" s="12" t="n">
        <f aca="false">Z22+AD22+AH22</f>
        <v>89178</v>
      </c>
      <c r="AJ22" s="16" t="s">
        <v>59</v>
      </c>
      <c r="AK22" s="16"/>
      <c r="AL22" s="16" t="s">
        <v>252</v>
      </c>
      <c r="AM22" s="16"/>
      <c r="AN22" s="16"/>
      <c r="AO22" s="10"/>
      <c r="AP22" s="10"/>
      <c r="AQ22" s="10" t="s">
        <v>61</v>
      </c>
      <c r="AR22" s="10" t="s">
        <v>253</v>
      </c>
      <c r="AS22" s="10" t="s">
        <v>4217</v>
      </c>
    </row>
    <row r="23" customFormat="false" ht="15" hidden="false" customHeight="false" outlineLevel="0" collapsed="false">
      <c r="A23" s="10" t="n">
        <v>11</v>
      </c>
      <c r="B23" s="10" t="s">
        <v>243</v>
      </c>
      <c r="C23" s="10" t="s">
        <v>2084</v>
      </c>
      <c r="D23" s="10" t="s">
        <v>245</v>
      </c>
      <c r="E23" s="10" t="s">
        <v>4239</v>
      </c>
      <c r="F23" s="10" t="s">
        <v>4240</v>
      </c>
      <c r="G23" s="10" t="s">
        <v>3240</v>
      </c>
      <c r="H23" s="10" t="s">
        <v>262</v>
      </c>
      <c r="I23" s="10"/>
      <c r="J23" s="10" t="n">
        <v>36</v>
      </c>
      <c r="K23" s="10" t="s">
        <v>2082</v>
      </c>
      <c r="L23" s="10" t="s">
        <v>249</v>
      </c>
      <c r="M23" s="22" t="s">
        <v>4241</v>
      </c>
      <c r="N23" s="10"/>
      <c r="O23" s="10"/>
      <c r="P23" s="10" t="s">
        <v>57</v>
      </c>
      <c r="Q23" s="10" t="n">
        <v>40</v>
      </c>
      <c r="R23" s="10" t="n">
        <v>36</v>
      </c>
      <c r="S23" s="13"/>
      <c r="T23" s="13"/>
      <c r="U23" s="13"/>
      <c r="V23" s="12"/>
      <c r="W23" s="13" t="n">
        <v>20098</v>
      </c>
      <c r="X23" s="13" t="n">
        <v>10356</v>
      </c>
      <c r="Y23" s="13"/>
      <c r="Z23" s="12" t="n">
        <f aca="false">W23+X23+Y23</f>
        <v>30454</v>
      </c>
      <c r="AA23" s="13" t="n">
        <f aca="false">W23</f>
        <v>20098</v>
      </c>
      <c r="AB23" s="13" t="n">
        <f aca="false">X23</f>
        <v>10356</v>
      </c>
      <c r="AC23" s="13" t="n">
        <f aca="false">Y23</f>
        <v>0</v>
      </c>
      <c r="AD23" s="12" t="n">
        <f aca="false">SUM(AA23:AC23)</f>
        <v>30454</v>
      </c>
      <c r="AE23" s="13" t="n">
        <f aca="false">W23</f>
        <v>20098</v>
      </c>
      <c r="AF23" s="13" t="n">
        <f aca="false">X23</f>
        <v>10356</v>
      </c>
      <c r="AG23" s="13" t="n">
        <f aca="false">Y23</f>
        <v>0</v>
      </c>
      <c r="AH23" s="12" t="n">
        <f aca="false">SUM(AE23:AG23)</f>
        <v>30454</v>
      </c>
      <c r="AI23" s="12" t="n">
        <f aca="false">Z23+AD23+AH23</f>
        <v>91362</v>
      </c>
      <c r="AJ23" s="16" t="s">
        <v>59</v>
      </c>
      <c r="AK23" s="16"/>
      <c r="AL23" s="16" t="s">
        <v>252</v>
      </c>
      <c r="AM23" s="16"/>
      <c r="AN23" s="16"/>
      <c r="AO23" s="10"/>
      <c r="AP23" s="10"/>
      <c r="AQ23" s="10" t="s">
        <v>61</v>
      </c>
      <c r="AR23" s="10" t="s">
        <v>253</v>
      </c>
      <c r="AS23" s="10" t="s">
        <v>4217</v>
      </c>
    </row>
    <row r="24" customFormat="false" ht="15" hidden="false" customHeight="false" outlineLevel="0" collapsed="false">
      <c r="A24" s="19"/>
      <c r="B24" s="20" t="s">
        <v>2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21"/>
      <c r="T24" s="21"/>
      <c r="U24" s="21"/>
      <c r="V24" s="21"/>
      <c r="W24" s="21" t="n">
        <f aca="false">SUM(W13:W23)</f>
        <v>243724</v>
      </c>
      <c r="X24" s="21" t="n">
        <f aca="false">SUM(X13:X23)</f>
        <v>19296</v>
      </c>
      <c r="Y24" s="21" t="n">
        <f aca="false">SUM(Y13:Y23)</f>
        <v>0</v>
      </c>
      <c r="Z24" s="21" t="n">
        <f aca="false">SUM(Z13:Z23)</f>
        <v>263020</v>
      </c>
      <c r="AA24" s="21" t="n">
        <f aca="false">SUM(AA13:AA23)</f>
        <v>243724</v>
      </c>
      <c r="AB24" s="21" t="n">
        <f aca="false">SUM(AB13:AB23)</f>
        <v>19296</v>
      </c>
      <c r="AC24" s="21" t="n">
        <f aca="false">SUM(AC13:AC23)</f>
        <v>0</v>
      </c>
      <c r="AD24" s="21" t="n">
        <f aca="false">SUM(AD13:AD23)</f>
        <v>263020</v>
      </c>
      <c r="AE24" s="21" t="n">
        <f aca="false">SUM(AE13:AE23)</f>
        <v>243724</v>
      </c>
      <c r="AF24" s="21" t="n">
        <f aca="false">SUM(AF13:AF23)</f>
        <v>19296</v>
      </c>
      <c r="AG24" s="21" t="n">
        <f aca="false">SUM(AG13:AG23)</f>
        <v>0</v>
      </c>
      <c r="AH24" s="21" t="n">
        <f aca="false">SUM(AH13:AH23)</f>
        <v>263020</v>
      </c>
      <c r="AI24" s="21" t="n">
        <f aca="false">SUM(AI13:AI23)</f>
        <v>789060</v>
      </c>
      <c r="AJ24" s="19"/>
      <c r="AK24" s="19"/>
      <c r="AL24" s="19"/>
      <c r="AM24" s="19"/>
      <c r="AN24" s="19"/>
      <c r="AO24" s="19"/>
      <c r="AP24" s="19"/>
      <c r="AQ24" s="19"/>
      <c r="AR24" s="19"/>
      <c r="AS24" s="90"/>
    </row>
    <row r="25" customFormat="false" ht="15" hidden="false" customHeight="false" outlineLevel="0" collapsed="false">
      <c r="A25" s="10" t="n">
        <v>1</v>
      </c>
      <c r="B25" s="10" t="s">
        <v>725</v>
      </c>
      <c r="C25" s="10" t="s">
        <v>726</v>
      </c>
      <c r="D25" s="10" t="s">
        <v>727</v>
      </c>
      <c r="E25" s="10" t="s">
        <v>725</v>
      </c>
      <c r="F25" s="10" t="s">
        <v>727</v>
      </c>
      <c r="G25" s="10" t="s">
        <v>3848</v>
      </c>
      <c r="H25" s="10" t="s">
        <v>728</v>
      </c>
      <c r="I25" s="10"/>
      <c r="J25" s="10"/>
      <c r="K25" s="10" t="s">
        <v>845</v>
      </c>
      <c r="L25" s="10" t="s">
        <v>728</v>
      </c>
      <c r="M25" s="22" t="s">
        <v>4242</v>
      </c>
      <c r="N25" s="10"/>
      <c r="O25" s="87" t="s">
        <v>4243</v>
      </c>
      <c r="P25" s="10" t="s">
        <v>78</v>
      </c>
      <c r="Q25" s="10" t="n">
        <v>27</v>
      </c>
      <c r="R25" s="10" t="n">
        <v>36</v>
      </c>
      <c r="S25" s="13"/>
      <c r="T25" s="13"/>
      <c r="U25" s="13"/>
      <c r="V25" s="12"/>
      <c r="W25" s="13" t="n">
        <v>38596</v>
      </c>
      <c r="X25" s="13"/>
      <c r="Y25" s="13"/>
      <c r="Z25" s="12" t="n">
        <f aca="false">W25+X25+Y25</f>
        <v>38596</v>
      </c>
      <c r="AA25" s="13" t="n">
        <f aca="false">W25</f>
        <v>38596</v>
      </c>
      <c r="AB25" s="13" t="n">
        <f aca="false">X25</f>
        <v>0</v>
      </c>
      <c r="AC25" s="13" t="n">
        <f aca="false">Y25</f>
        <v>0</v>
      </c>
      <c r="AD25" s="12" t="n">
        <f aca="false">SUM(AA25:AC25)</f>
        <v>38596</v>
      </c>
      <c r="AE25" s="13" t="n">
        <f aca="false">W25</f>
        <v>38596</v>
      </c>
      <c r="AF25" s="13" t="n">
        <f aca="false">X25</f>
        <v>0</v>
      </c>
      <c r="AG25" s="13" t="n">
        <f aca="false">Y25</f>
        <v>0</v>
      </c>
      <c r="AH25" s="12" t="n">
        <f aca="false">SUM(AE25:AG25)</f>
        <v>38596</v>
      </c>
      <c r="AI25" s="12" t="n">
        <f aca="false">Z25+AD25+AH25</f>
        <v>115788</v>
      </c>
      <c r="AJ25" s="88" t="s">
        <v>344</v>
      </c>
      <c r="AK25" s="88" t="s">
        <v>345</v>
      </c>
      <c r="AL25" s="88" t="s">
        <v>731</v>
      </c>
      <c r="AM25" s="88" t="s">
        <v>347</v>
      </c>
      <c r="AN25" s="88" t="s">
        <v>348</v>
      </c>
      <c r="AO25" s="87" t="s">
        <v>500</v>
      </c>
      <c r="AP25" s="87" t="s">
        <v>348</v>
      </c>
      <c r="AQ25" s="87" t="s">
        <v>61</v>
      </c>
      <c r="AR25" s="87" t="s">
        <v>253</v>
      </c>
      <c r="AS25" s="10" t="s">
        <v>4217</v>
      </c>
    </row>
    <row r="26" customFormat="false" ht="15" hidden="false" customHeight="false" outlineLevel="0" collapsed="false">
      <c r="A26" s="19"/>
      <c r="B26" s="20" t="s">
        <v>725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1"/>
      <c r="T26" s="21"/>
      <c r="U26" s="21"/>
      <c r="V26" s="21"/>
      <c r="W26" s="21" t="n">
        <f aca="false">SUM(W25)</f>
        <v>38596</v>
      </c>
      <c r="X26" s="21" t="n">
        <f aca="false">SUM(X25)</f>
        <v>0</v>
      </c>
      <c r="Y26" s="21" t="n">
        <f aca="false">SUM(Y25)</f>
        <v>0</v>
      </c>
      <c r="Z26" s="21" t="n">
        <f aca="false">SUM(Z25)</f>
        <v>38596</v>
      </c>
      <c r="AA26" s="21" t="n">
        <f aca="false">SUM(AA25)</f>
        <v>38596</v>
      </c>
      <c r="AB26" s="21" t="n">
        <f aca="false">SUM(AB25)</f>
        <v>0</v>
      </c>
      <c r="AC26" s="21" t="n">
        <f aca="false">SUM(AC25)</f>
        <v>0</v>
      </c>
      <c r="AD26" s="21" t="n">
        <f aca="false">SUM(AD25)</f>
        <v>38596</v>
      </c>
      <c r="AE26" s="21" t="n">
        <f aca="false">SUM(AE25)</f>
        <v>38596</v>
      </c>
      <c r="AF26" s="21" t="n">
        <f aca="false">SUM(AF25)</f>
        <v>0</v>
      </c>
      <c r="AG26" s="21" t="n">
        <f aca="false">SUM(AG25)</f>
        <v>0</v>
      </c>
      <c r="AH26" s="21" t="n">
        <f aca="false">SUM(AH25)</f>
        <v>38596</v>
      </c>
      <c r="AI26" s="21" t="n">
        <f aca="false">SUM(AI25)</f>
        <v>115788</v>
      </c>
      <c r="AJ26" s="19"/>
      <c r="AK26" s="19"/>
      <c r="AL26" s="19"/>
      <c r="AM26" s="19"/>
      <c r="AN26" s="19"/>
      <c r="AO26" s="19"/>
      <c r="AP26" s="19"/>
      <c r="AQ26" s="19"/>
      <c r="AR26" s="19"/>
      <c r="AS26" s="90"/>
    </row>
    <row r="27" customFormat="false" ht="15" hidden="false" customHeight="false" outlineLevel="0" collapsed="false">
      <c r="A27" s="10" t="n">
        <v>1</v>
      </c>
      <c r="B27" s="10" t="s">
        <v>2125</v>
      </c>
      <c r="C27" s="10" t="s">
        <v>2126</v>
      </c>
      <c r="D27" s="10" t="s">
        <v>2127</v>
      </c>
      <c r="E27" s="10" t="s">
        <v>2125</v>
      </c>
      <c r="F27" s="10" t="s">
        <v>2127</v>
      </c>
      <c r="G27" s="10" t="s">
        <v>1782</v>
      </c>
      <c r="H27" s="10" t="s">
        <v>2129</v>
      </c>
      <c r="I27" s="10" t="s">
        <v>4160</v>
      </c>
      <c r="J27" s="10" t="n">
        <v>1</v>
      </c>
      <c r="K27" s="10" t="s">
        <v>2131</v>
      </c>
      <c r="L27" s="10" t="s">
        <v>2129</v>
      </c>
      <c r="M27" s="22" t="s">
        <v>4244</v>
      </c>
      <c r="N27" s="10"/>
      <c r="O27" s="87" t="n">
        <v>54048228</v>
      </c>
      <c r="P27" s="10" t="s">
        <v>4162</v>
      </c>
      <c r="Q27" s="10" t="n">
        <v>225</v>
      </c>
      <c r="R27" s="10" t="n">
        <v>36</v>
      </c>
      <c r="S27" s="13"/>
      <c r="T27" s="13"/>
      <c r="U27" s="13"/>
      <c r="V27" s="12"/>
      <c r="W27" s="13" t="n">
        <v>356667</v>
      </c>
      <c r="X27" s="13" t="n">
        <v>356667</v>
      </c>
      <c r="Y27" s="13" t="n">
        <v>356666</v>
      </c>
      <c r="Z27" s="12" t="n">
        <f aca="false">W27+X27+Y27</f>
        <v>1070000</v>
      </c>
      <c r="AA27" s="13" t="n">
        <f aca="false">W27</f>
        <v>356667</v>
      </c>
      <c r="AB27" s="13" t="n">
        <f aca="false">X27</f>
        <v>356667</v>
      </c>
      <c r="AC27" s="13" t="n">
        <f aca="false">Y27</f>
        <v>356666</v>
      </c>
      <c r="AD27" s="12" t="n">
        <f aca="false">SUM(AA27:AC27)</f>
        <v>1070000</v>
      </c>
      <c r="AE27" s="13" t="n">
        <f aca="false">W27</f>
        <v>356667</v>
      </c>
      <c r="AF27" s="13" t="n">
        <f aca="false">X27</f>
        <v>356667</v>
      </c>
      <c r="AG27" s="13" t="n">
        <f aca="false">Y27</f>
        <v>356666</v>
      </c>
      <c r="AH27" s="12" t="n">
        <f aca="false">SUM(AE27:AG27)</f>
        <v>1070000</v>
      </c>
      <c r="AI27" s="12" t="n">
        <f aca="false">Z27+AD27+AH27</f>
        <v>3210000</v>
      </c>
      <c r="AJ27" s="88" t="s">
        <v>59</v>
      </c>
      <c r="AK27" s="88" t="s">
        <v>345</v>
      </c>
      <c r="AL27" s="88" t="s">
        <v>252</v>
      </c>
      <c r="AM27" s="88" t="s">
        <v>347</v>
      </c>
      <c r="AN27" s="88" t="s">
        <v>348</v>
      </c>
      <c r="AO27" s="87" t="s">
        <v>500</v>
      </c>
      <c r="AP27" s="87" t="s">
        <v>348</v>
      </c>
      <c r="AQ27" s="87" t="s">
        <v>61</v>
      </c>
      <c r="AR27" s="87" t="s">
        <v>253</v>
      </c>
      <c r="AS27" s="10" t="s">
        <v>4245</v>
      </c>
    </row>
    <row r="28" customFormat="false" ht="15" hidden="false" customHeight="false" outlineLevel="0" collapsed="false">
      <c r="A28" s="19"/>
      <c r="B28" s="20" t="s">
        <v>212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21"/>
      <c r="T28" s="21"/>
      <c r="U28" s="21"/>
      <c r="V28" s="21"/>
      <c r="W28" s="21" t="n">
        <f aca="false">SUM(W27)</f>
        <v>356667</v>
      </c>
      <c r="X28" s="21" t="n">
        <f aca="false">SUM(X27)</f>
        <v>356667</v>
      </c>
      <c r="Y28" s="21" t="n">
        <f aca="false">SUM(Y27)</f>
        <v>356666</v>
      </c>
      <c r="Z28" s="21" t="n">
        <f aca="false">SUM(Z27)</f>
        <v>1070000</v>
      </c>
      <c r="AA28" s="21" t="n">
        <f aca="false">SUM(AA27)</f>
        <v>356667</v>
      </c>
      <c r="AB28" s="21" t="n">
        <f aca="false">SUM(AB27)</f>
        <v>356667</v>
      </c>
      <c r="AC28" s="21" t="n">
        <f aca="false">SUM(AC27)</f>
        <v>356666</v>
      </c>
      <c r="AD28" s="21" t="n">
        <f aca="false">SUM(AD27)</f>
        <v>1070000</v>
      </c>
      <c r="AE28" s="21" t="n">
        <f aca="false">SUM(AE27)</f>
        <v>356667</v>
      </c>
      <c r="AF28" s="21" t="n">
        <f aca="false">SUM(AF27)</f>
        <v>356667</v>
      </c>
      <c r="AG28" s="21" t="n">
        <f aca="false">SUM(AG27)</f>
        <v>356666</v>
      </c>
      <c r="AH28" s="21" t="n">
        <f aca="false">SUM(AH27)</f>
        <v>1070000</v>
      </c>
      <c r="AI28" s="21" t="n">
        <f aca="false">SUM(AI27)</f>
        <v>3210000</v>
      </c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customFormat="false" ht="15" hidden="false" customHeight="false" outlineLevel="0" collapsed="false">
      <c r="A29" s="10" t="n">
        <v>1</v>
      </c>
      <c r="B29" s="10" t="s">
        <v>902</v>
      </c>
      <c r="C29" s="10" t="s">
        <v>903</v>
      </c>
      <c r="D29" s="10" t="s">
        <v>904</v>
      </c>
      <c r="E29" s="10" t="s">
        <v>902</v>
      </c>
      <c r="F29" s="10" t="s">
        <v>904</v>
      </c>
      <c r="G29" s="10" t="s">
        <v>4246</v>
      </c>
      <c r="H29" s="10" t="s">
        <v>905</v>
      </c>
      <c r="I29" s="10"/>
      <c r="J29" s="10"/>
      <c r="K29" s="10" t="s">
        <v>906</v>
      </c>
      <c r="L29" s="10" t="s">
        <v>905</v>
      </c>
      <c r="M29" s="22" t="s">
        <v>4247</v>
      </c>
      <c r="N29" s="10" t="n">
        <v>40051000014</v>
      </c>
      <c r="O29" s="87" t="s">
        <v>4248</v>
      </c>
      <c r="P29" s="10" t="s">
        <v>299</v>
      </c>
      <c r="Q29" s="10" t="n">
        <v>30</v>
      </c>
      <c r="R29" s="10" t="n">
        <v>24</v>
      </c>
      <c r="S29" s="13"/>
      <c r="T29" s="13"/>
      <c r="U29" s="13"/>
      <c r="V29" s="12"/>
      <c r="W29" s="13" t="n">
        <v>58231</v>
      </c>
      <c r="X29" s="13" t="n">
        <v>212784</v>
      </c>
      <c r="Y29" s="13"/>
      <c r="Z29" s="12" t="n">
        <f aca="false">W29+X29+Y29</f>
        <v>271015</v>
      </c>
      <c r="AA29" s="13" t="n">
        <f aca="false">W29</f>
        <v>58231</v>
      </c>
      <c r="AB29" s="13" t="n">
        <f aca="false">X29</f>
        <v>212784</v>
      </c>
      <c r="AC29" s="13" t="n">
        <f aca="false">Y29</f>
        <v>0</v>
      </c>
      <c r="AD29" s="12" t="n">
        <f aca="false">SUM(AA29:AC29)</f>
        <v>271015</v>
      </c>
      <c r="AE29" s="15" t="s">
        <v>58</v>
      </c>
      <c r="AF29" s="15" t="s">
        <v>58</v>
      </c>
      <c r="AG29" s="15" t="s">
        <v>58</v>
      </c>
      <c r="AH29" s="12" t="n">
        <f aca="false">SUM(AE29:AG29)</f>
        <v>0</v>
      </c>
      <c r="AI29" s="12" t="n">
        <f aca="false">Z29+AD29+AH29</f>
        <v>542030</v>
      </c>
      <c r="AJ29" s="88" t="s">
        <v>94</v>
      </c>
      <c r="AK29" s="88" t="s">
        <v>345</v>
      </c>
      <c r="AL29" s="88" t="s">
        <v>909</v>
      </c>
      <c r="AM29" s="88" t="s">
        <v>347</v>
      </c>
      <c r="AN29" s="88" t="s">
        <v>348</v>
      </c>
      <c r="AO29" s="87" t="s">
        <v>500</v>
      </c>
      <c r="AP29" s="87" t="s">
        <v>348</v>
      </c>
      <c r="AQ29" s="87" t="s">
        <v>61</v>
      </c>
      <c r="AR29" s="17" t="n">
        <v>46387</v>
      </c>
      <c r="AS29" s="87" t="s">
        <v>4249</v>
      </c>
    </row>
    <row r="30" customFormat="false" ht="15" hidden="false" customHeight="false" outlineLevel="0" collapsed="false">
      <c r="A30" s="10" t="n">
        <v>2</v>
      </c>
      <c r="B30" s="10" t="s">
        <v>902</v>
      </c>
      <c r="C30" s="10" t="s">
        <v>903</v>
      </c>
      <c r="D30" s="10" t="s">
        <v>904</v>
      </c>
      <c r="E30" s="10" t="s">
        <v>902</v>
      </c>
      <c r="F30" s="10" t="s">
        <v>904</v>
      </c>
      <c r="G30" s="10" t="s">
        <v>4250</v>
      </c>
      <c r="H30" s="10" t="s">
        <v>905</v>
      </c>
      <c r="I30" s="10"/>
      <c r="J30" s="10"/>
      <c r="K30" s="10" t="s">
        <v>906</v>
      </c>
      <c r="L30" s="10" t="s">
        <v>905</v>
      </c>
      <c r="M30" s="22" t="s">
        <v>4251</v>
      </c>
      <c r="N30" s="10"/>
      <c r="O30" s="10"/>
      <c r="P30" s="10" t="s">
        <v>2452</v>
      </c>
      <c r="Q30" s="10" t="n">
        <v>50</v>
      </c>
      <c r="R30" s="10" t="n">
        <v>24</v>
      </c>
      <c r="S30" s="13"/>
      <c r="T30" s="13"/>
      <c r="U30" s="13"/>
      <c r="V30" s="12"/>
      <c r="W30" s="13" t="n">
        <v>43144</v>
      </c>
      <c r="X30" s="13" t="n">
        <v>120420</v>
      </c>
      <c r="Y30" s="13"/>
      <c r="Z30" s="12" t="n">
        <f aca="false">W30+X30+Y30</f>
        <v>163564</v>
      </c>
      <c r="AA30" s="13" t="n">
        <f aca="false">W30</f>
        <v>43144</v>
      </c>
      <c r="AB30" s="13" t="n">
        <f aca="false">X30</f>
        <v>120420</v>
      </c>
      <c r="AC30" s="13" t="n">
        <f aca="false">Y30</f>
        <v>0</v>
      </c>
      <c r="AD30" s="12" t="n">
        <f aca="false">SUM(AA30:AC30)</f>
        <v>163564</v>
      </c>
      <c r="AE30" s="15" t="s">
        <v>58</v>
      </c>
      <c r="AF30" s="15" t="s">
        <v>58</v>
      </c>
      <c r="AG30" s="15" t="s">
        <v>58</v>
      </c>
      <c r="AH30" s="12" t="n">
        <f aca="false">SUM(AE30:AG30)</f>
        <v>0</v>
      </c>
      <c r="AI30" s="12" t="n">
        <f aca="false">Z30+AD30+AH30</f>
        <v>327128</v>
      </c>
      <c r="AJ30" s="88" t="s">
        <v>94</v>
      </c>
      <c r="AK30" s="88" t="s">
        <v>345</v>
      </c>
      <c r="AL30" s="88" t="s">
        <v>909</v>
      </c>
      <c r="AM30" s="88" t="s">
        <v>347</v>
      </c>
      <c r="AN30" s="88" t="s">
        <v>348</v>
      </c>
      <c r="AO30" s="87" t="s">
        <v>500</v>
      </c>
      <c r="AP30" s="87" t="s">
        <v>348</v>
      </c>
      <c r="AQ30" s="87" t="s">
        <v>61</v>
      </c>
      <c r="AR30" s="17" t="n">
        <v>46387</v>
      </c>
      <c r="AS30" s="87" t="s">
        <v>4252</v>
      </c>
    </row>
    <row r="31" customFormat="false" ht="15" hidden="false" customHeight="false" outlineLevel="0" collapsed="false">
      <c r="A31" s="10" t="n">
        <v>3</v>
      </c>
      <c r="B31" s="10" t="s">
        <v>902</v>
      </c>
      <c r="C31" s="10" t="s">
        <v>903</v>
      </c>
      <c r="D31" s="10" t="s">
        <v>904</v>
      </c>
      <c r="E31" s="10" t="s">
        <v>3671</v>
      </c>
      <c r="F31" s="10" t="s">
        <v>3672</v>
      </c>
      <c r="G31" s="10" t="s">
        <v>3240</v>
      </c>
      <c r="H31" s="10" t="s">
        <v>905</v>
      </c>
      <c r="I31" s="10" t="s">
        <v>4253</v>
      </c>
      <c r="J31" s="10"/>
      <c r="K31" s="10" t="s">
        <v>906</v>
      </c>
      <c r="L31" s="10" t="s">
        <v>905</v>
      </c>
      <c r="M31" s="22" t="s">
        <v>4254</v>
      </c>
      <c r="N31" s="10" t="n">
        <v>40052000004</v>
      </c>
      <c r="O31" s="87" t="s">
        <v>4255</v>
      </c>
      <c r="P31" s="10" t="s">
        <v>299</v>
      </c>
      <c r="Q31" s="10" t="n">
        <v>15</v>
      </c>
      <c r="R31" s="10" t="n">
        <v>24</v>
      </c>
      <c r="S31" s="13"/>
      <c r="T31" s="13"/>
      <c r="U31" s="13"/>
      <c r="V31" s="12"/>
      <c r="W31" s="13" t="n">
        <v>20098</v>
      </c>
      <c r="X31" s="13" t="n">
        <v>10356</v>
      </c>
      <c r="Y31" s="13"/>
      <c r="Z31" s="12" t="n">
        <f aca="false">W31+X31+Y31</f>
        <v>30454</v>
      </c>
      <c r="AA31" s="13" t="n">
        <f aca="false">W31</f>
        <v>20098</v>
      </c>
      <c r="AB31" s="13" t="n">
        <f aca="false">X31</f>
        <v>10356</v>
      </c>
      <c r="AC31" s="13" t="n">
        <f aca="false">Y31</f>
        <v>0</v>
      </c>
      <c r="AD31" s="12" t="n">
        <f aca="false">SUM(AA31:AC31)</f>
        <v>30454</v>
      </c>
      <c r="AE31" s="15" t="s">
        <v>58</v>
      </c>
      <c r="AF31" s="15" t="s">
        <v>58</v>
      </c>
      <c r="AG31" s="15" t="s">
        <v>58</v>
      </c>
      <c r="AH31" s="12" t="n">
        <f aca="false">SUM(AE31:AG31)</f>
        <v>0</v>
      </c>
      <c r="AI31" s="12" t="n">
        <f aca="false">Z31+AD31+AH31</f>
        <v>60908</v>
      </c>
      <c r="AJ31" s="88" t="s">
        <v>94</v>
      </c>
      <c r="AK31" s="88" t="s">
        <v>345</v>
      </c>
      <c r="AL31" s="88" t="s">
        <v>909</v>
      </c>
      <c r="AM31" s="88" t="s">
        <v>347</v>
      </c>
      <c r="AN31" s="88" t="s">
        <v>348</v>
      </c>
      <c r="AO31" s="87" t="s">
        <v>500</v>
      </c>
      <c r="AP31" s="87" t="s">
        <v>348</v>
      </c>
      <c r="AQ31" s="87" t="s">
        <v>61</v>
      </c>
      <c r="AR31" s="17" t="n">
        <v>46387</v>
      </c>
      <c r="AS31" s="87" t="s">
        <v>4256</v>
      </c>
    </row>
    <row r="32" customFormat="false" ht="15" hidden="false" customHeight="false" outlineLevel="0" collapsed="false">
      <c r="A32" s="19"/>
      <c r="B32" s="20" t="s">
        <v>90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1"/>
      <c r="T32" s="21"/>
      <c r="U32" s="21"/>
      <c r="V32" s="21"/>
      <c r="W32" s="21" t="n">
        <f aca="false">SUM(W29:W31)</f>
        <v>121473</v>
      </c>
      <c r="X32" s="21" t="n">
        <f aca="false">SUM(X29:X31)</f>
        <v>343560</v>
      </c>
      <c r="Y32" s="21" t="n">
        <f aca="false">SUM(Y29:Y31)</f>
        <v>0</v>
      </c>
      <c r="Z32" s="21" t="n">
        <f aca="false">SUM(Z29:Z31)</f>
        <v>465033</v>
      </c>
      <c r="AA32" s="21" t="n">
        <f aca="false">SUM(AA29:AA31)</f>
        <v>121473</v>
      </c>
      <c r="AB32" s="21" t="n">
        <f aca="false">SUM(AB29:AB31)</f>
        <v>343560</v>
      </c>
      <c r="AC32" s="21" t="n">
        <f aca="false">SUM(AC29:AC31)</f>
        <v>0</v>
      </c>
      <c r="AD32" s="21" t="n">
        <f aca="false">SUM(AD29:AD31)</f>
        <v>465033</v>
      </c>
      <c r="AE32" s="21" t="n">
        <f aca="false">SUM(AE29:AE31)</f>
        <v>0</v>
      </c>
      <c r="AF32" s="21" t="n">
        <f aca="false">SUM(AF29:AF31)</f>
        <v>0</v>
      </c>
      <c r="AG32" s="21" t="n">
        <f aca="false">SUM(AG29:AG31)</f>
        <v>0</v>
      </c>
      <c r="AH32" s="21" t="n">
        <f aca="false">SUM(AH29:AH31)</f>
        <v>0</v>
      </c>
      <c r="AI32" s="21" t="n">
        <f aca="false">SUM(AI29:AI31)</f>
        <v>930066</v>
      </c>
      <c r="AJ32" s="19"/>
      <c r="AK32" s="19"/>
      <c r="AL32" s="19"/>
      <c r="AM32" s="19"/>
      <c r="AN32" s="19"/>
      <c r="AO32" s="19"/>
      <c r="AP32" s="19"/>
      <c r="AQ32" s="19"/>
      <c r="AR32" s="19"/>
      <c r="AS32" s="90"/>
    </row>
    <row r="33" customFormat="false" ht="15" hidden="false" customHeight="false" outlineLevel="0" collapsed="false">
      <c r="A33" s="10" t="n">
        <v>1</v>
      </c>
      <c r="B33" s="10" t="s">
        <v>3694</v>
      </c>
      <c r="C33" s="10" t="s">
        <v>4257</v>
      </c>
      <c r="D33" s="10" t="s">
        <v>3696</v>
      </c>
      <c r="E33" s="10" t="s">
        <v>3694</v>
      </c>
      <c r="F33" s="10" t="s">
        <v>3696</v>
      </c>
      <c r="G33" s="10" t="s">
        <v>2085</v>
      </c>
      <c r="H33" s="10" t="s">
        <v>4258</v>
      </c>
      <c r="I33" s="10"/>
      <c r="J33" s="10"/>
      <c r="K33" s="10" t="n">
        <v>14200</v>
      </c>
      <c r="L33" s="10" t="s">
        <v>3700</v>
      </c>
      <c r="M33" s="22" t="s">
        <v>4259</v>
      </c>
      <c r="N33" s="10"/>
      <c r="O33" s="87" t="n">
        <v>11769346</v>
      </c>
      <c r="P33" s="10" t="s">
        <v>163</v>
      </c>
      <c r="Q33" s="10" t="n">
        <v>16</v>
      </c>
      <c r="R33" s="10" t="n">
        <v>36</v>
      </c>
      <c r="S33" s="13"/>
      <c r="T33" s="13"/>
      <c r="U33" s="13"/>
      <c r="V33" s="12"/>
      <c r="W33" s="13" t="n">
        <v>1000</v>
      </c>
      <c r="X33" s="13" t="n">
        <v>1000</v>
      </c>
      <c r="Y33" s="13"/>
      <c r="Z33" s="12" t="n">
        <f aca="false">W33+X33+Y33</f>
        <v>2000</v>
      </c>
      <c r="AA33" s="13" t="n">
        <f aca="false">W33</f>
        <v>1000</v>
      </c>
      <c r="AB33" s="13" t="n">
        <f aca="false">X33</f>
        <v>1000</v>
      </c>
      <c r="AC33" s="13" t="n">
        <f aca="false">Y33</f>
        <v>0</v>
      </c>
      <c r="AD33" s="12" t="n">
        <f aca="false">SUM(AA33:AC33)</f>
        <v>2000</v>
      </c>
      <c r="AE33" s="13" t="n">
        <f aca="false">W33</f>
        <v>1000</v>
      </c>
      <c r="AF33" s="13" t="n">
        <f aca="false">X33</f>
        <v>1000</v>
      </c>
      <c r="AG33" s="13" t="n">
        <f aca="false">Y33</f>
        <v>0</v>
      </c>
      <c r="AH33" s="12" t="n">
        <f aca="false">SUM(AE33:AG33)</f>
        <v>2000</v>
      </c>
      <c r="AI33" s="12" t="n">
        <f aca="false">Z33+AD33+AH33</f>
        <v>6000</v>
      </c>
      <c r="AJ33" s="16" t="s">
        <v>59</v>
      </c>
      <c r="AK33" s="88" t="s">
        <v>95</v>
      </c>
      <c r="AL33" s="16" t="s">
        <v>252</v>
      </c>
      <c r="AM33" s="88" t="s">
        <v>97</v>
      </c>
      <c r="AN33" s="88" t="s">
        <v>3085</v>
      </c>
      <c r="AO33" s="87" t="s">
        <v>99</v>
      </c>
      <c r="AP33" s="87" t="s">
        <v>100</v>
      </c>
      <c r="AQ33" s="10" t="s">
        <v>61</v>
      </c>
      <c r="AR33" s="10" t="s">
        <v>253</v>
      </c>
      <c r="AS33" s="10" t="s">
        <v>4217</v>
      </c>
    </row>
    <row r="34" customFormat="false" ht="15" hidden="false" customHeight="false" outlineLevel="0" collapsed="false">
      <c r="A34" s="10" t="n">
        <v>2</v>
      </c>
      <c r="B34" s="10" t="s">
        <v>3694</v>
      </c>
      <c r="C34" s="10" t="s">
        <v>4257</v>
      </c>
      <c r="D34" s="10" t="s">
        <v>3696</v>
      </c>
      <c r="E34" s="10" t="s">
        <v>3694</v>
      </c>
      <c r="F34" s="10" t="s">
        <v>3696</v>
      </c>
      <c r="G34" s="10" t="s">
        <v>3721</v>
      </c>
      <c r="H34" s="10" t="s">
        <v>4260</v>
      </c>
      <c r="I34" s="10"/>
      <c r="J34" s="10"/>
      <c r="K34" s="10" t="n">
        <v>14200</v>
      </c>
      <c r="L34" s="10" t="s">
        <v>3700</v>
      </c>
      <c r="M34" s="22" t="s">
        <v>4261</v>
      </c>
      <c r="N34" s="10"/>
      <c r="O34" s="87" t="n">
        <v>14217541</v>
      </c>
      <c r="P34" s="10" t="s">
        <v>78</v>
      </c>
      <c r="Q34" s="10" t="n">
        <v>13</v>
      </c>
      <c r="R34" s="10" t="n">
        <v>36</v>
      </c>
      <c r="S34" s="13"/>
      <c r="T34" s="13"/>
      <c r="U34" s="13"/>
      <c r="V34" s="12"/>
      <c r="W34" s="13" t="n">
        <v>1658</v>
      </c>
      <c r="X34" s="13"/>
      <c r="Y34" s="13"/>
      <c r="Z34" s="12" t="n">
        <f aca="false">W34+X34+Y34</f>
        <v>1658</v>
      </c>
      <c r="AA34" s="13" t="n">
        <f aca="false">W34</f>
        <v>1658</v>
      </c>
      <c r="AB34" s="13" t="n">
        <f aca="false">X34</f>
        <v>0</v>
      </c>
      <c r="AC34" s="13" t="n">
        <f aca="false">Y34</f>
        <v>0</v>
      </c>
      <c r="AD34" s="12" t="n">
        <f aca="false">SUM(AA34:AC34)</f>
        <v>1658</v>
      </c>
      <c r="AE34" s="13" t="n">
        <f aca="false">W34</f>
        <v>1658</v>
      </c>
      <c r="AF34" s="13" t="n">
        <f aca="false">X34</f>
        <v>0</v>
      </c>
      <c r="AG34" s="13" t="n">
        <f aca="false">Y34</f>
        <v>0</v>
      </c>
      <c r="AH34" s="12" t="n">
        <f aca="false">SUM(AE34:AG34)</f>
        <v>1658</v>
      </c>
      <c r="AI34" s="12" t="n">
        <f aca="false">Z34+AD34+AH34</f>
        <v>4974</v>
      </c>
      <c r="AJ34" s="16" t="s">
        <v>59</v>
      </c>
      <c r="AK34" s="88" t="s">
        <v>95</v>
      </c>
      <c r="AL34" s="16" t="s">
        <v>252</v>
      </c>
      <c r="AM34" s="88" t="s">
        <v>97</v>
      </c>
      <c r="AN34" s="88" t="s">
        <v>3085</v>
      </c>
      <c r="AO34" s="87" t="s">
        <v>99</v>
      </c>
      <c r="AP34" s="87" t="s">
        <v>100</v>
      </c>
      <c r="AQ34" s="10" t="s">
        <v>61</v>
      </c>
      <c r="AR34" s="10" t="s">
        <v>253</v>
      </c>
      <c r="AS34" s="10" t="s">
        <v>4217</v>
      </c>
    </row>
    <row r="35" customFormat="false" ht="15" hidden="false" customHeight="false" outlineLevel="0" collapsed="false">
      <c r="A35" s="10" t="n">
        <v>3</v>
      </c>
      <c r="B35" s="10" t="s">
        <v>3694</v>
      </c>
      <c r="C35" s="10" t="s">
        <v>4257</v>
      </c>
      <c r="D35" s="10" t="s">
        <v>3696</v>
      </c>
      <c r="E35" s="10" t="s">
        <v>3694</v>
      </c>
      <c r="F35" s="10" t="s">
        <v>3696</v>
      </c>
      <c r="G35" s="10" t="s">
        <v>4262</v>
      </c>
      <c r="H35" s="10" t="s">
        <v>3736</v>
      </c>
      <c r="I35" s="10"/>
      <c r="J35" s="10" t="s">
        <v>4263</v>
      </c>
      <c r="K35" s="10" t="n">
        <v>14200</v>
      </c>
      <c r="L35" s="10" t="s">
        <v>3700</v>
      </c>
      <c r="M35" s="22" t="s">
        <v>4264</v>
      </c>
      <c r="N35" s="10"/>
      <c r="O35" s="87" t="n">
        <v>96638781</v>
      </c>
      <c r="P35" s="10" t="s">
        <v>163</v>
      </c>
      <c r="Q35" s="10" t="n">
        <v>40</v>
      </c>
      <c r="R35" s="10" t="n">
        <v>36</v>
      </c>
      <c r="S35" s="13"/>
      <c r="T35" s="13"/>
      <c r="U35" s="13"/>
      <c r="V35" s="12"/>
      <c r="W35" s="13" t="n">
        <v>4000</v>
      </c>
      <c r="X35" s="13" t="n">
        <v>4000</v>
      </c>
      <c r="Y35" s="13"/>
      <c r="Z35" s="12" t="n">
        <f aca="false">W35+X35+Y35</f>
        <v>8000</v>
      </c>
      <c r="AA35" s="13" t="n">
        <f aca="false">W35</f>
        <v>4000</v>
      </c>
      <c r="AB35" s="13" t="n">
        <f aca="false">X35</f>
        <v>4000</v>
      </c>
      <c r="AC35" s="13" t="n">
        <f aca="false">Y35</f>
        <v>0</v>
      </c>
      <c r="AD35" s="12" t="n">
        <f aca="false">SUM(AA35:AC35)</f>
        <v>8000</v>
      </c>
      <c r="AE35" s="13" t="n">
        <f aca="false">W35</f>
        <v>4000</v>
      </c>
      <c r="AF35" s="13" t="n">
        <f aca="false">X35</f>
        <v>4000</v>
      </c>
      <c r="AG35" s="13" t="n">
        <f aca="false">Y35</f>
        <v>0</v>
      </c>
      <c r="AH35" s="12" t="n">
        <f aca="false">SUM(AE35:AG35)</f>
        <v>8000</v>
      </c>
      <c r="AI35" s="12" t="n">
        <f aca="false">Z35+AD35+AH35</f>
        <v>24000</v>
      </c>
      <c r="AJ35" s="16" t="s">
        <v>59</v>
      </c>
      <c r="AK35" s="88" t="s">
        <v>95</v>
      </c>
      <c r="AL35" s="16" t="s">
        <v>252</v>
      </c>
      <c r="AM35" s="88" t="s">
        <v>97</v>
      </c>
      <c r="AN35" s="88" t="s">
        <v>3085</v>
      </c>
      <c r="AO35" s="87" t="s">
        <v>99</v>
      </c>
      <c r="AP35" s="87" t="s">
        <v>100</v>
      </c>
      <c r="AQ35" s="10" t="s">
        <v>61</v>
      </c>
      <c r="AR35" s="10" t="s">
        <v>253</v>
      </c>
      <c r="AS35" s="10" t="s">
        <v>4217</v>
      </c>
    </row>
    <row r="36" customFormat="false" ht="15" hidden="false" customHeight="false" outlineLevel="0" collapsed="false">
      <c r="A36" s="10" t="n">
        <v>4</v>
      </c>
      <c r="B36" s="10" t="s">
        <v>3694</v>
      </c>
      <c r="C36" s="10" t="s">
        <v>4257</v>
      </c>
      <c r="D36" s="10" t="s">
        <v>3696</v>
      </c>
      <c r="E36" s="10" t="s">
        <v>3694</v>
      </c>
      <c r="F36" s="10" t="s">
        <v>3696</v>
      </c>
      <c r="G36" s="10" t="s">
        <v>4265</v>
      </c>
      <c r="H36" s="10" t="s">
        <v>3719</v>
      </c>
      <c r="I36" s="10"/>
      <c r="J36" s="10"/>
      <c r="K36" s="10" t="n">
        <v>14200</v>
      </c>
      <c r="L36" s="10" t="s">
        <v>3700</v>
      </c>
      <c r="M36" s="22" t="s">
        <v>4266</v>
      </c>
      <c r="N36" s="10"/>
      <c r="O36" s="87" t="n">
        <v>94450650</v>
      </c>
      <c r="P36" s="10" t="s">
        <v>163</v>
      </c>
      <c r="Q36" s="10" t="n">
        <v>24.5</v>
      </c>
      <c r="R36" s="10" t="n">
        <v>36</v>
      </c>
      <c r="S36" s="13"/>
      <c r="T36" s="13"/>
      <c r="U36" s="13"/>
      <c r="V36" s="12"/>
      <c r="W36" s="13" t="n">
        <v>3000</v>
      </c>
      <c r="X36" s="13" t="n">
        <v>3000</v>
      </c>
      <c r="Y36" s="13"/>
      <c r="Z36" s="12" t="n">
        <f aca="false">W36+X36+Y36</f>
        <v>6000</v>
      </c>
      <c r="AA36" s="13" t="n">
        <f aca="false">W36</f>
        <v>3000</v>
      </c>
      <c r="AB36" s="13" t="n">
        <f aca="false">X36</f>
        <v>3000</v>
      </c>
      <c r="AC36" s="13" t="n">
        <f aca="false">Y36</f>
        <v>0</v>
      </c>
      <c r="AD36" s="12" t="n">
        <f aca="false">SUM(AA36:AC36)</f>
        <v>6000</v>
      </c>
      <c r="AE36" s="13" t="n">
        <f aca="false">W36</f>
        <v>3000</v>
      </c>
      <c r="AF36" s="13" t="n">
        <f aca="false">X36</f>
        <v>3000</v>
      </c>
      <c r="AG36" s="13" t="n">
        <f aca="false">Y36</f>
        <v>0</v>
      </c>
      <c r="AH36" s="12" t="n">
        <f aca="false">SUM(AE36:AG36)</f>
        <v>6000</v>
      </c>
      <c r="AI36" s="12" t="n">
        <f aca="false">Z36+AD36+AH36</f>
        <v>18000</v>
      </c>
      <c r="AJ36" s="16" t="s">
        <v>59</v>
      </c>
      <c r="AK36" s="88" t="s">
        <v>95</v>
      </c>
      <c r="AL36" s="16" t="s">
        <v>252</v>
      </c>
      <c r="AM36" s="88" t="s">
        <v>97</v>
      </c>
      <c r="AN36" s="88" t="s">
        <v>3085</v>
      </c>
      <c r="AO36" s="87" t="s">
        <v>99</v>
      </c>
      <c r="AP36" s="87" t="s">
        <v>100</v>
      </c>
      <c r="AQ36" s="10" t="s">
        <v>61</v>
      </c>
      <c r="AR36" s="10" t="s">
        <v>253</v>
      </c>
      <c r="AS36" s="10" t="s">
        <v>4217</v>
      </c>
    </row>
    <row r="37" customFormat="false" ht="15" hidden="false" customHeight="false" outlineLevel="0" collapsed="false">
      <c r="A37" s="10" t="n">
        <v>5</v>
      </c>
      <c r="B37" s="10" t="s">
        <v>3694</v>
      </c>
      <c r="C37" s="10" t="s">
        <v>4257</v>
      </c>
      <c r="D37" s="10" t="s">
        <v>3696</v>
      </c>
      <c r="E37" s="10" t="s">
        <v>3694</v>
      </c>
      <c r="F37" s="10" t="s">
        <v>3696</v>
      </c>
      <c r="G37" s="10" t="s">
        <v>4267</v>
      </c>
      <c r="H37" s="10" t="s">
        <v>3702</v>
      </c>
      <c r="I37" s="10"/>
      <c r="J37" s="10"/>
      <c r="K37" s="10" t="n">
        <v>14200</v>
      </c>
      <c r="L37" s="10" t="s">
        <v>3700</v>
      </c>
      <c r="M37" s="22" t="s">
        <v>4268</v>
      </c>
      <c r="N37" s="10"/>
      <c r="O37" s="87" t="n">
        <v>11895542</v>
      </c>
      <c r="P37" s="10" t="s">
        <v>1351</v>
      </c>
      <c r="Q37" s="10" t="n">
        <v>25.5</v>
      </c>
      <c r="R37" s="10" t="n">
        <v>36</v>
      </c>
      <c r="S37" s="13"/>
      <c r="T37" s="13"/>
      <c r="U37" s="13"/>
      <c r="V37" s="12"/>
      <c r="W37" s="13" t="n">
        <v>3000</v>
      </c>
      <c r="X37" s="13"/>
      <c r="Y37" s="13"/>
      <c r="Z37" s="12" t="n">
        <f aca="false">W37+X37+Y37</f>
        <v>3000</v>
      </c>
      <c r="AA37" s="13" t="n">
        <f aca="false">W37</f>
        <v>3000</v>
      </c>
      <c r="AB37" s="13" t="n">
        <f aca="false">X37</f>
        <v>0</v>
      </c>
      <c r="AC37" s="13" t="n">
        <f aca="false">Y37</f>
        <v>0</v>
      </c>
      <c r="AD37" s="12" t="n">
        <f aca="false">SUM(AA37:AC37)</f>
        <v>3000</v>
      </c>
      <c r="AE37" s="13" t="n">
        <f aca="false">W37</f>
        <v>3000</v>
      </c>
      <c r="AF37" s="13" t="n">
        <f aca="false">X37</f>
        <v>0</v>
      </c>
      <c r="AG37" s="13" t="n">
        <f aca="false">Y37</f>
        <v>0</v>
      </c>
      <c r="AH37" s="12" t="n">
        <f aca="false">SUM(AE37:AG37)</f>
        <v>3000</v>
      </c>
      <c r="AI37" s="12" t="n">
        <f aca="false">Z37+AD37+AH37</f>
        <v>9000</v>
      </c>
      <c r="AJ37" s="16" t="s">
        <v>59</v>
      </c>
      <c r="AK37" s="88" t="s">
        <v>95</v>
      </c>
      <c r="AL37" s="16" t="s">
        <v>252</v>
      </c>
      <c r="AM37" s="88" t="s">
        <v>97</v>
      </c>
      <c r="AN37" s="88" t="s">
        <v>3085</v>
      </c>
      <c r="AO37" s="87" t="s">
        <v>99</v>
      </c>
      <c r="AP37" s="87" t="s">
        <v>100</v>
      </c>
      <c r="AQ37" s="10" t="s">
        <v>61</v>
      </c>
      <c r="AR37" s="10" t="s">
        <v>253</v>
      </c>
      <c r="AS37" s="10" t="s">
        <v>4217</v>
      </c>
    </row>
    <row r="38" customFormat="false" ht="15" hidden="false" customHeight="false" outlineLevel="0" collapsed="false">
      <c r="A38" s="10" t="n">
        <v>6</v>
      </c>
      <c r="B38" s="10" t="s">
        <v>3694</v>
      </c>
      <c r="C38" s="10" t="s">
        <v>4257</v>
      </c>
      <c r="D38" s="10" t="s">
        <v>3696</v>
      </c>
      <c r="E38" s="10" t="s">
        <v>3694</v>
      </c>
      <c r="F38" s="10" t="s">
        <v>3696</v>
      </c>
      <c r="G38" s="10" t="s">
        <v>2299</v>
      </c>
      <c r="H38" s="10" t="s">
        <v>3726</v>
      </c>
      <c r="I38" s="10"/>
      <c r="J38" s="10"/>
      <c r="K38" s="10" t="s">
        <v>4269</v>
      </c>
      <c r="L38" s="10" t="s">
        <v>3726</v>
      </c>
      <c r="M38" s="22" t="s">
        <v>4270</v>
      </c>
      <c r="N38" s="10"/>
      <c r="O38" s="87" t="n">
        <v>30942605</v>
      </c>
      <c r="P38" s="10" t="s">
        <v>1351</v>
      </c>
      <c r="Q38" s="10" t="n">
        <v>205</v>
      </c>
      <c r="R38" s="10" t="n">
        <v>36</v>
      </c>
      <c r="S38" s="13"/>
      <c r="T38" s="13"/>
      <c r="U38" s="13"/>
      <c r="V38" s="12"/>
      <c r="W38" s="13" t="n">
        <v>10000</v>
      </c>
      <c r="X38" s="13"/>
      <c r="Y38" s="13"/>
      <c r="Z38" s="12" t="n">
        <f aca="false">W38+X38+Y38</f>
        <v>10000</v>
      </c>
      <c r="AA38" s="13" t="n">
        <f aca="false">W38</f>
        <v>10000</v>
      </c>
      <c r="AB38" s="13" t="n">
        <f aca="false">X38</f>
        <v>0</v>
      </c>
      <c r="AC38" s="13" t="n">
        <f aca="false">Y38</f>
        <v>0</v>
      </c>
      <c r="AD38" s="12" t="n">
        <f aca="false">SUM(AA38:AC38)</f>
        <v>10000</v>
      </c>
      <c r="AE38" s="13" t="n">
        <f aca="false">W38</f>
        <v>10000</v>
      </c>
      <c r="AF38" s="13" t="n">
        <f aca="false">X38</f>
        <v>0</v>
      </c>
      <c r="AG38" s="13" t="n">
        <f aca="false">Y38</f>
        <v>0</v>
      </c>
      <c r="AH38" s="12" t="n">
        <f aca="false">SUM(AE38:AG38)</f>
        <v>10000</v>
      </c>
      <c r="AI38" s="12" t="n">
        <f aca="false">Z38+AD38+AH38</f>
        <v>30000</v>
      </c>
      <c r="AJ38" s="16" t="s">
        <v>59</v>
      </c>
      <c r="AK38" s="88" t="s">
        <v>95</v>
      </c>
      <c r="AL38" s="16" t="s">
        <v>252</v>
      </c>
      <c r="AM38" s="88" t="s">
        <v>97</v>
      </c>
      <c r="AN38" s="88" t="s">
        <v>3085</v>
      </c>
      <c r="AO38" s="87" t="s">
        <v>99</v>
      </c>
      <c r="AP38" s="87" t="s">
        <v>100</v>
      </c>
      <c r="AQ38" s="10" t="s">
        <v>61</v>
      </c>
      <c r="AR38" s="10" t="s">
        <v>253</v>
      </c>
      <c r="AS38" s="10" t="s">
        <v>4217</v>
      </c>
    </row>
    <row r="39" customFormat="false" ht="15" hidden="false" customHeight="false" outlineLevel="0" collapsed="false">
      <c r="A39" s="10" t="n">
        <v>7</v>
      </c>
      <c r="B39" s="10" t="s">
        <v>3694</v>
      </c>
      <c r="C39" s="10" t="s">
        <v>4257</v>
      </c>
      <c r="D39" s="10" t="s">
        <v>3696</v>
      </c>
      <c r="E39" s="10" t="s">
        <v>3808</v>
      </c>
      <c r="F39" s="10" t="s">
        <v>3809</v>
      </c>
      <c r="G39" s="10" t="s">
        <v>3801</v>
      </c>
      <c r="H39" s="10" t="s">
        <v>3710</v>
      </c>
      <c r="I39" s="10"/>
      <c r="J39" s="10" t="n">
        <v>43</v>
      </c>
      <c r="K39" s="10" t="n">
        <v>14202</v>
      </c>
      <c r="L39" s="10" t="s">
        <v>3700</v>
      </c>
      <c r="M39" s="22" t="s">
        <v>4271</v>
      </c>
      <c r="N39" s="10"/>
      <c r="O39" s="87" t="n">
        <v>50644468</v>
      </c>
      <c r="P39" s="10" t="s">
        <v>1955</v>
      </c>
      <c r="Q39" s="10" t="n">
        <v>60</v>
      </c>
      <c r="R39" s="10" t="n">
        <v>36</v>
      </c>
      <c r="S39" s="13"/>
      <c r="T39" s="13"/>
      <c r="U39" s="13"/>
      <c r="V39" s="12"/>
      <c r="W39" s="13" t="n">
        <v>5000</v>
      </c>
      <c r="X39" s="13"/>
      <c r="Y39" s="13"/>
      <c r="Z39" s="12" t="n">
        <f aca="false">W39+X39+Y39</f>
        <v>5000</v>
      </c>
      <c r="AA39" s="13" t="n">
        <f aca="false">W39</f>
        <v>5000</v>
      </c>
      <c r="AB39" s="13" t="n">
        <f aca="false">X39</f>
        <v>0</v>
      </c>
      <c r="AC39" s="13" t="n">
        <f aca="false">Y39</f>
        <v>0</v>
      </c>
      <c r="AD39" s="12" t="n">
        <f aca="false">SUM(AA39:AC39)</f>
        <v>5000</v>
      </c>
      <c r="AE39" s="13" t="n">
        <f aca="false">W39</f>
        <v>5000</v>
      </c>
      <c r="AF39" s="13" t="n">
        <f aca="false">X39</f>
        <v>0</v>
      </c>
      <c r="AG39" s="13" t="n">
        <f aca="false">Y39</f>
        <v>0</v>
      </c>
      <c r="AH39" s="12" t="n">
        <f aca="false">SUM(AE39:AG39)</f>
        <v>5000</v>
      </c>
      <c r="AI39" s="12" t="n">
        <f aca="false">Z39+AD39+AH39</f>
        <v>15000</v>
      </c>
      <c r="AJ39" s="16" t="s">
        <v>59</v>
      </c>
      <c r="AK39" s="88" t="s">
        <v>95</v>
      </c>
      <c r="AL39" s="16" t="s">
        <v>252</v>
      </c>
      <c r="AM39" s="88" t="s">
        <v>97</v>
      </c>
      <c r="AN39" s="88" t="s">
        <v>3085</v>
      </c>
      <c r="AO39" s="87" t="s">
        <v>99</v>
      </c>
      <c r="AP39" s="87" t="s">
        <v>100</v>
      </c>
      <c r="AQ39" s="10" t="s">
        <v>61</v>
      </c>
      <c r="AR39" s="10" t="s">
        <v>253</v>
      </c>
      <c r="AS39" s="10" t="s">
        <v>4217</v>
      </c>
    </row>
    <row r="40" customFormat="false" ht="15" hidden="false" customHeight="false" outlineLevel="0" collapsed="false">
      <c r="A40" s="10" t="n">
        <v>8</v>
      </c>
      <c r="B40" s="10" t="s">
        <v>3694</v>
      </c>
      <c r="C40" s="10" t="s">
        <v>4257</v>
      </c>
      <c r="D40" s="10" t="s">
        <v>3696</v>
      </c>
      <c r="E40" s="10" t="s">
        <v>4272</v>
      </c>
      <c r="F40" s="10" t="s">
        <v>4273</v>
      </c>
      <c r="G40" s="10" t="s">
        <v>3801</v>
      </c>
      <c r="H40" s="10" t="s">
        <v>3736</v>
      </c>
      <c r="I40" s="10"/>
      <c r="J40" s="10" t="s">
        <v>4274</v>
      </c>
      <c r="K40" s="10" t="n">
        <v>14200</v>
      </c>
      <c r="L40" s="10" t="s">
        <v>3700</v>
      </c>
      <c r="M40" s="22" t="s">
        <v>4275</v>
      </c>
      <c r="N40" s="10"/>
      <c r="O40" s="87" t="n">
        <v>13852339</v>
      </c>
      <c r="P40" s="10" t="s">
        <v>78</v>
      </c>
      <c r="Q40" s="10" t="n">
        <v>40</v>
      </c>
      <c r="R40" s="10" t="n">
        <v>36</v>
      </c>
      <c r="S40" s="13"/>
      <c r="T40" s="13"/>
      <c r="U40" s="13"/>
      <c r="V40" s="12"/>
      <c r="W40" s="13" t="n">
        <v>29070</v>
      </c>
      <c r="X40" s="13"/>
      <c r="Y40" s="13"/>
      <c r="Z40" s="12" t="n">
        <f aca="false">W40+X40+Y40</f>
        <v>29070</v>
      </c>
      <c r="AA40" s="13" t="n">
        <f aca="false">W40</f>
        <v>29070</v>
      </c>
      <c r="AB40" s="13" t="n">
        <f aca="false">X40</f>
        <v>0</v>
      </c>
      <c r="AC40" s="13" t="n">
        <f aca="false">Y40</f>
        <v>0</v>
      </c>
      <c r="AD40" s="12" t="n">
        <f aca="false">SUM(AA40:AC40)</f>
        <v>29070</v>
      </c>
      <c r="AE40" s="13" t="n">
        <f aca="false">W40</f>
        <v>29070</v>
      </c>
      <c r="AF40" s="13" t="n">
        <f aca="false">X40</f>
        <v>0</v>
      </c>
      <c r="AG40" s="13" t="n">
        <f aca="false">Y40</f>
        <v>0</v>
      </c>
      <c r="AH40" s="12" t="n">
        <f aca="false">SUM(AE40:AG40)</f>
        <v>29070</v>
      </c>
      <c r="AI40" s="12" t="n">
        <f aca="false">Z40+AD40+AH40</f>
        <v>87210</v>
      </c>
      <c r="AJ40" s="16" t="s">
        <v>59</v>
      </c>
      <c r="AK40" s="88" t="s">
        <v>95</v>
      </c>
      <c r="AL40" s="16" t="s">
        <v>252</v>
      </c>
      <c r="AM40" s="88" t="s">
        <v>97</v>
      </c>
      <c r="AN40" s="88" t="s">
        <v>3085</v>
      </c>
      <c r="AO40" s="87" t="s">
        <v>99</v>
      </c>
      <c r="AP40" s="87" t="s">
        <v>100</v>
      </c>
      <c r="AQ40" s="10" t="s">
        <v>61</v>
      </c>
      <c r="AR40" s="10" t="s">
        <v>253</v>
      </c>
      <c r="AS40" s="10" t="s">
        <v>4217</v>
      </c>
    </row>
    <row r="41" customFormat="false" ht="15" hidden="false" customHeight="false" outlineLevel="0" collapsed="false">
      <c r="A41" s="19"/>
      <c r="B41" s="20" t="s">
        <v>369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1"/>
      <c r="T41" s="21"/>
      <c r="U41" s="21"/>
      <c r="V41" s="21"/>
      <c r="W41" s="21" t="n">
        <f aca="false">SUM(W33:W40)</f>
        <v>56728</v>
      </c>
      <c r="X41" s="21" t="n">
        <f aca="false">SUM(X33:X40)</f>
        <v>8000</v>
      </c>
      <c r="Y41" s="21" t="n">
        <f aca="false">SUM(Y33:Y40)</f>
        <v>0</v>
      </c>
      <c r="Z41" s="21" t="n">
        <f aca="false">SUM(Z33:Z40)</f>
        <v>64728</v>
      </c>
      <c r="AA41" s="21" t="n">
        <f aca="false">SUM(AA33:AA40)</f>
        <v>56728</v>
      </c>
      <c r="AB41" s="21" t="n">
        <f aca="false">SUM(AB33:AB40)</f>
        <v>8000</v>
      </c>
      <c r="AC41" s="21" t="n">
        <f aca="false">SUM(AC33:AC40)</f>
        <v>0</v>
      </c>
      <c r="AD41" s="21" t="n">
        <f aca="false">SUM(AD33:AD40)</f>
        <v>64728</v>
      </c>
      <c r="AE41" s="21" t="n">
        <f aca="false">SUM(AE33:AE40)</f>
        <v>56728</v>
      </c>
      <c r="AF41" s="21" t="n">
        <f aca="false">SUM(AF33:AF40)</f>
        <v>8000</v>
      </c>
      <c r="AG41" s="21" t="n">
        <f aca="false">SUM(AG33:AG40)</f>
        <v>0</v>
      </c>
      <c r="AH41" s="21" t="n">
        <f aca="false">SUM(AH33:AH40)</f>
        <v>64728</v>
      </c>
      <c r="AI41" s="21" t="n">
        <f aca="false">SUM(AI33:AI40)</f>
        <v>194184</v>
      </c>
      <c r="AJ41" s="19"/>
      <c r="AK41" s="19"/>
      <c r="AL41" s="19"/>
      <c r="AM41" s="19"/>
      <c r="AN41" s="19"/>
      <c r="AO41" s="19"/>
      <c r="AP41" s="19"/>
      <c r="AQ41" s="19"/>
      <c r="AR41" s="19"/>
      <c r="AS41" s="90"/>
    </row>
    <row r="42" customFormat="false" ht="15" hidden="false" customHeight="false" outlineLevel="0" collapsed="false">
      <c r="A42" s="87" t="n">
        <v>1</v>
      </c>
      <c r="B42" s="87" t="s">
        <v>3839</v>
      </c>
      <c r="C42" s="103" t="n">
        <v>7752616368</v>
      </c>
      <c r="D42" s="87" t="s">
        <v>3840</v>
      </c>
      <c r="E42" s="87" t="s">
        <v>3839</v>
      </c>
      <c r="F42" s="87" t="s">
        <v>3840</v>
      </c>
      <c r="G42" s="87" t="s">
        <v>3841</v>
      </c>
      <c r="H42" s="87" t="s">
        <v>495</v>
      </c>
      <c r="I42" s="104" t="s">
        <v>3842</v>
      </c>
      <c r="J42" s="87"/>
      <c r="K42" s="105" t="n">
        <v>99300</v>
      </c>
      <c r="L42" s="87" t="s">
        <v>495</v>
      </c>
      <c r="M42" s="22" t="s">
        <v>4276</v>
      </c>
      <c r="N42" s="87"/>
      <c r="O42" s="10"/>
      <c r="P42" s="10" t="s">
        <v>4159</v>
      </c>
      <c r="Q42" s="10"/>
      <c r="R42" s="10" t="n">
        <v>36</v>
      </c>
      <c r="S42" s="26"/>
      <c r="T42" s="26"/>
      <c r="U42" s="26"/>
      <c r="V42" s="12"/>
      <c r="W42" s="26" t="n">
        <v>60000</v>
      </c>
      <c r="X42" s="26" t="n">
        <v>78401</v>
      </c>
      <c r="Y42" s="26"/>
      <c r="Z42" s="12" t="n">
        <f aca="false">SUM(W42:Y42)</f>
        <v>138401</v>
      </c>
      <c r="AA42" s="13" t="n">
        <f aca="false">W42</f>
        <v>60000</v>
      </c>
      <c r="AB42" s="13" t="n">
        <f aca="false">X42</f>
        <v>78401</v>
      </c>
      <c r="AC42" s="13" t="n">
        <f aca="false">Y42</f>
        <v>0</v>
      </c>
      <c r="AD42" s="12" t="n">
        <f aca="false">SUM(AA42:AC42)</f>
        <v>138401</v>
      </c>
      <c r="AE42" s="26" t="n">
        <f aca="false">W42</f>
        <v>60000</v>
      </c>
      <c r="AF42" s="26" t="n">
        <f aca="false">X42</f>
        <v>78401</v>
      </c>
      <c r="AG42" s="26" t="n">
        <f aca="false">Y42</f>
        <v>0</v>
      </c>
      <c r="AH42" s="12" t="n">
        <f aca="false">SUM(AE42:AG42)</f>
        <v>138401</v>
      </c>
      <c r="AI42" s="12" t="n">
        <f aca="false">Z42+AD42+AH42</f>
        <v>415203</v>
      </c>
      <c r="AJ42" s="16" t="s">
        <v>59</v>
      </c>
      <c r="AK42" s="16" t="s">
        <v>95</v>
      </c>
      <c r="AL42" s="16" t="s">
        <v>252</v>
      </c>
      <c r="AM42" s="16" t="s">
        <v>97</v>
      </c>
      <c r="AN42" s="16" t="s">
        <v>3085</v>
      </c>
      <c r="AO42" s="10" t="s">
        <v>99</v>
      </c>
      <c r="AP42" s="10" t="s">
        <v>100</v>
      </c>
      <c r="AQ42" s="10" t="s">
        <v>61</v>
      </c>
      <c r="AR42" s="17" t="n">
        <v>46752</v>
      </c>
      <c r="AS42" s="10" t="s">
        <v>4277</v>
      </c>
    </row>
    <row r="43" customFormat="false" ht="15" hidden="false" customHeight="false" outlineLevel="0" collapsed="false">
      <c r="A43" s="19"/>
      <c r="B43" s="20" t="s">
        <v>383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1"/>
      <c r="T43" s="21"/>
      <c r="U43" s="21"/>
      <c r="V43" s="21"/>
      <c r="W43" s="21" t="n">
        <f aca="false">SUM(W42:W42)</f>
        <v>60000</v>
      </c>
      <c r="X43" s="21" t="n">
        <f aca="false">SUM(X42:X42)</f>
        <v>78401</v>
      </c>
      <c r="Y43" s="21" t="n">
        <f aca="false">SUM(Y42:Y42)</f>
        <v>0</v>
      </c>
      <c r="Z43" s="21" t="n">
        <f aca="false">SUM(Z42:Z42)</f>
        <v>138401</v>
      </c>
      <c r="AA43" s="21" t="n">
        <f aca="false">SUM(AA42:AA42)</f>
        <v>60000</v>
      </c>
      <c r="AB43" s="21" t="n">
        <f aca="false">SUM(AB42:AB42)</f>
        <v>78401</v>
      </c>
      <c r="AC43" s="21" t="n">
        <f aca="false">SUM(AC42:AC42)</f>
        <v>0</v>
      </c>
      <c r="AD43" s="21" t="n">
        <f aca="false">SUM(AD42:AD42)</f>
        <v>138401</v>
      </c>
      <c r="AE43" s="21" t="n">
        <f aca="false">SUM(AE42:AE42)</f>
        <v>60000</v>
      </c>
      <c r="AF43" s="21" t="n">
        <f aca="false">SUM(AF42:AF42)</f>
        <v>78401</v>
      </c>
      <c r="AG43" s="21" t="n">
        <f aca="false">SUM(AG42:AG42)</f>
        <v>0</v>
      </c>
      <c r="AH43" s="21" t="n">
        <f aca="false">SUM(AH42:AH42)</f>
        <v>138401</v>
      </c>
      <c r="AI43" s="21" t="n">
        <f aca="false">SUM(AI42:AI42)</f>
        <v>415203</v>
      </c>
      <c r="AJ43" s="19"/>
      <c r="AK43" s="19"/>
      <c r="AL43" s="19"/>
      <c r="AM43" s="19"/>
      <c r="AN43" s="19"/>
      <c r="AO43" s="19"/>
      <c r="AP43" s="19"/>
      <c r="AQ43" s="19"/>
      <c r="AR43" s="19"/>
      <c r="AS43" s="19"/>
    </row>
    <row r="44" customFormat="false" ht="15" hidden="false" customHeight="false" outlineLevel="0" collapsed="false">
      <c r="A44" s="10" t="n">
        <v>1</v>
      </c>
      <c r="B44" s="10" t="s">
        <v>1398</v>
      </c>
      <c r="C44" s="29" t="n">
        <v>6722035436</v>
      </c>
      <c r="D44" s="10" t="s">
        <v>1401</v>
      </c>
      <c r="E44" s="10" t="s">
        <v>1398</v>
      </c>
      <c r="F44" s="10" t="s">
        <v>1401</v>
      </c>
      <c r="G44" s="10" t="s">
        <v>4278</v>
      </c>
      <c r="H44" s="10" t="s">
        <v>1405</v>
      </c>
      <c r="I44" s="10" t="s">
        <v>371</v>
      </c>
      <c r="J44" s="10" t="s">
        <v>2673</v>
      </c>
      <c r="K44" s="10" t="s">
        <v>1404</v>
      </c>
      <c r="L44" s="10" t="s">
        <v>1405</v>
      </c>
      <c r="M44" s="22" t="s">
        <v>4279</v>
      </c>
      <c r="N44" s="10"/>
      <c r="O44" s="87" t="s">
        <v>4280</v>
      </c>
      <c r="P44" s="10" t="s">
        <v>1738</v>
      </c>
      <c r="Q44" s="10" t="n">
        <v>100</v>
      </c>
      <c r="R44" s="10" t="n">
        <v>36</v>
      </c>
      <c r="S44" s="13"/>
      <c r="T44" s="13"/>
      <c r="U44" s="13"/>
      <c r="V44" s="12"/>
      <c r="W44" s="13" t="n">
        <v>122851</v>
      </c>
      <c r="X44" s="13"/>
      <c r="Y44" s="13"/>
      <c r="Z44" s="12" t="n">
        <f aca="false">W44+X44+Y44</f>
        <v>122851</v>
      </c>
      <c r="AA44" s="13" t="n">
        <f aca="false">W44</f>
        <v>122851</v>
      </c>
      <c r="AB44" s="13" t="n">
        <f aca="false">X44</f>
        <v>0</v>
      </c>
      <c r="AC44" s="13" t="n">
        <f aca="false">Y44</f>
        <v>0</v>
      </c>
      <c r="AD44" s="12" t="n">
        <f aca="false">SUM(AA44:AC44)</f>
        <v>122851</v>
      </c>
      <c r="AE44" s="13" t="n">
        <f aca="false">W44</f>
        <v>122851</v>
      </c>
      <c r="AF44" s="13" t="n">
        <f aca="false">X44</f>
        <v>0</v>
      </c>
      <c r="AG44" s="13" t="n">
        <f aca="false">Y44</f>
        <v>0</v>
      </c>
      <c r="AH44" s="12" t="n">
        <f aca="false">SUM(AE44:AG44)</f>
        <v>122851</v>
      </c>
      <c r="AI44" s="12" t="n">
        <f aca="false">Z44+AD44+AH44</f>
        <v>368553</v>
      </c>
      <c r="AJ44" s="16" t="s">
        <v>59</v>
      </c>
      <c r="AK44" s="88" t="s">
        <v>95</v>
      </c>
      <c r="AL44" s="16" t="s">
        <v>252</v>
      </c>
      <c r="AM44" s="88" t="s">
        <v>97</v>
      </c>
      <c r="AN44" s="88" t="s">
        <v>3085</v>
      </c>
      <c r="AO44" s="87" t="s">
        <v>99</v>
      </c>
      <c r="AP44" s="87" t="s">
        <v>100</v>
      </c>
      <c r="AQ44" s="10" t="s">
        <v>61</v>
      </c>
      <c r="AR44" s="10" t="s">
        <v>253</v>
      </c>
      <c r="AS44" s="10" t="s">
        <v>4281</v>
      </c>
    </row>
    <row r="45" customFormat="false" ht="15" hidden="false" customHeight="false" outlineLevel="0" collapsed="false">
      <c r="A45" s="10" t="n">
        <v>2</v>
      </c>
      <c r="B45" s="10" t="s">
        <v>1398</v>
      </c>
      <c r="C45" s="29" t="n">
        <v>6722035436</v>
      </c>
      <c r="D45" s="10" t="s">
        <v>1401</v>
      </c>
      <c r="E45" s="10" t="s">
        <v>4282</v>
      </c>
      <c r="F45" s="10" t="s">
        <v>3019</v>
      </c>
      <c r="G45" s="10" t="s">
        <v>4283</v>
      </c>
      <c r="H45" s="10" t="s">
        <v>3007</v>
      </c>
      <c r="I45" s="10" t="s">
        <v>58</v>
      </c>
      <c r="J45" s="10" t="s">
        <v>4284</v>
      </c>
      <c r="K45" s="10" t="s">
        <v>1404</v>
      </c>
      <c r="L45" s="10" t="s">
        <v>1405</v>
      </c>
      <c r="M45" s="22" t="s">
        <v>4285</v>
      </c>
      <c r="N45" s="10"/>
      <c r="O45" s="87" t="s">
        <v>4286</v>
      </c>
      <c r="P45" s="10" t="s">
        <v>4287</v>
      </c>
      <c r="Q45" s="10" t="n">
        <v>40</v>
      </c>
      <c r="R45" s="10" t="n">
        <v>36</v>
      </c>
      <c r="S45" s="13"/>
      <c r="T45" s="13"/>
      <c r="U45" s="13"/>
      <c r="V45" s="12"/>
      <c r="W45" s="13" t="n">
        <v>50000</v>
      </c>
      <c r="X45" s="13" t="n">
        <v>2413</v>
      </c>
      <c r="Y45" s="13"/>
      <c r="Z45" s="12" t="n">
        <f aca="false">W45+X45+Y45</f>
        <v>52413</v>
      </c>
      <c r="AA45" s="13" t="n">
        <f aca="false">W45</f>
        <v>50000</v>
      </c>
      <c r="AB45" s="13" t="n">
        <f aca="false">X45</f>
        <v>2413</v>
      </c>
      <c r="AC45" s="13" t="n">
        <f aca="false">Y45</f>
        <v>0</v>
      </c>
      <c r="AD45" s="12" t="n">
        <f aca="false">SUM(AA45:AC45)</f>
        <v>52413</v>
      </c>
      <c r="AE45" s="13" t="n">
        <f aca="false">W45</f>
        <v>50000</v>
      </c>
      <c r="AF45" s="13" t="n">
        <f aca="false">X45</f>
        <v>2413</v>
      </c>
      <c r="AG45" s="13" t="n">
        <f aca="false">Y45</f>
        <v>0</v>
      </c>
      <c r="AH45" s="12" t="n">
        <f aca="false">SUM(AE45:AG45)</f>
        <v>52413</v>
      </c>
      <c r="AI45" s="12" t="n">
        <f aca="false">Z45+AD45+AH45</f>
        <v>157239</v>
      </c>
      <c r="AJ45" s="16" t="s">
        <v>59</v>
      </c>
      <c r="AK45" s="88" t="s">
        <v>95</v>
      </c>
      <c r="AL45" s="16" t="s">
        <v>252</v>
      </c>
      <c r="AM45" s="88" t="s">
        <v>97</v>
      </c>
      <c r="AN45" s="88" t="s">
        <v>3085</v>
      </c>
      <c r="AO45" s="87" t="s">
        <v>99</v>
      </c>
      <c r="AP45" s="87" t="s">
        <v>100</v>
      </c>
      <c r="AQ45" s="10" t="s">
        <v>61</v>
      </c>
      <c r="AR45" s="10" t="s">
        <v>253</v>
      </c>
      <c r="AS45" s="10" t="s">
        <v>4288</v>
      </c>
    </row>
    <row r="46" customFormat="false" ht="15" hidden="false" customHeight="false" outlineLevel="0" collapsed="false">
      <c r="A46" s="10" t="n">
        <v>3</v>
      </c>
      <c r="B46" s="10" t="s">
        <v>1398</v>
      </c>
      <c r="C46" s="29" t="n">
        <v>6722035436</v>
      </c>
      <c r="D46" s="10" t="s">
        <v>1401</v>
      </c>
      <c r="E46" s="10" t="s">
        <v>4289</v>
      </c>
      <c r="F46" s="10" t="s">
        <v>4290</v>
      </c>
      <c r="G46" s="10" t="s">
        <v>4291</v>
      </c>
      <c r="H46" s="10" t="s">
        <v>4292</v>
      </c>
      <c r="I46" s="10" t="s">
        <v>1420</v>
      </c>
      <c r="J46" s="10" t="s">
        <v>879</v>
      </c>
      <c r="K46" s="10" t="s">
        <v>1404</v>
      </c>
      <c r="L46" s="10" t="s">
        <v>1405</v>
      </c>
      <c r="M46" s="22" t="s">
        <v>4293</v>
      </c>
      <c r="N46" s="10"/>
      <c r="O46" s="87" t="s">
        <v>4294</v>
      </c>
      <c r="P46" s="10" t="s">
        <v>1955</v>
      </c>
      <c r="Q46" s="10" t="n">
        <v>45</v>
      </c>
      <c r="R46" s="10" t="n">
        <v>36</v>
      </c>
      <c r="S46" s="13"/>
      <c r="T46" s="13"/>
      <c r="U46" s="13"/>
      <c r="V46" s="12"/>
      <c r="W46" s="13" t="n">
        <v>49011</v>
      </c>
      <c r="X46" s="13"/>
      <c r="Y46" s="13"/>
      <c r="Z46" s="12" t="n">
        <f aca="false">W46+X46+Y46</f>
        <v>49011</v>
      </c>
      <c r="AA46" s="13" t="n">
        <f aca="false">W46</f>
        <v>49011</v>
      </c>
      <c r="AB46" s="13" t="n">
        <f aca="false">X46</f>
        <v>0</v>
      </c>
      <c r="AC46" s="13" t="n">
        <f aca="false">Y46</f>
        <v>0</v>
      </c>
      <c r="AD46" s="12" t="n">
        <f aca="false">SUM(AA46:AC46)</f>
        <v>49011</v>
      </c>
      <c r="AE46" s="13" t="n">
        <f aca="false">W46</f>
        <v>49011</v>
      </c>
      <c r="AF46" s="13" t="n">
        <f aca="false">X46</f>
        <v>0</v>
      </c>
      <c r="AG46" s="13" t="n">
        <f aca="false">Y46</f>
        <v>0</v>
      </c>
      <c r="AH46" s="12" t="n">
        <f aca="false">SUM(AE46:AG46)</f>
        <v>49011</v>
      </c>
      <c r="AI46" s="12" t="n">
        <f aca="false">Z46+AD46+AH46</f>
        <v>147033</v>
      </c>
      <c r="AJ46" s="16" t="s">
        <v>59</v>
      </c>
      <c r="AK46" s="88" t="s">
        <v>95</v>
      </c>
      <c r="AL46" s="16" t="s">
        <v>252</v>
      </c>
      <c r="AM46" s="88" t="s">
        <v>97</v>
      </c>
      <c r="AN46" s="88" t="s">
        <v>3085</v>
      </c>
      <c r="AO46" s="87" t="s">
        <v>99</v>
      </c>
      <c r="AP46" s="87" t="s">
        <v>100</v>
      </c>
      <c r="AQ46" s="10" t="s">
        <v>61</v>
      </c>
      <c r="AR46" s="10" t="s">
        <v>253</v>
      </c>
      <c r="AS46" s="10" t="s">
        <v>4295</v>
      </c>
    </row>
    <row r="47" customFormat="false" ht="15" hidden="false" customHeight="false" outlineLevel="0" collapsed="false">
      <c r="A47" s="10" t="n">
        <v>4</v>
      </c>
      <c r="B47" s="10" t="s">
        <v>1398</v>
      </c>
      <c r="C47" s="29" t="n">
        <v>6722035436</v>
      </c>
      <c r="D47" s="10" t="s">
        <v>1401</v>
      </c>
      <c r="E47" s="10" t="s">
        <v>4296</v>
      </c>
      <c r="F47" s="10" t="s">
        <v>4297</v>
      </c>
      <c r="G47" s="10" t="s">
        <v>4296</v>
      </c>
      <c r="H47" s="10" t="s">
        <v>4298</v>
      </c>
      <c r="I47" s="10" t="s">
        <v>58</v>
      </c>
      <c r="J47" s="10" t="s">
        <v>4299</v>
      </c>
      <c r="K47" s="10" t="s">
        <v>1404</v>
      </c>
      <c r="L47" s="10" t="s">
        <v>1405</v>
      </c>
      <c r="M47" s="22" t="s">
        <v>4300</v>
      </c>
      <c r="N47" s="10"/>
      <c r="O47" s="87" t="s">
        <v>4301</v>
      </c>
      <c r="P47" s="10" t="s">
        <v>1955</v>
      </c>
      <c r="Q47" s="10" t="n">
        <v>42</v>
      </c>
      <c r="R47" s="10" t="n">
        <v>36</v>
      </c>
      <c r="S47" s="13"/>
      <c r="T47" s="13"/>
      <c r="U47" s="13"/>
      <c r="V47" s="12"/>
      <c r="W47" s="13" t="n">
        <v>42037</v>
      </c>
      <c r="X47" s="13"/>
      <c r="Y47" s="13"/>
      <c r="Z47" s="12" t="n">
        <f aca="false">W47+X47+Y47</f>
        <v>42037</v>
      </c>
      <c r="AA47" s="13" t="n">
        <f aca="false">W47</f>
        <v>42037</v>
      </c>
      <c r="AB47" s="13" t="n">
        <f aca="false">X47</f>
        <v>0</v>
      </c>
      <c r="AC47" s="13" t="n">
        <f aca="false">Y47</f>
        <v>0</v>
      </c>
      <c r="AD47" s="12" t="n">
        <f aca="false">SUM(AA47:AC47)</f>
        <v>42037</v>
      </c>
      <c r="AE47" s="13" t="n">
        <f aca="false">W47</f>
        <v>42037</v>
      </c>
      <c r="AF47" s="13" t="n">
        <f aca="false">X47</f>
        <v>0</v>
      </c>
      <c r="AG47" s="13" t="n">
        <f aca="false">Y47</f>
        <v>0</v>
      </c>
      <c r="AH47" s="12" t="n">
        <f aca="false">SUM(AE47:AG47)</f>
        <v>42037</v>
      </c>
      <c r="AI47" s="12" t="n">
        <f aca="false">Z47+AD47+AH47</f>
        <v>126111</v>
      </c>
      <c r="AJ47" s="16" t="s">
        <v>59</v>
      </c>
      <c r="AK47" s="88" t="s">
        <v>95</v>
      </c>
      <c r="AL47" s="16" t="s">
        <v>252</v>
      </c>
      <c r="AM47" s="88" t="s">
        <v>97</v>
      </c>
      <c r="AN47" s="88" t="s">
        <v>3085</v>
      </c>
      <c r="AO47" s="87" t="s">
        <v>99</v>
      </c>
      <c r="AP47" s="87" t="s">
        <v>100</v>
      </c>
      <c r="AQ47" s="10" t="s">
        <v>61</v>
      </c>
      <c r="AR47" s="10" t="s">
        <v>253</v>
      </c>
      <c r="AS47" s="10" t="s">
        <v>4302</v>
      </c>
    </row>
    <row r="48" customFormat="false" ht="15" hidden="false" customHeight="false" outlineLevel="0" collapsed="false">
      <c r="A48" s="10" t="n">
        <v>5</v>
      </c>
      <c r="B48" s="10" t="s">
        <v>1398</v>
      </c>
      <c r="C48" s="29" t="n">
        <v>6722035436</v>
      </c>
      <c r="D48" s="10" t="s">
        <v>1401</v>
      </c>
      <c r="E48" s="10" t="s">
        <v>4303</v>
      </c>
      <c r="F48" s="10" t="s">
        <v>4304</v>
      </c>
      <c r="G48" s="10" t="s">
        <v>4303</v>
      </c>
      <c r="H48" s="10" t="s">
        <v>4292</v>
      </c>
      <c r="I48" s="10" t="s">
        <v>4305</v>
      </c>
      <c r="J48" s="10" t="s">
        <v>1430</v>
      </c>
      <c r="K48" s="10" t="s">
        <v>1404</v>
      </c>
      <c r="L48" s="10" t="s">
        <v>1405</v>
      </c>
      <c r="M48" s="22" t="s">
        <v>4306</v>
      </c>
      <c r="N48" s="10"/>
      <c r="O48" s="87" t="s">
        <v>4307</v>
      </c>
      <c r="P48" s="10" t="s">
        <v>1955</v>
      </c>
      <c r="Q48" s="10" t="n">
        <v>30</v>
      </c>
      <c r="R48" s="10" t="n">
        <v>36</v>
      </c>
      <c r="S48" s="13"/>
      <c r="T48" s="13"/>
      <c r="U48" s="13"/>
      <c r="V48" s="12"/>
      <c r="W48" s="13" t="n">
        <v>26401</v>
      </c>
      <c r="X48" s="13"/>
      <c r="Y48" s="13"/>
      <c r="Z48" s="12" t="n">
        <f aca="false">W48+X48+Y48</f>
        <v>26401</v>
      </c>
      <c r="AA48" s="13" t="n">
        <f aca="false">W48</f>
        <v>26401</v>
      </c>
      <c r="AB48" s="13" t="n">
        <f aca="false">X48</f>
        <v>0</v>
      </c>
      <c r="AC48" s="13" t="n">
        <f aca="false">Y48</f>
        <v>0</v>
      </c>
      <c r="AD48" s="12" t="n">
        <f aca="false">SUM(AA48:AC48)</f>
        <v>26401</v>
      </c>
      <c r="AE48" s="13" t="n">
        <f aca="false">W48</f>
        <v>26401</v>
      </c>
      <c r="AF48" s="13" t="n">
        <f aca="false">X48</f>
        <v>0</v>
      </c>
      <c r="AG48" s="13" t="n">
        <f aca="false">Y48</f>
        <v>0</v>
      </c>
      <c r="AH48" s="12" t="n">
        <f aca="false">SUM(AE48:AG48)</f>
        <v>26401</v>
      </c>
      <c r="AI48" s="12" t="n">
        <f aca="false">Z48+AD48+AH48</f>
        <v>79203</v>
      </c>
      <c r="AJ48" s="16" t="s">
        <v>59</v>
      </c>
      <c r="AK48" s="88" t="s">
        <v>95</v>
      </c>
      <c r="AL48" s="16" t="s">
        <v>252</v>
      </c>
      <c r="AM48" s="88" t="s">
        <v>97</v>
      </c>
      <c r="AN48" s="88" t="s">
        <v>3085</v>
      </c>
      <c r="AO48" s="87" t="s">
        <v>99</v>
      </c>
      <c r="AP48" s="87" t="s">
        <v>100</v>
      </c>
      <c r="AQ48" s="10" t="s">
        <v>61</v>
      </c>
      <c r="AR48" s="10" t="s">
        <v>253</v>
      </c>
      <c r="AS48" s="10" t="s">
        <v>4308</v>
      </c>
    </row>
    <row r="49" customFormat="false" ht="15" hidden="false" customHeight="false" outlineLevel="0" collapsed="false">
      <c r="A49" s="10" t="n">
        <v>6</v>
      </c>
      <c r="B49" s="10" t="s">
        <v>1398</v>
      </c>
      <c r="C49" s="29" t="n">
        <v>6722035436</v>
      </c>
      <c r="D49" s="10" t="s">
        <v>1401</v>
      </c>
      <c r="E49" s="10" t="s">
        <v>4309</v>
      </c>
      <c r="F49" s="10" t="s">
        <v>4310</v>
      </c>
      <c r="G49" s="10" t="s">
        <v>4311</v>
      </c>
      <c r="H49" s="10" t="s">
        <v>1405</v>
      </c>
      <c r="I49" s="10" t="s">
        <v>371</v>
      </c>
      <c r="J49" s="10" t="s">
        <v>121</v>
      </c>
      <c r="K49" s="10" t="s">
        <v>1404</v>
      </c>
      <c r="L49" s="10" t="s">
        <v>1405</v>
      </c>
      <c r="M49" s="22" t="s">
        <v>4312</v>
      </c>
      <c r="N49" s="10"/>
      <c r="O49" s="87" t="s">
        <v>4313</v>
      </c>
      <c r="P49" s="10" t="s">
        <v>78</v>
      </c>
      <c r="Q49" s="10" t="n">
        <v>24</v>
      </c>
      <c r="R49" s="10" t="n">
        <v>36</v>
      </c>
      <c r="S49" s="13"/>
      <c r="T49" s="13"/>
      <c r="U49" s="13"/>
      <c r="V49" s="12"/>
      <c r="W49" s="13" t="n">
        <v>8679</v>
      </c>
      <c r="X49" s="13"/>
      <c r="Y49" s="13"/>
      <c r="Z49" s="12" t="n">
        <f aca="false">W49+X49+Y49</f>
        <v>8679</v>
      </c>
      <c r="AA49" s="13" t="n">
        <f aca="false">W49</f>
        <v>8679</v>
      </c>
      <c r="AB49" s="13" t="n">
        <f aca="false">X49</f>
        <v>0</v>
      </c>
      <c r="AC49" s="13" t="n">
        <f aca="false">Y49</f>
        <v>0</v>
      </c>
      <c r="AD49" s="12" t="n">
        <f aca="false">SUM(AA49:AC49)</f>
        <v>8679</v>
      </c>
      <c r="AE49" s="13" t="n">
        <f aca="false">W49</f>
        <v>8679</v>
      </c>
      <c r="AF49" s="13" t="n">
        <f aca="false">X49</f>
        <v>0</v>
      </c>
      <c r="AG49" s="13" t="n">
        <f aca="false">Y49</f>
        <v>0</v>
      </c>
      <c r="AH49" s="12" t="n">
        <f aca="false">SUM(AE49:AG49)</f>
        <v>8679</v>
      </c>
      <c r="AI49" s="12" t="n">
        <f aca="false">Z49+AD49+AH49</f>
        <v>26037</v>
      </c>
      <c r="AJ49" s="16" t="s">
        <v>59</v>
      </c>
      <c r="AK49" s="88" t="s">
        <v>95</v>
      </c>
      <c r="AL49" s="16" t="s">
        <v>252</v>
      </c>
      <c r="AM49" s="88" t="s">
        <v>97</v>
      </c>
      <c r="AN49" s="88" t="s">
        <v>3085</v>
      </c>
      <c r="AO49" s="87" t="s">
        <v>99</v>
      </c>
      <c r="AP49" s="87" t="s">
        <v>100</v>
      </c>
      <c r="AQ49" s="10" t="s">
        <v>61</v>
      </c>
      <c r="AR49" s="10" t="s">
        <v>253</v>
      </c>
      <c r="AS49" s="10" t="s">
        <v>4314</v>
      </c>
    </row>
    <row r="50" customFormat="false" ht="15" hidden="false" customHeight="false" outlineLevel="0" collapsed="false">
      <c r="A50" s="10" t="n">
        <v>7</v>
      </c>
      <c r="B50" s="10" t="s">
        <v>1398</v>
      </c>
      <c r="C50" s="29" t="n">
        <v>6722035436</v>
      </c>
      <c r="D50" s="10" t="s">
        <v>1401</v>
      </c>
      <c r="E50" s="10" t="s">
        <v>4315</v>
      </c>
      <c r="F50" s="10" t="s">
        <v>4316</v>
      </c>
      <c r="G50" s="10" t="s">
        <v>4317</v>
      </c>
      <c r="H50" s="10" t="s">
        <v>1416</v>
      </c>
      <c r="I50" s="10" t="s">
        <v>58</v>
      </c>
      <c r="J50" s="10" t="s">
        <v>135</v>
      </c>
      <c r="K50" s="10" t="s">
        <v>1404</v>
      </c>
      <c r="L50" s="10" t="s">
        <v>1405</v>
      </c>
      <c r="M50" s="22" t="s">
        <v>4318</v>
      </c>
      <c r="N50" s="10"/>
      <c r="O50" s="87" t="s">
        <v>4319</v>
      </c>
      <c r="P50" s="10" t="s">
        <v>78</v>
      </c>
      <c r="Q50" s="10" t="n">
        <v>15</v>
      </c>
      <c r="R50" s="10" t="n">
        <v>36</v>
      </c>
      <c r="S50" s="13"/>
      <c r="T50" s="13"/>
      <c r="U50" s="13"/>
      <c r="V50" s="12"/>
      <c r="W50" s="13" t="n">
        <v>3928</v>
      </c>
      <c r="X50" s="13"/>
      <c r="Y50" s="13"/>
      <c r="Z50" s="12" t="n">
        <f aca="false">W50+X50+Y50</f>
        <v>3928</v>
      </c>
      <c r="AA50" s="13" t="n">
        <f aca="false">W50</f>
        <v>3928</v>
      </c>
      <c r="AB50" s="13" t="n">
        <f aca="false">X50</f>
        <v>0</v>
      </c>
      <c r="AC50" s="13" t="n">
        <f aca="false">Y50</f>
        <v>0</v>
      </c>
      <c r="AD50" s="12" t="n">
        <f aca="false">SUM(AA50:AC50)</f>
        <v>3928</v>
      </c>
      <c r="AE50" s="13" t="n">
        <f aca="false">W50</f>
        <v>3928</v>
      </c>
      <c r="AF50" s="13" t="n">
        <f aca="false">X50</f>
        <v>0</v>
      </c>
      <c r="AG50" s="13" t="n">
        <f aca="false">Y50</f>
        <v>0</v>
      </c>
      <c r="AH50" s="12" t="n">
        <f aca="false">SUM(AE50:AG50)</f>
        <v>3928</v>
      </c>
      <c r="AI50" s="12" t="n">
        <f aca="false">Z50+AD50+AH50</f>
        <v>11784</v>
      </c>
      <c r="AJ50" s="16" t="s">
        <v>59</v>
      </c>
      <c r="AK50" s="88" t="s">
        <v>95</v>
      </c>
      <c r="AL50" s="16" t="s">
        <v>252</v>
      </c>
      <c r="AM50" s="88" t="s">
        <v>97</v>
      </c>
      <c r="AN50" s="88" t="s">
        <v>3085</v>
      </c>
      <c r="AO50" s="87" t="s">
        <v>99</v>
      </c>
      <c r="AP50" s="87" t="s">
        <v>100</v>
      </c>
      <c r="AQ50" s="10" t="s">
        <v>61</v>
      </c>
      <c r="AR50" s="10" t="s">
        <v>253</v>
      </c>
      <c r="AS50" s="10" t="s">
        <v>4320</v>
      </c>
    </row>
    <row r="51" customFormat="false" ht="15" hidden="false" customHeight="false" outlineLevel="0" collapsed="false">
      <c r="A51" s="10" t="n">
        <v>8</v>
      </c>
      <c r="B51" s="10" t="s">
        <v>1398</v>
      </c>
      <c r="C51" s="29" t="n">
        <v>6722035436</v>
      </c>
      <c r="D51" s="10" t="s">
        <v>1401</v>
      </c>
      <c r="E51" s="10" t="s">
        <v>4321</v>
      </c>
      <c r="F51" s="10" t="s">
        <v>4322</v>
      </c>
      <c r="G51" s="10" t="s">
        <v>4321</v>
      </c>
      <c r="H51" s="10" t="s">
        <v>1403</v>
      </c>
      <c r="I51" s="10" t="s">
        <v>58</v>
      </c>
      <c r="J51" s="10" t="s">
        <v>4323</v>
      </c>
      <c r="K51" s="10" t="s">
        <v>1404</v>
      </c>
      <c r="L51" s="10" t="s">
        <v>1405</v>
      </c>
      <c r="M51" s="22" t="s">
        <v>4324</v>
      </c>
      <c r="N51" s="10"/>
      <c r="O51" s="87" t="s">
        <v>4325</v>
      </c>
      <c r="P51" s="10" t="s">
        <v>78</v>
      </c>
      <c r="Q51" s="10" t="n">
        <v>10</v>
      </c>
      <c r="R51" s="10" t="n">
        <v>36</v>
      </c>
      <c r="S51" s="13"/>
      <c r="T51" s="13"/>
      <c r="U51" s="13"/>
      <c r="V51" s="12"/>
      <c r="W51" s="13" t="n">
        <v>33261</v>
      </c>
      <c r="X51" s="13"/>
      <c r="Y51" s="13"/>
      <c r="Z51" s="12" t="n">
        <f aca="false">W51+X51+Y51</f>
        <v>33261</v>
      </c>
      <c r="AA51" s="13" t="n">
        <f aca="false">W51</f>
        <v>33261</v>
      </c>
      <c r="AB51" s="13" t="n">
        <f aca="false">X51</f>
        <v>0</v>
      </c>
      <c r="AC51" s="13" t="n">
        <f aca="false">Y51</f>
        <v>0</v>
      </c>
      <c r="AD51" s="12" t="n">
        <f aca="false">SUM(AA51:AC51)</f>
        <v>33261</v>
      </c>
      <c r="AE51" s="13" t="n">
        <f aca="false">W51</f>
        <v>33261</v>
      </c>
      <c r="AF51" s="13" t="n">
        <f aca="false">X51</f>
        <v>0</v>
      </c>
      <c r="AG51" s="13" t="n">
        <f aca="false">Y51</f>
        <v>0</v>
      </c>
      <c r="AH51" s="12" t="n">
        <f aca="false">SUM(AE51:AG51)</f>
        <v>33261</v>
      </c>
      <c r="AI51" s="12" t="n">
        <f aca="false">Z51+AD51+AH51</f>
        <v>99783</v>
      </c>
      <c r="AJ51" s="16" t="s">
        <v>59</v>
      </c>
      <c r="AK51" s="88" t="s">
        <v>95</v>
      </c>
      <c r="AL51" s="16" t="s">
        <v>252</v>
      </c>
      <c r="AM51" s="88" t="s">
        <v>97</v>
      </c>
      <c r="AN51" s="88" t="s">
        <v>3085</v>
      </c>
      <c r="AO51" s="87" t="s">
        <v>99</v>
      </c>
      <c r="AP51" s="87" t="s">
        <v>100</v>
      </c>
      <c r="AQ51" s="10" t="s">
        <v>61</v>
      </c>
      <c r="AR51" s="10" t="s">
        <v>253</v>
      </c>
      <c r="AS51" s="10" t="s">
        <v>4326</v>
      </c>
    </row>
    <row r="52" customFormat="false" ht="15" hidden="false" customHeight="false" outlineLevel="0" collapsed="false">
      <c r="A52" s="10" t="n">
        <v>9</v>
      </c>
      <c r="B52" s="10" t="s">
        <v>1398</v>
      </c>
      <c r="C52" s="29" t="n">
        <v>6722035436</v>
      </c>
      <c r="D52" s="10" t="s">
        <v>1401</v>
      </c>
      <c r="E52" s="10" t="s">
        <v>4327</v>
      </c>
      <c r="F52" s="10" t="s">
        <v>4328</v>
      </c>
      <c r="G52" s="10" t="s">
        <v>4329</v>
      </c>
      <c r="H52" s="10" t="s">
        <v>1405</v>
      </c>
      <c r="I52" s="10" t="s">
        <v>389</v>
      </c>
      <c r="J52" s="10" t="s">
        <v>125</v>
      </c>
      <c r="K52" s="10" t="s">
        <v>1404</v>
      </c>
      <c r="L52" s="10" t="s">
        <v>1405</v>
      </c>
      <c r="M52" s="22" t="s">
        <v>4330</v>
      </c>
      <c r="N52" s="10"/>
      <c r="O52" s="87" t="s">
        <v>4331</v>
      </c>
      <c r="P52" s="10" t="s">
        <v>78</v>
      </c>
      <c r="Q52" s="10" t="n">
        <v>15</v>
      </c>
      <c r="R52" s="10" t="n">
        <v>36</v>
      </c>
      <c r="S52" s="13"/>
      <c r="T52" s="13"/>
      <c r="U52" s="13"/>
      <c r="V52" s="12"/>
      <c r="W52" s="13" t="n">
        <v>29600</v>
      </c>
      <c r="X52" s="13"/>
      <c r="Y52" s="13"/>
      <c r="Z52" s="12" t="n">
        <f aca="false">W52+X52+Y52</f>
        <v>29600</v>
      </c>
      <c r="AA52" s="13" t="n">
        <f aca="false">W52</f>
        <v>29600</v>
      </c>
      <c r="AB52" s="13" t="n">
        <f aca="false">X52</f>
        <v>0</v>
      </c>
      <c r="AC52" s="13" t="n">
        <f aca="false">Y52</f>
        <v>0</v>
      </c>
      <c r="AD52" s="12" t="n">
        <f aca="false">SUM(AA52:AC52)</f>
        <v>29600</v>
      </c>
      <c r="AE52" s="13" t="n">
        <f aca="false">W52</f>
        <v>29600</v>
      </c>
      <c r="AF52" s="13" t="n">
        <f aca="false">X52</f>
        <v>0</v>
      </c>
      <c r="AG52" s="13" t="n">
        <f aca="false">Y52</f>
        <v>0</v>
      </c>
      <c r="AH52" s="12" t="n">
        <f aca="false">SUM(AE52:AG52)</f>
        <v>29600</v>
      </c>
      <c r="AI52" s="12" t="n">
        <f aca="false">Z52+AD52+AH52</f>
        <v>88800</v>
      </c>
      <c r="AJ52" s="16" t="s">
        <v>59</v>
      </c>
      <c r="AK52" s="88" t="s">
        <v>95</v>
      </c>
      <c r="AL52" s="16" t="s">
        <v>252</v>
      </c>
      <c r="AM52" s="88" t="s">
        <v>97</v>
      </c>
      <c r="AN52" s="88" t="s">
        <v>3085</v>
      </c>
      <c r="AO52" s="87" t="s">
        <v>99</v>
      </c>
      <c r="AP52" s="87" t="s">
        <v>100</v>
      </c>
      <c r="AQ52" s="10" t="s">
        <v>61</v>
      </c>
      <c r="AR52" s="10" t="s">
        <v>253</v>
      </c>
      <c r="AS52" s="10" t="s">
        <v>4332</v>
      </c>
    </row>
    <row r="53" customFormat="false" ht="15" hidden="false" customHeight="false" outlineLevel="0" collapsed="false">
      <c r="A53" s="10" t="n">
        <v>10</v>
      </c>
      <c r="B53" s="10" t="s">
        <v>1398</v>
      </c>
      <c r="C53" s="29" t="n">
        <v>6722035436</v>
      </c>
      <c r="D53" s="10" t="s">
        <v>1401</v>
      </c>
      <c r="E53" s="10" t="s">
        <v>1398</v>
      </c>
      <c r="F53" s="10" t="s">
        <v>1401</v>
      </c>
      <c r="G53" s="10" t="s">
        <v>4333</v>
      </c>
      <c r="H53" s="10" t="s">
        <v>1405</v>
      </c>
      <c r="I53" s="10" t="s">
        <v>371</v>
      </c>
      <c r="J53" s="10" t="s">
        <v>2957</v>
      </c>
      <c r="K53" s="10" t="s">
        <v>1404</v>
      </c>
      <c r="L53" s="10" t="s">
        <v>1405</v>
      </c>
      <c r="M53" s="22" t="s">
        <v>4334</v>
      </c>
      <c r="N53" s="10"/>
      <c r="O53" s="87" t="s">
        <v>4335</v>
      </c>
      <c r="P53" s="10" t="s">
        <v>78</v>
      </c>
      <c r="Q53" s="10" t="n">
        <v>30</v>
      </c>
      <c r="R53" s="10" t="n">
        <v>36</v>
      </c>
      <c r="S53" s="13"/>
      <c r="T53" s="13"/>
      <c r="U53" s="13"/>
      <c r="V53" s="12"/>
      <c r="W53" s="13" t="n">
        <v>40619</v>
      </c>
      <c r="X53" s="13"/>
      <c r="Y53" s="13"/>
      <c r="Z53" s="12" t="n">
        <f aca="false">W53+X53+Y53</f>
        <v>40619</v>
      </c>
      <c r="AA53" s="13" t="n">
        <f aca="false">W53</f>
        <v>40619</v>
      </c>
      <c r="AB53" s="13" t="n">
        <f aca="false">X53</f>
        <v>0</v>
      </c>
      <c r="AC53" s="13" t="n">
        <f aca="false">Y53</f>
        <v>0</v>
      </c>
      <c r="AD53" s="12" t="n">
        <f aca="false">SUM(AA53:AC53)</f>
        <v>40619</v>
      </c>
      <c r="AE53" s="13" t="n">
        <f aca="false">W53</f>
        <v>40619</v>
      </c>
      <c r="AF53" s="13" t="n">
        <f aca="false">X53</f>
        <v>0</v>
      </c>
      <c r="AG53" s="13" t="n">
        <f aca="false">Y53</f>
        <v>0</v>
      </c>
      <c r="AH53" s="12" t="n">
        <f aca="false">SUM(AE53:AG53)</f>
        <v>40619</v>
      </c>
      <c r="AI53" s="12" t="n">
        <f aca="false">Z53+AD53+AH53</f>
        <v>121857</v>
      </c>
      <c r="AJ53" s="16" t="s">
        <v>59</v>
      </c>
      <c r="AK53" s="88" t="s">
        <v>95</v>
      </c>
      <c r="AL53" s="16" t="s">
        <v>252</v>
      </c>
      <c r="AM53" s="88" t="s">
        <v>97</v>
      </c>
      <c r="AN53" s="88" t="s">
        <v>3085</v>
      </c>
      <c r="AO53" s="87" t="s">
        <v>99</v>
      </c>
      <c r="AP53" s="87" t="s">
        <v>100</v>
      </c>
      <c r="AQ53" s="10" t="s">
        <v>61</v>
      </c>
      <c r="AR53" s="10" t="s">
        <v>253</v>
      </c>
      <c r="AS53" s="10" t="s">
        <v>4336</v>
      </c>
    </row>
    <row r="54" customFormat="false" ht="15" hidden="false" customHeight="false" outlineLevel="0" collapsed="false">
      <c r="A54" s="10" t="n">
        <v>11</v>
      </c>
      <c r="B54" s="10" t="s">
        <v>1398</v>
      </c>
      <c r="C54" s="29" t="n">
        <v>6722035436</v>
      </c>
      <c r="D54" s="10" t="s">
        <v>1401</v>
      </c>
      <c r="E54" s="10" t="s">
        <v>4282</v>
      </c>
      <c r="F54" s="10" t="s">
        <v>3019</v>
      </c>
      <c r="G54" s="10" t="s">
        <v>4337</v>
      </c>
      <c r="H54" s="10" t="s">
        <v>1405</v>
      </c>
      <c r="I54" s="10" t="s">
        <v>4338</v>
      </c>
      <c r="J54" s="10" t="s">
        <v>3309</v>
      </c>
      <c r="K54" s="10" t="s">
        <v>1404</v>
      </c>
      <c r="L54" s="10" t="s">
        <v>1405</v>
      </c>
      <c r="M54" s="22" t="s">
        <v>4339</v>
      </c>
      <c r="N54" s="10"/>
      <c r="O54" s="87" t="s">
        <v>4340</v>
      </c>
      <c r="P54" s="10" t="s">
        <v>78</v>
      </c>
      <c r="Q54" s="10" t="n">
        <v>15</v>
      </c>
      <c r="R54" s="10" t="n">
        <v>36</v>
      </c>
      <c r="S54" s="13"/>
      <c r="T54" s="13"/>
      <c r="U54" s="13"/>
      <c r="V54" s="12"/>
      <c r="W54" s="13" t="n">
        <v>4220</v>
      </c>
      <c r="X54" s="13"/>
      <c r="Y54" s="13"/>
      <c r="Z54" s="12" t="n">
        <f aca="false">W54+X54+Y54</f>
        <v>4220</v>
      </c>
      <c r="AA54" s="13" t="n">
        <f aca="false">W54</f>
        <v>4220</v>
      </c>
      <c r="AB54" s="13" t="n">
        <f aca="false">X54</f>
        <v>0</v>
      </c>
      <c r="AC54" s="13" t="n">
        <f aca="false">Y54</f>
        <v>0</v>
      </c>
      <c r="AD54" s="12" t="n">
        <f aca="false">SUM(AA54:AC54)</f>
        <v>4220</v>
      </c>
      <c r="AE54" s="13" t="n">
        <f aca="false">W54</f>
        <v>4220</v>
      </c>
      <c r="AF54" s="13" t="n">
        <f aca="false">X54</f>
        <v>0</v>
      </c>
      <c r="AG54" s="13" t="n">
        <f aca="false">Y54</f>
        <v>0</v>
      </c>
      <c r="AH54" s="12" t="n">
        <f aca="false">SUM(AE54:AG54)</f>
        <v>4220</v>
      </c>
      <c r="AI54" s="12" t="n">
        <f aca="false">Z54+AD54+AH54</f>
        <v>12660</v>
      </c>
      <c r="AJ54" s="16" t="s">
        <v>59</v>
      </c>
      <c r="AK54" s="88" t="s">
        <v>95</v>
      </c>
      <c r="AL54" s="16" t="s">
        <v>252</v>
      </c>
      <c r="AM54" s="88" t="s">
        <v>97</v>
      </c>
      <c r="AN54" s="88" t="s">
        <v>3085</v>
      </c>
      <c r="AO54" s="87" t="s">
        <v>99</v>
      </c>
      <c r="AP54" s="87" t="s">
        <v>100</v>
      </c>
      <c r="AQ54" s="10" t="s">
        <v>61</v>
      </c>
      <c r="AR54" s="10" t="s">
        <v>253</v>
      </c>
      <c r="AS54" s="10" t="s">
        <v>4341</v>
      </c>
    </row>
    <row r="55" customFormat="false" ht="15" hidden="false" customHeight="false" outlineLevel="0" collapsed="false">
      <c r="A55" s="10" t="n">
        <v>12</v>
      </c>
      <c r="B55" s="10" t="s">
        <v>1398</v>
      </c>
      <c r="C55" s="29" t="n">
        <v>6722035436</v>
      </c>
      <c r="D55" s="10" t="s">
        <v>1401</v>
      </c>
      <c r="E55" s="10" t="s">
        <v>1398</v>
      </c>
      <c r="F55" s="10" t="s">
        <v>1401</v>
      </c>
      <c r="G55" s="10" t="s">
        <v>4342</v>
      </c>
      <c r="H55" s="10" t="s">
        <v>1405</v>
      </c>
      <c r="I55" s="10" t="s">
        <v>2952</v>
      </c>
      <c r="J55" s="10" t="s">
        <v>866</v>
      </c>
      <c r="K55" s="10" t="s">
        <v>1404</v>
      </c>
      <c r="L55" s="10" t="s">
        <v>1405</v>
      </c>
      <c r="M55" s="22" t="s">
        <v>2953</v>
      </c>
      <c r="N55" s="10"/>
      <c r="O55" s="87" t="s">
        <v>4343</v>
      </c>
      <c r="P55" s="10" t="s">
        <v>78</v>
      </c>
      <c r="Q55" s="10" t="n">
        <v>12</v>
      </c>
      <c r="R55" s="10" t="n">
        <v>36</v>
      </c>
      <c r="S55" s="13"/>
      <c r="T55" s="13"/>
      <c r="U55" s="13"/>
      <c r="V55" s="12"/>
      <c r="W55" s="13" t="n">
        <v>4191</v>
      </c>
      <c r="X55" s="13"/>
      <c r="Y55" s="13"/>
      <c r="Z55" s="12" t="n">
        <f aca="false">W55+X55+Y55</f>
        <v>4191</v>
      </c>
      <c r="AA55" s="13" t="n">
        <f aca="false">W55</f>
        <v>4191</v>
      </c>
      <c r="AB55" s="13" t="n">
        <f aca="false">X55</f>
        <v>0</v>
      </c>
      <c r="AC55" s="13" t="n">
        <f aca="false">Y55</f>
        <v>0</v>
      </c>
      <c r="AD55" s="12" t="n">
        <f aca="false">SUM(AA55:AC55)</f>
        <v>4191</v>
      </c>
      <c r="AE55" s="13" t="n">
        <f aca="false">W55</f>
        <v>4191</v>
      </c>
      <c r="AF55" s="13" t="n">
        <f aca="false">X55</f>
        <v>0</v>
      </c>
      <c r="AG55" s="13" t="n">
        <f aca="false">Y55</f>
        <v>0</v>
      </c>
      <c r="AH55" s="12" t="n">
        <f aca="false">SUM(AE55:AG55)</f>
        <v>4191</v>
      </c>
      <c r="AI55" s="12" t="n">
        <f aca="false">Z55+AD55+AH55</f>
        <v>12573</v>
      </c>
      <c r="AJ55" s="16" t="s">
        <v>59</v>
      </c>
      <c r="AK55" s="88" t="s">
        <v>95</v>
      </c>
      <c r="AL55" s="16" t="s">
        <v>252</v>
      </c>
      <c r="AM55" s="88" t="s">
        <v>97</v>
      </c>
      <c r="AN55" s="88" t="s">
        <v>3085</v>
      </c>
      <c r="AO55" s="87" t="s">
        <v>99</v>
      </c>
      <c r="AP55" s="87" t="s">
        <v>100</v>
      </c>
      <c r="AQ55" s="10" t="s">
        <v>61</v>
      </c>
      <c r="AR55" s="10" t="s">
        <v>253</v>
      </c>
      <c r="AS55" s="10" t="s">
        <v>4344</v>
      </c>
    </row>
    <row r="56" customFormat="false" ht="15" hidden="false" customHeight="false" outlineLevel="0" collapsed="false">
      <c r="A56" s="19"/>
      <c r="B56" s="20" t="s">
        <v>1398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1"/>
      <c r="T56" s="21"/>
      <c r="U56" s="21"/>
      <c r="V56" s="21"/>
      <c r="W56" s="21" t="n">
        <f aca="false">SUM(W44:W55)</f>
        <v>414798</v>
      </c>
      <c r="X56" s="21" t="n">
        <f aca="false">SUM(X44:X55)</f>
        <v>2413</v>
      </c>
      <c r="Y56" s="21" t="n">
        <f aca="false">SUM(Y44:Y55)</f>
        <v>0</v>
      </c>
      <c r="Z56" s="21" t="n">
        <f aca="false">SUM(Z44:Z55)</f>
        <v>417211</v>
      </c>
      <c r="AA56" s="21" t="n">
        <f aca="false">SUM(AA44:AA55)</f>
        <v>414798</v>
      </c>
      <c r="AB56" s="21" t="n">
        <f aca="false">SUM(AB44:AB55)</f>
        <v>2413</v>
      </c>
      <c r="AC56" s="21" t="n">
        <f aca="false">SUM(AC44:AC55)</f>
        <v>0</v>
      </c>
      <c r="AD56" s="21" t="n">
        <f aca="false">SUM(AD44:AD55)</f>
        <v>417211</v>
      </c>
      <c r="AE56" s="21" t="n">
        <f aca="false">SUM(AE44:AE55)</f>
        <v>414798</v>
      </c>
      <c r="AF56" s="21" t="n">
        <f aca="false">SUM(AF44:AF55)</f>
        <v>2413</v>
      </c>
      <c r="AG56" s="21" t="n">
        <f aca="false">SUM(AG44:AG55)</f>
        <v>0</v>
      </c>
      <c r="AH56" s="21" t="n">
        <f aca="false">SUM(AH44:AH55)</f>
        <v>417211</v>
      </c>
      <c r="AI56" s="21" t="n">
        <f aca="false">SUM(AI44:AI55)</f>
        <v>1251633</v>
      </c>
      <c r="AJ56" s="19"/>
      <c r="AK56" s="19"/>
      <c r="AL56" s="19"/>
      <c r="AM56" s="19"/>
      <c r="AN56" s="19"/>
      <c r="AO56" s="19"/>
      <c r="AP56" s="19"/>
      <c r="AQ56" s="19"/>
      <c r="AR56" s="19"/>
      <c r="AS56" s="90"/>
    </row>
    <row r="57" customFormat="false" ht="15" hidden="false" customHeight="false" outlineLevel="0" collapsed="false">
      <c r="A57" s="10" t="n">
        <v>1</v>
      </c>
      <c r="B57" s="10" t="s">
        <v>3123</v>
      </c>
      <c r="C57" s="29" t="n">
        <v>6721926587</v>
      </c>
      <c r="D57" s="10" t="s">
        <v>4345</v>
      </c>
      <c r="E57" s="10" t="s">
        <v>3123</v>
      </c>
      <c r="F57" s="10" t="s">
        <v>4345</v>
      </c>
      <c r="G57" s="10" t="s">
        <v>4346</v>
      </c>
      <c r="H57" s="10" t="s">
        <v>4347</v>
      </c>
      <c r="I57" s="10" t="s">
        <v>58</v>
      </c>
      <c r="J57" s="10" t="s">
        <v>866</v>
      </c>
      <c r="K57" s="10" t="s">
        <v>1404</v>
      </c>
      <c r="L57" s="10" t="s">
        <v>1405</v>
      </c>
      <c r="M57" s="22" t="s">
        <v>4348</v>
      </c>
      <c r="N57" s="10"/>
      <c r="O57" s="87" t="s">
        <v>4349</v>
      </c>
      <c r="P57" s="10" t="s">
        <v>1955</v>
      </c>
      <c r="Q57" s="10" t="n">
        <v>20</v>
      </c>
      <c r="R57" s="10" t="n">
        <v>36</v>
      </c>
      <c r="S57" s="13"/>
      <c r="T57" s="13"/>
      <c r="U57" s="13"/>
      <c r="V57" s="12"/>
      <c r="W57" s="13" t="n">
        <v>9286</v>
      </c>
      <c r="X57" s="13"/>
      <c r="Y57" s="13"/>
      <c r="Z57" s="12" t="n">
        <f aca="false">W57+X57+Y57</f>
        <v>9286</v>
      </c>
      <c r="AA57" s="13" t="n">
        <f aca="false">W57</f>
        <v>9286</v>
      </c>
      <c r="AB57" s="13" t="n">
        <f aca="false">X57</f>
        <v>0</v>
      </c>
      <c r="AC57" s="13" t="n">
        <f aca="false">Y57</f>
        <v>0</v>
      </c>
      <c r="AD57" s="12" t="n">
        <f aca="false">SUM(AA57:AC57)</f>
        <v>9286</v>
      </c>
      <c r="AE57" s="13" t="n">
        <f aca="false">W57</f>
        <v>9286</v>
      </c>
      <c r="AF57" s="13" t="n">
        <f aca="false">X57</f>
        <v>0</v>
      </c>
      <c r="AG57" s="13" t="n">
        <f aca="false">Y57</f>
        <v>0</v>
      </c>
      <c r="AH57" s="12" t="n">
        <f aca="false">SUM(AE57:AG57)</f>
        <v>9286</v>
      </c>
      <c r="AI57" s="12" t="n">
        <f aca="false">Z57+AD57+AH57</f>
        <v>27858</v>
      </c>
      <c r="AJ57" s="16" t="s">
        <v>59</v>
      </c>
      <c r="AK57" s="88" t="s">
        <v>95</v>
      </c>
      <c r="AL57" s="16" t="s">
        <v>252</v>
      </c>
      <c r="AM57" s="88" t="s">
        <v>97</v>
      </c>
      <c r="AN57" s="88" t="s">
        <v>3085</v>
      </c>
      <c r="AO57" s="87" t="s">
        <v>99</v>
      </c>
      <c r="AP57" s="87" t="s">
        <v>100</v>
      </c>
      <c r="AQ57" s="10" t="s">
        <v>61</v>
      </c>
      <c r="AR57" s="10" t="s">
        <v>253</v>
      </c>
      <c r="AS57" s="10" t="s">
        <v>4350</v>
      </c>
    </row>
    <row r="58" customFormat="false" ht="15" hidden="false" customHeight="false" outlineLevel="0" collapsed="false">
      <c r="A58" s="10" t="n">
        <v>2</v>
      </c>
      <c r="B58" s="10" t="s">
        <v>3123</v>
      </c>
      <c r="C58" s="29" t="n">
        <v>6721926587</v>
      </c>
      <c r="D58" s="10" t="s">
        <v>4345</v>
      </c>
      <c r="E58" s="10" t="s">
        <v>3123</v>
      </c>
      <c r="F58" s="10" t="s">
        <v>4345</v>
      </c>
      <c r="G58" s="10" t="s">
        <v>4351</v>
      </c>
      <c r="H58" s="10" t="s">
        <v>3012</v>
      </c>
      <c r="I58" s="10" t="s">
        <v>58</v>
      </c>
      <c r="J58" s="10" t="s">
        <v>2002</v>
      </c>
      <c r="K58" s="10" t="s">
        <v>1404</v>
      </c>
      <c r="L58" s="10" t="s">
        <v>1405</v>
      </c>
      <c r="M58" s="22" t="s">
        <v>4352</v>
      </c>
      <c r="N58" s="10"/>
      <c r="O58" s="87" t="s">
        <v>4353</v>
      </c>
      <c r="P58" s="10" t="s">
        <v>1955</v>
      </c>
      <c r="Q58" s="10" t="n">
        <v>18</v>
      </c>
      <c r="R58" s="10" t="n">
        <v>36</v>
      </c>
      <c r="S58" s="13"/>
      <c r="T58" s="13"/>
      <c r="U58" s="13"/>
      <c r="V58" s="12"/>
      <c r="W58" s="13" t="n">
        <v>6648</v>
      </c>
      <c r="X58" s="13"/>
      <c r="Y58" s="13"/>
      <c r="Z58" s="12" t="n">
        <f aca="false">W58+X58+Y58</f>
        <v>6648</v>
      </c>
      <c r="AA58" s="13" t="n">
        <f aca="false">W58</f>
        <v>6648</v>
      </c>
      <c r="AB58" s="13" t="n">
        <f aca="false">X58</f>
        <v>0</v>
      </c>
      <c r="AC58" s="13" t="n">
        <f aca="false">Y58</f>
        <v>0</v>
      </c>
      <c r="AD58" s="12" t="n">
        <f aca="false">SUM(AA58:AC58)</f>
        <v>6648</v>
      </c>
      <c r="AE58" s="13" t="n">
        <f aca="false">W58</f>
        <v>6648</v>
      </c>
      <c r="AF58" s="13" t="n">
        <f aca="false">X58</f>
        <v>0</v>
      </c>
      <c r="AG58" s="13" t="n">
        <f aca="false">Y58</f>
        <v>0</v>
      </c>
      <c r="AH58" s="12" t="n">
        <f aca="false">SUM(AE58:AG58)</f>
        <v>6648</v>
      </c>
      <c r="AI58" s="12" t="n">
        <f aca="false">Z58+AD58+AH58</f>
        <v>19944</v>
      </c>
      <c r="AJ58" s="16" t="s">
        <v>59</v>
      </c>
      <c r="AK58" s="88" t="s">
        <v>95</v>
      </c>
      <c r="AL58" s="16" t="s">
        <v>252</v>
      </c>
      <c r="AM58" s="88" t="s">
        <v>97</v>
      </c>
      <c r="AN58" s="88" t="s">
        <v>3085</v>
      </c>
      <c r="AO58" s="87" t="s">
        <v>99</v>
      </c>
      <c r="AP58" s="87" t="s">
        <v>100</v>
      </c>
      <c r="AQ58" s="10" t="s">
        <v>61</v>
      </c>
      <c r="AR58" s="10" t="s">
        <v>253</v>
      </c>
      <c r="AS58" s="10" t="s">
        <v>4350</v>
      </c>
    </row>
    <row r="59" customFormat="false" ht="15" hidden="false" customHeight="false" outlineLevel="0" collapsed="false">
      <c r="A59" s="10" t="n">
        <v>3</v>
      </c>
      <c r="B59" s="10" t="s">
        <v>3123</v>
      </c>
      <c r="C59" s="29" t="n">
        <v>6721926587</v>
      </c>
      <c r="D59" s="10" t="s">
        <v>4345</v>
      </c>
      <c r="E59" s="10" t="s">
        <v>3123</v>
      </c>
      <c r="F59" s="10" t="s">
        <v>4345</v>
      </c>
      <c r="G59" s="10" t="s">
        <v>4354</v>
      </c>
      <c r="H59" s="10" t="s">
        <v>1412</v>
      </c>
      <c r="I59" s="10" t="s">
        <v>58</v>
      </c>
      <c r="J59" s="10" t="s">
        <v>135</v>
      </c>
      <c r="K59" s="10" t="s">
        <v>1404</v>
      </c>
      <c r="L59" s="10" t="s">
        <v>1405</v>
      </c>
      <c r="M59" s="22" t="s">
        <v>4355</v>
      </c>
      <c r="N59" s="10"/>
      <c r="O59" s="87" t="s">
        <v>4356</v>
      </c>
      <c r="P59" s="10" t="s">
        <v>1955</v>
      </c>
      <c r="Q59" s="10" t="n">
        <v>27</v>
      </c>
      <c r="R59" s="10" t="n">
        <v>36</v>
      </c>
      <c r="S59" s="13"/>
      <c r="T59" s="13"/>
      <c r="U59" s="13"/>
      <c r="V59" s="12"/>
      <c r="W59" s="13" t="n">
        <v>6552</v>
      </c>
      <c r="X59" s="13"/>
      <c r="Y59" s="13"/>
      <c r="Z59" s="12" t="n">
        <f aca="false">W59+X59+Y59</f>
        <v>6552</v>
      </c>
      <c r="AA59" s="13" t="n">
        <f aca="false">W59</f>
        <v>6552</v>
      </c>
      <c r="AB59" s="13" t="n">
        <f aca="false">X59</f>
        <v>0</v>
      </c>
      <c r="AC59" s="13" t="n">
        <f aca="false">Y59</f>
        <v>0</v>
      </c>
      <c r="AD59" s="12" t="n">
        <f aca="false">SUM(AA59:AC59)</f>
        <v>6552</v>
      </c>
      <c r="AE59" s="13" t="n">
        <f aca="false">W59</f>
        <v>6552</v>
      </c>
      <c r="AF59" s="13" t="n">
        <f aca="false">X59</f>
        <v>0</v>
      </c>
      <c r="AG59" s="13" t="n">
        <f aca="false">Y59</f>
        <v>0</v>
      </c>
      <c r="AH59" s="12" t="n">
        <f aca="false">SUM(AE59:AG59)</f>
        <v>6552</v>
      </c>
      <c r="AI59" s="12" t="n">
        <f aca="false">Z59+AD59+AH59</f>
        <v>19656</v>
      </c>
      <c r="AJ59" s="16" t="s">
        <v>59</v>
      </c>
      <c r="AK59" s="88" t="s">
        <v>95</v>
      </c>
      <c r="AL59" s="16" t="s">
        <v>252</v>
      </c>
      <c r="AM59" s="88" t="s">
        <v>97</v>
      </c>
      <c r="AN59" s="88" t="s">
        <v>3085</v>
      </c>
      <c r="AO59" s="87" t="s">
        <v>99</v>
      </c>
      <c r="AP59" s="87" t="s">
        <v>100</v>
      </c>
      <c r="AQ59" s="10" t="s">
        <v>61</v>
      </c>
      <c r="AR59" s="10" t="s">
        <v>253</v>
      </c>
      <c r="AS59" s="10" t="s">
        <v>4357</v>
      </c>
    </row>
    <row r="60" customFormat="false" ht="15" hidden="false" customHeight="false" outlineLevel="0" collapsed="false">
      <c r="A60" s="10" t="n">
        <v>4</v>
      </c>
      <c r="B60" s="10" t="s">
        <v>3123</v>
      </c>
      <c r="C60" s="29" t="n">
        <v>6721926587</v>
      </c>
      <c r="D60" s="10" t="s">
        <v>4345</v>
      </c>
      <c r="E60" s="10" t="s">
        <v>3123</v>
      </c>
      <c r="F60" s="10" t="s">
        <v>4345</v>
      </c>
      <c r="G60" s="10" t="s">
        <v>4358</v>
      </c>
      <c r="H60" s="10" t="s">
        <v>4359</v>
      </c>
      <c r="I60" s="10" t="s">
        <v>58</v>
      </c>
      <c r="J60" s="10" t="s">
        <v>1819</v>
      </c>
      <c r="K60" s="10" t="s">
        <v>1404</v>
      </c>
      <c r="L60" s="10" t="s">
        <v>1405</v>
      </c>
      <c r="M60" s="22" t="s">
        <v>4360</v>
      </c>
      <c r="N60" s="10"/>
      <c r="O60" s="87" t="s">
        <v>4361</v>
      </c>
      <c r="P60" s="10" t="s">
        <v>1955</v>
      </c>
      <c r="Q60" s="10" t="n">
        <v>19</v>
      </c>
      <c r="R60" s="10" t="n">
        <v>36</v>
      </c>
      <c r="S60" s="13"/>
      <c r="T60" s="13"/>
      <c r="U60" s="13"/>
      <c r="V60" s="12"/>
      <c r="W60" s="13" t="n">
        <v>2973</v>
      </c>
      <c r="X60" s="13"/>
      <c r="Y60" s="13"/>
      <c r="Z60" s="12" t="n">
        <f aca="false">W60+X60+Y60</f>
        <v>2973</v>
      </c>
      <c r="AA60" s="13" t="n">
        <f aca="false">W60</f>
        <v>2973</v>
      </c>
      <c r="AB60" s="13" t="n">
        <f aca="false">X60</f>
        <v>0</v>
      </c>
      <c r="AC60" s="13" t="n">
        <f aca="false">Y60</f>
        <v>0</v>
      </c>
      <c r="AD60" s="12" t="n">
        <f aca="false">SUM(AA60:AC60)</f>
        <v>2973</v>
      </c>
      <c r="AE60" s="13" t="n">
        <f aca="false">W60</f>
        <v>2973</v>
      </c>
      <c r="AF60" s="13" t="n">
        <f aca="false">X60</f>
        <v>0</v>
      </c>
      <c r="AG60" s="13" t="n">
        <f aca="false">Y60</f>
        <v>0</v>
      </c>
      <c r="AH60" s="12" t="n">
        <f aca="false">SUM(AE60:AG60)</f>
        <v>2973</v>
      </c>
      <c r="AI60" s="12" t="n">
        <f aca="false">Z60+AD60+AH60</f>
        <v>8919</v>
      </c>
      <c r="AJ60" s="16" t="s">
        <v>59</v>
      </c>
      <c r="AK60" s="88" t="s">
        <v>95</v>
      </c>
      <c r="AL60" s="16" t="s">
        <v>252</v>
      </c>
      <c r="AM60" s="88" t="s">
        <v>97</v>
      </c>
      <c r="AN60" s="88" t="s">
        <v>3085</v>
      </c>
      <c r="AO60" s="87" t="s">
        <v>99</v>
      </c>
      <c r="AP60" s="87" t="s">
        <v>100</v>
      </c>
      <c r="AQ60" s="10" t="s">
        <v>61</v>
      </c>
      <c r="AR60" s="10" t="s">
        <v>253</v>
      </c>
      <c r="AS60" s="10" t="s">
        <v>4362</v>
      </c>
    </row>
    <row r="61" customFormat="false" ht="15" hidden="false" customHeight="false" outlineLevel="0" collapsed="false">
      <c r="A61" s="10" t="n">
        <v>5</v>
      </c>
      <c r="B61" s="10" t="s">
        <v>3123</v>
      </c>
      <c r="C61" s="29" t="n">
        <v>6721926587</v>
      </c>
      <c r="D61" s="10" t="s">
        <v>4345</v>
      </c>
      <c r="E61" s="10" t="s">
        <v>3123</v>
      </c>
      <c r="F61" s="10" t="s">
        <v>4345</v>
      </c>
      <c r="G61" s="10" t="s">
        <v>4363</v>
      </c>
      <c r="H61" s="10" t="s">
        <v>3007</v>
      </c>
      <c r="I61" s="10" t="s">
        <v>58</v>
      </c>
      <c r="J61" s="10" t="s">
        <v>2673</v>
      </c>
      <c r="K61" s="10" t="s">
        <v>1404</v>
      </c>
      <c r="L61" s="10" t="s">
        <v>1405</v>
      </c>
      <c r="M61" s="22" t="s">
        <v>4364</v>
      </c>
      <c r="N61" s="10"/>
      <c r="O61" s="87" t="s">
        <v>4365</v>
      </c>
      <c r="P61" s="10" t="s">
        <v>1955</v>
      </c>
      <c r="Q61" s="10" t="n">
        <v>20</v>
      </c>
      <c r="R61" s="10" t="n">
        <v>36</v>
      </c>
      <c r="S61" s="13"/>
      <c r="T61" s="13"/>
      <c r="U61" s="13"/>
      <c r="V61" s="12"/>
      <c r="W61" s="13" t="n">
        <v>10343</v>
      </c>
      <c r="X61" s="13"/>
      <c r="Y61" s="13"/>
      <c r="Z61" s="12" t="n">
        <f aca="false">W61+X61+Y61</f>
        <v>10343</v>
      </c>
      <c r="AA61" s="13" t="n">
        <f aca="false">W61</f>
        <v>10343</v>
      </c>
      <c r="AB61" s="13" t="n">
        <f aca="false">X61</f>
        <v>0</v>
      </c>
      <c r="AC61" s="13" t="n">
        <f aca="false">Y61</f>
        <v>0</v>
      </c>
      <c r="AD61" s="12" t="n">
        <f aca="false">SUM(AA61:AC61)</f>
        <v>10343</v>
      </c>
      <c r="AE61" s="13" t="n">
        <f aca="false">W61</f>
        <v>10343</v>
      </c>
      <c r="AF61" s="13" t="n">
        <f aca="false">X61</f>
        <v>0</v>
      </c>
      <c r="AG61" s="13" t="n">
        <f aca="false">Y61</f>
        <v>0</v>
      </c>
      <c r="AH61" s="12" t="n">
        <f aca="false">SUM(AE61:AG61)</f>
        <v>10343</v>
      </c>
      <c r="AI61" s="12" t="n">
        <f aca="false">Z61+AD61+AH61</f>
        <v>31029</v>
      </c>
      <c r="AJ61" s="16" t="s">
        <v>59</v>
      </c>
      <c r="AK61" s="88" t="s">
        <v>95</v>
      </c>
      <c r="AL61" s="16" t="s">
        <v>252</v>
      </c>
      <c r="AM61" s="88" t="s">
        <v>97</v>
      </c>
      <c r="AN61" s="88" t="s">
        <v>3085</v>
      </c>
      <c r="AO61" s="87" t="s">
        <v>99</v>
      </c>
      <c r="AP61" s="87" t="s">
        <v>100</v>
      </c>
      <c r="AQ61" s="10" t="s">
        <v>61</v>
      </c>
      <c r="AR61" s="10" t="s">
        <v>253</v>
      </c>
      <c r="AS61" s="10" t="s">
        <v>4366</v>
      </c>
    </row>
    <row r="62" customFormat="false" ht="15" hidden="false" customHeight="false" outlineLevel="0" collapsed="false">
      <c r="A62" s="10" t="n">
        <v>6</v>
      </c>
      <c r="B62" s="10" t="s">
        <v>3123</v>
      </c>
      <c r="C62" s="29" t="n">
        <v>6721926587</v>
      </c>
      <c r="D62" s="10" t="s">
        <v>4345</v>
      </c>
      <c r="E62" s="10" t="s">
        <v>3123</v>
      </c>
      <c r="F62" s="10" t="s">
        <v>4345</v>
      </c>
      <c r="G62" s="10" t="s">
        <v>4367</v>
      </c>
      <c r="H62" s="10" t="s">
        <v>1403</v>
      </c>
      <c r="I62" s="10" t="s">
        <v>58</v>
      </c>
      <c r="J62" s="10" t="s">
        <v>4368</v>
      </c>
      <c r="K62" s="10" t="s">
        <v>1404</v>
      </c>
      <c r="L62" s="10" t="s">
        <v>1405</v>
      </c>
      <c r="M62" s="22" t="s">
        <v>4369</v>
      </c>
      <c r="N62" s="10"/>
      <c r="O62" s="87" t="s">
        <v>4370</v>
      </c>
      <c r="P62" s="10" t="s">
        <v>1955</v>
      </c>
      <c r="Q62" s="10" t="n">
        <v>28</v>
      </c>
      <c r="R62" s="10" t="n">
        <v>36</v>
      </c>
      <c r="S62" s="13"/>
      <c r="T62" s="13"/>
      <c r="U62" s="13"/>
      <c r="V62" s="12"/>
      <c r="W62" s="13" t="n">
        <v>12540</v>
      </c>
      <c r="X62" s="13"/>
      <c r="Y62" s="13"/>
      <c r="Z62" s="12" t="n">
        <f aca="false">W62+X62+Y62</f>
        <v>12540</v>
      </c>
      <c r="AA62" s="13" t="n">
        <f aca="false">W62</f>
        <v>12540</v>
      </c>
      <c r="AB62" s="13" t="n">
        <f aca="false">X62</f>
        <v>0</v>
      </c>
      <c r="AC62" s="13" t="n">
        <f aca="false">Y62</f>
        <v>0</v>
      </c>
      <c r="AD62" s="12" t="n">
        <f aca="false">SUM(AA62:AC62)</f>
        <v>12540</v>
      </c>
      <c r="AE62" s="13" t="n">
        <f aca="false">W62</f>
        <v>12540</v>
      </c>
      <c r="AF62" s="13" t="n">
        <f aca="false">X62</f>
        <v>0</v>
      </c>
      <c r="AG62" s="13" t="n">
        <f aca="false">Y62</f>
        <v>0</v>
      </c>
      <c r="AH62" s="12" t="n">
        <f aca="false">SUM(AE62:AG62)</f>
        <v>12540</v>
      </c>
      <c r="AI62" s="12" t="n">
        <f aca="false">Z62+AD62+AH62</f>
        <v>37620</v>
      </c>
      <c r="AJ62" s="16" t="s">
        <v>59</v>
      </c>
      <c r="AK62" s="88" t="s">
        <v>95</v>
      </c>
      <c r="AL62" s="16" t="s">
        <v>252</v>
      </c>
      <c r="AM62" s="88" t="s">
        <v>97</v>
      </c>
      <c r="AN62" s="88" t="s">
        <v>3085</v>
      </c>
      <c r="AO62" s="87" t="s">
        <v>99</v>
      </c>
      <c r="AP62" s="87" t="s">
        <v>100</v>
      </c>
      <c r="AQ62" s="10" t="s">
        <v>61</v>
      </c>
      <c r="AR62" s="10" t="s">
        <v>253</v>
      </c>
      <c r="AS62" s="10" t="s">
        <v>4371</v>
      </c>
    </row>
    <row r="63" customFormat="false" ht="15" hidden="false" customHeight="false" outlineLevel="0" collapsed="false">
      <c r="A63" s="10" t="n">
        <v>7</v>
      </c>
      <c r="B63" s="10" t="s">
        <v>3123</v>
      </c>
      <c r="C63" s="29" t="n">
        <v>6721926587</v>
      </c>
      <c r="D63" s="10" t="s">
        <v>4345</v>
      </c>
      <c r="E63" s="10" t="s">
        <v>3123</v>
      </c>
      <c r="F63" s="10" t="s">
        <v>4345</v>
      </c>
      <c r="G63" s="10" t="s">
        <v>4372</v>
      </c>
      <c r="H63" s="10" t="s">
        <v>1460</v>
      </c>
      <c r="I63" s="10" t="s">
        <v>58</v>
      </c>
      <c r="J63" s="10" t="s">
        <v>125</v>
      </c>
      <c r="K63" s="10" t="s">
        <v>1404</v>
      </c>
      <c r="L63" s="10" t="s">
        <v>1405</v>
      </c>
      <c r="M63" s="22" t="s">
        <v>4373</v>
      </c>
      <c r="N63" s="10"/>
      <c r="O63" s="87" t="s">
        <v>4374</v>
      </c>
      <c r="P63" s="10" t="s">
        <v>1955</v>
      </c>
      <c r="Q63" s="10" t="n">
        <v>33</v>
      </c>
      <c r="R63" s="10" t="n">
        <v>36</v>
      </c>
      <c r="S63" s="13"/>
      <c r="T63" s="13"/>
      <c r="U63" s="13"/>
      <c r="V63" s="12"/>
      <c r="W63" s="13" t="n">
        <v>15933</v>
      </c>
      <c r="X63" s="13"/>
      <c r="Y63" s="13"/>
      <c r="Z63" s="12" t="n">
        <f aca="false">W63+X63+Y63</f>
        <v>15933</v>
      </c>
      <c r="AA63" s="13" t="n">
        <f aca="false">W63</f>
        <v>15933</v>
      </c>
      <c r="AB63" s="13" t="n">
        <f aca="false">X63</f>
        <v>0</v>
      </c>
      <c r="AC63" s="13" t="n">
        <f aca="false">Y63</f>
        <v>0</v>
      </c>
      <c r="AD63" s="12" t="n">
        <f aca="false">SUM(AA63:AC63)</f>
        <v>15933</v>
      </c>
      <c r="AE63" s="13" t="n">
        <f aca="false">W63</f>
        <v>15933</v>
      </c>
      <c r="AF63" s="13" t="n">
        <f aca="false">X63</f>
        <v>0</v>
      </c>
      <c r="AG63" s="13" t="n">
        <f aca="false">Y63</f>
        <v>0</v>
      </c>
      <c r="AH63" s="12" t="n">
        <f aca="false">SUM(AE63:AG63)</f>
        <v>15933</v>
      </c>
      <c r="AI63" s="12" t="n">
        <f aca="false">Z63+AD63+AH63</f>
        <v>47799</v>
      </c>
      <c r="AJ63" s="16" t="s">
        <v>59</v>
      </c>
      <c r="AK63" s="88" t="s">
        <v>95</v>
      </c>
      <c r="AL63" s="16" t="s">
        <v>252</v>
      </c>
      <c r="AM63" s="88" t="s">
        <v>97</v>
      </c>
      <c r="AN63" s="88" t="s">
        <v>3085</v>
      </c>
      <c r="AO63" s="87" t="s">
        <v>99</v>
      </c>
      <c r="AP63" s="87" t="s">
        <v>100</v>
      </c>
      <c r="AQ63" s="10" t="s">
        <v>61</v>
      </c>
      <c r="AR63" s="10" t="s">
        <v>253</v>
      </c>
      <c r="AS63" s="10" t="s">
        <v>4350</v>
      </c>
    </row>
    <row r="64" customFormat="false" ht="15" hidden="false" customHeight="false" outlineLevel="0" collapsed="false">
      <c r="A64" s="10" t="n">
        <v>8</v>
      </c>
      <c r="B64" s="10" t="s">
        <v>3123</v>
      </c>
      <c r="C64" s="29" t="n">
        <v>6721926587</v>
      </c>
      <c r="D64" s="10" t="s">
        <v>4345</v>
      </c>
      <c r="E64" s="10" t="s">
        <v>3123</v>
      </c>
      <c r="F64" s="10" t="s">
        <v>4345</v>
      </c>
      <c r="G64" s="10" t="s">
        <v>4375</v>
      </c>
      <c r="H64" s="10" t="s">
        <v>1495</v>
      </c>
      <c r="I64" s="10" t="s">
        <v>58</v>
      </c>
      <c r="J64" s="10" t="s">
        <v>1791</v>
      </c>
      <c r="K64" s="10" t="s">
        <v>1404</v>
      </c>
      <c r="L64" s="10" t="s">
        <v>1405</v>
      </c>
      <c r="M64" s="22" t="s">
        <v>4376</v>
      </c>
      <c r="N64" s="10"/>
      <c r="O64" s="87" t="s">
        <v>4377</v>
      </c>
      <c r="P64" s="10" t="s">
        <v>1955</v>
      </c>
      <c r="Q64" s="10" t="n">
        <v>30</v>
      </c>
      <c r="R64" s="10" t="n">
        <v>36</v>
      </c>
      <c r="S64" s="13"/>
      <c r="T64" s="13"/>
      <c r="U64" s="13"/>
      <c r="V64" s="12"/>
      <c r="W64" s="13" t="n">
        <v>7127</v>
      </c>
      <c r="X64" s="13"/>
      <c r="Y64" s="13"/>
      <c r="Z64" s="12" t="n">
        <f aca="false">W64+X64+Y64</f>
        <v>7127</v>
      </c>
      <c r="AA64" s="13" t="n">
        <f aca="false">W64</f>
        <v>7127</v>
      </c>
      <c r="AB64" s="13" t="n">
        <f aca="false">X64</f>
        <v>0</v>
      </c>
      <c r="AC64" s="13" t="n">
        <f aca="false">Y64</f>
        <v>0</v>
      </c>
      <c r="AD64" s="12" t="n">
        <f aca="false">SUM(AA64:AC64)</f>
        <v>7127</v>
      </c>
      <c r="AE64" s="13" t="n">
        <f aca="false">W64</f>
        <v>7127</v>
      </c>
      <c r="AF64" s="13" t="n">
        <f aca="false">X64</f>
        <v>0</v>
      </c>
      <c r="AG64" s="13" t="n">
        <f aca="false">Y64</f>
        <v>0</v>
      </c>
      <c r="AH64" s="12" t="n">
        <f aca="false">SUM(AE64:AG64)</f>
        <v>7127</v>
      </c>
      <c r="AI64" s="12" t="n">
        <f aca="false">Z64+AD64+AH64</f>
        <v>21381</v>
      </c>
      <c r="AJ64" s="16" t="s">
        <v>59</v>
      </c>
      <c r="AK64" s="88" t="s">
        <v>95</v>
      </c>
      <c r="AL64" s="16" t="s">
        <v>252</v>
      </c>
      <c r="AM64" s="88" t="s">
        <v>97</v>
      </c>
      <c r="AN64" s="88" t="s">
        <v>3085</v>
      </c>
      <c r="AO64" s="87" t="s">
        <v>99</v>
      </c>
      <c r="AP64" s="87" t="s">
        <v>100</v>
      </c>
      <c r="AQ64" s="10" t="s">
        <v>61</v>
      </c>
      <c r="AR64" s="10" t="s">
        <v>253</v>
      </c>
      <c r="AS64" s="10" t="s">
        <v>4350</v>
      </c>
    </row>
    <row r="65" customFormat="false" ht="15" hidden="false" customHeight="false" outlineLevel="0" collapsed="false">
      <c r="A65" s="10" t="n">
        <v>9</v>
      </c>
      <c r="B65" s="10" t="s">
        <v>3123</v>
      </c>
      <c r="C65" s="29" t="n">
        <v>6721926587</v>
      </c>
      <c r="D65" s="10" t="s">
        <v>4345</v>
      </c>
      <c r="E65" s="10" t="s">
        <v>3123</v>
      </c>
      <c r="F65" s="10" t="s">
        <v>4345</v>
      </c>
      <c r="G65" s="10" t="s">
        <v>4378</v>
      </c>
      <c r="H65" s="10" t="s">
        <v>4379</v>
      </c>
      <c r="I65" s="10" t="s">
        <v>58</v>
      </c>
      <c r="J65" s="10" t="s">
        <v>4380</v>
      </c>
      <c r="K65" s="10" t="s">
        <v>1404</v>
      </c>
      <c r="L65" s="10" t="s">
        <v>1405</v>
      </c>
      <c r="M65" s="22" t="s">
        <v>4381</v>
      </c>
      <c r="N65" s="10"/>
      <c r="O65" s="87" t="s">
        <v>4382</v>
      </c>
      <c r="P65" s="10" t="s">
        <v>1955</v>
      </c>
      <c r="Q65" s="10" t="n">
        <v>13</v>
      </c>
      <c r="R65" s="10" t="n">
        <v>36</v>
      </c>
      <c r="S65" s="13"/>
      <c r="T65" s="13"/>
      <c r="U65" s="13"/>
      <c r="V65" s="12"/>
      <c r="W65" s="13" t="n">
        <v>10102</v>
      </c>
      <c r="X65" s="13"/>
      <c r="Y65" s="13"/>
      <c r="Z65" s="12" t="n">
        <f aca="false">W65+X65+Y65</f>
        <v>10102</v>
      </c>
      <c r="AA65" s="13" t="n">
        <f aca="false">W65</f>
        <v>10102</v>
      </c>
      <c r="AB65" s="13" t="n">
        <f aca="false">X65</f>
        <v>0</v>
      </c>
      <c r="AC65" s="13" t="n">
        <f aca="false">Y65</f>
        <v>0</v>
      </c>
      <c r="AD65" s="12" t="n">
        <f aca="false">SUM(AA65:AC65)</f>
        <v>10102</v>
      </c>
      <c r="AE65" s="13" t="n">
        <f aca="false">W65</f>
        <v>10102</v>
      </c>
      <c r="AF65" s="13" t="n">
        <f aca="false">X65</f>
        <v>0</v>
      </c>
      <c r="AG65" s="13" t="n">
        <f aca="false">Y65</f>
        <v>0</v>
      </c>
      <c r="AH65" s="12" t="n">
        <f aca="false">SUM(AE65:AG65)</f>
        <v>10102</v>
      </c>
      <c r="AI65" s="12" t="n">
        <f aca="false">Z65+AD65+AH65</f>
        <v>30306</v>
      </c>
      <c r="AJ65" s="16" t="s">
        <v>59</v>
      </c>
      <c r="AK65" s="88" t="s">
        <v>95</v>
      </c>
      <c r="AL65" s="16" t="s">
        <v>252</v>
      </c>
      <c r="AM65" s="88" t="s">
        <v>97</v>
      </c>
      <c r="AN65" s="88" t="s">
        <v>3085</v>
      </c>
      <c r="AO65" s="87" t="s">
        <v>99</v>
      </c>
      <c r="AP65" s="87" t="s">
        <v>100</v>
      </c>
      <c r="AQ65" s="10" t="s">
        <v>61</v>
      </c>
      <c r="AR65" s="10" t="s">
        <v>253</v>
      </c>
      <c r="AS65" s="10" t="s">
        <v>4357</v>
      </c>
    </row>
    <row r="66" customFormat="false" ht="15" hidden="false" customHeight="false" outlineLevel="0" collapsed="false">
      <c r="A66" s="10" t="n">
        <v>10</v>
      </c>
      <c r="B66" s="10" t="s">
        <v>3123</v>
      </c>
      <c r="C66" s="29" t="n">
        <v>6721926587</v>
      </c>
      <c r="D66" s="10" t="s">
        <v>4345</v>
      </c>
      <c r="E66" s="10" t="s">
        <v>3123</v>
      </c>
      <c r="F66" s="10" t="s">
        <v>4345</v>
      </c>
      <c r="G66" s="10" t="s">
        <v>4383</v>
      </c>
      <c r="H66" s="10" t="s">
        <v>2968</v>
      </c>
      <c r="I66" s="10" t="s">
        <v>58</v>
      </c>
      <c r="J66" s="10" t="s">
        <v>3309</v>
      </c>
      <c r="K66" s="10" t="s">
        <v>1404</v>
      </c>
      <c r="L66" s="10" t="s">
        <v>1405</v>
      </c>
      <c r="M66" s="22" t="s">
        <v>4384</v>
      </c>
      <c r="N66" s="10"/>
      <c r="O66" s="87" t="s">
        <v>4385</v>
      </c>
      <c r="P66" s="10" t="s">
        <v>1955</v>
      </c>
      <c r="Q66" s="10" t="n">
        <v>13</v>
      </c>
      <c r="R66" s="10" t="n">
        <v>36</v>
      </c>
      <c r="S66" s="13"/>
      <c r="T66" s="13"/>
      <c r="U66" s="13"/>
      <c r="V66" s="12"/>
      <c r="W66" s="13" t="n">
        <v>5205</v>
      </c>
      <c r="X66" s="13"/>
      <c r="Y66" s="13"/>
      <c r="Z66" s="12" t="n">
        <f aca="false">W66+X66+Y66</f>
        <v>5205</v>
      </c>
      <c r="AA66" s="13" t="n">
        <f aca="false">W66</f>
        <v>5205</v>
      </c>
      <c r="AB66" s="13" t="n">
        <f aca="false">X66</f>
        <v>0</v>
      </c>
      <c r="AC66" s="13" t="n">
        <f aca="false">Y66</f>
        <v>0</v>
      </c>
      <c r="AD66" s="12" t="n">
        <f aca="false">SUM(AA66:AC66)</f>
        <v>5205</v>
      </c>
      <c r="AE66" s="13" t="n">
        <f aca="false">W66</f>
        <v>5205</v>
      </c>
      <c r="AF66" s="13" t="n">
        <f aca="false">X66</f>
        <v>0</v>
      </c>
      <c r="AG66" s="13" t="n">
        <f aca="false">Y66</f>
        <v>0</v>
      </c>
      <c r="AH66" s="12" t="n">
        <f aca="false">SUM(AE66:AG66)</f>
        <v>5205</v>
      </c>
      <c r="AI66" s="12" t="n">
        <f aca="false">Z66+AD66+AH66</f>
        <v>15615</v>
      </c>
      <c r="AJ66" s="16" t="s">
        <v>59</v>
      </c>
      <c r="AK66" s="88" t="s">
        <v>95</v>
      </c>
      <c r="AL66" s="16" t="s">
        <v>252</v>
      </c>
      <c r="AM66" s="88" t="s">
        <v>97</v>
      </c>
      <c r="AN66" s="88" t="s">
        <v>3085</v>
      </c>
      <c r="AO66" s="87" t="s">
        <v>99</v>
      </c>
      <c r="AP66" s="87" t="s">
        <v>100</v>
      </c>
      <c r="AQ66" s="10" t="s">
        <v>61</v>
      </c>
      <c r="AR66" s="10" t="s">
        <v>253</v>
      </c>
      <c r="AS66" s="10" t="s">
        <v>4357</v>
      </c>
    </row>
    <row r="67" customFormat="false" ht="15" hidden="false" customHeight="false" outlineLevel="0" collapsed="false">
      <c r="A67" s="10" t="n">
        <v>11</v>
      </c>
      <c r="B67" s="10" t="s">
        <v>3123</v>
      </c>
      <c r="C67" s="29" t="n">
        <v>6721926587</v>
      </c>
      <c r="D67" s="10" t="s">
        <v>4345</v>
      </c>
      <c r="E67" s="10" t="s">
        <v>3123</v>
      </c>
      <c r="F67" s="10" t="s">
        <v>4345</v>
      </c>
      <c r="G67" s="10" t="s">
        <v>4386</v>
      </c>
      <c r="H67" s="10" t="s">
        <v>3003</v>
      </c>
      <c r="I67" s="10" t="s">
        <v>58</v>
      </c>
      <c r="J67" s="10" t="s">
        <v>142</v>
      </c>
      <c r="K67" s="10" t="s">
        <v>1404</v>
      </c>
      <c r="L67" s="10" t="s">
        <v>1405</v>
      </c>
      <c r="M67" s="22" t="s">
        <v>4387</v>
      </c>
      <c r="N67" s="10"/>
      <c r="O67" s="87" t="s">
        <v>4388</v>
      </c>
      <c r="P67" s="10" t="s">
        <v>1955</v>
      </c>
      <c r="Q67" s="10" t="n">
        <v>13</v>
      </c>
      <c r="R67" s="10" t="n">
        <v>36</v>
      </c>
      <c r="S67" s="13"/>
      <c r="T67" s="13"/>
      <c r="U67" s="13"/>
      <c r="V67" s="12"/>
      <c r="W67" s="13" t="n">
        <v>8352</v>
      </c>
      <c r="X67" s="13"/>
      <c r="Y67" s="13"/>
      <c r="Z67" s="12" t="n">
        <f aca="false">W67+X67+Y67</f>
        <v>8352</v>
      </c>
      <c r="AA67" s="13" t="n">
        <f aca="false">W67</f>
        <v>8352</v>
      </c>
      <c r="AB67" s="13" t="n">
        <f aca="false">X67</f>
        <v>0</v>
      </c>
      <c r="AC67" s="13" t="n">
        <f aca="false">Y67</f>
        <v>0</v>
      </c>
      <c r="AD67" s="12" t="n">
        <f aca="false">SUM(AA67:AC67)</f>
        <v>8352</v>
      </c>
      <c r="AE67" s="13" t="n">
        <f aca="false">W67</f>
        <v>8352</v>
      </c>
      <c r="AF67" s="13" t="n">
        <f aca="false">X67</f>
        <v>0</v>
      </c>
      <c r="AG67" s="13" t="n">
        <f aca="false">Y67</f>
        <v>0</v>
      </c>
      <c r="AH67" s="12" t="n">
        <f aca="false">SUM(AE67:AG67)</f>
        <v>8352</v>
      </c>
      <c r="AI67" s="12" t="n">
        <f aca="false">Z67+AD67+AH67</f>
        <v>25056</v>
      </c>
      <c r="AJ67" s="16" t="s">
        <v>59</v>
      </c>
      <c r="AK67" s="88" t="s">
        <v>95</v>
      </c>
      <c r="AL67" s="16" t="s">
        <v>252</v>
      </c>
      <c r="AM67" s="88" t="s">
        <v>97</v>
      </c>
      <c r="AN67" s="88" t="s">
        <v>3085</v>
      </c>
      <c r="AO67" s="87" t="s">
        <v>99</v>
      </c>
      <c r="AP67" s="87" t="s">
        <v>100</v>
      </c>
      <c r="AQ67" s="10" t="s">
        <v>61</v>
      </c>
      <c r="AR67" s="10" t="s">
        <v>253</v>
      </c>
      <c r="AS67" s="10" t="s">
        <v>4389</v>
      </c>
    </row>
    <row r="68" customFormat="false" ht="15" hidden="false" customHeight="false" outlineLevel="0" collapsed="false">
      <c r="A68" s="10" t="n">
        <v>12</v>
      </c>
      <c r="B68" s="10" t="s">
        <v>3123</v>
      </c>
      <c r="C68" s="29" t="n">
        <v>6721926587</v>
      </c>
      <c r="D68" s="10" t="s">
        <v>4345</v>
      </c>
      <c r="E68" s="10" t="s">
        <v>3123</v>
      </c>
      <c r="F68" s="10" t="s">
        <v>4345</v>
      </c>
      <c r="G68" s="10" t="s">
        <v>3362</v>
      </c>
      <c r="H68" s="10" t="s">
        <v>1405</v>
      </c>
      <c r="I68" s="10" t="s">
        <v>389</v>
      </c>
      <c r="J68" s="10" t="s">
        <v>1430</v>
      </c>
      <c r="K68" s="10" t="s">
        <v>1404</v>
      </c>
      <c r="L68" s="10" t="s">
        <v>1405</v>
      </c>
      <c r="M68" s="22" t="s">
        <v>4390</v>
      </c>
      <c r="N68" s="10"/>
      <c r="O68" s="87" t="s">
        <v>4391</v>
      </c>
      <c r="P68" s="10" t="s">
        <v>78</v>
      </c>
      <c r="Q68" s="10" t="n">
        <v>20</v>
      </c>
      <c r="R68" s="10" t="n">
        <v>36</v>
      </c>
      <c r="S68" s="13"/>
      <c r="T68" s="13"/>
      <c r="U68" s="13"/>
      <c r="V68" s="12"/>
      <c r="W68" s="13" t="n">
        <v>33143</v>
      </c>
      <c r="X68" s="13"/>
      <c r="Y68" s="13"/>
      <c r="Z68" s="12" t="n">
        <f aca="false">W68+X68+Y68</f>
        <v>33143</v>
      </c>
      <c r="AA68" s="13" t="n">
        <f aca="false">W68</f>
        <v>33143</v>
      </c>
      <c r="AB68" s="13" t="n">
        <f aca="false">X68</f>
        <v>0</v>
      </c>
      <c r="AC68" s="13" t="n">
        <f aca="false">Y68</f>
        <v>0</v>
      </c>
      <c r="AD68" s="12" t="n">
        <f aca="false">SUM(AA68:AC68)</f>
        <v>33143</v>
      </c>
      <c r="AE68" s="13" t="n">
        <f aca="false">W68</f>
        <v>33143</v>
      </c>
      <c r="AF68" s="13" t="n">
        <f aca="false">X68</f>
        <v>0</v>
      </c>
      <c r="AG68" s="13" t="n">
        <f aca="false">Y68</f>
        <v>0</v>
      </c>
      <c r="AH68" s="12" t="n">
        <f aca="false">SUM(AE68:AG68)</f>
        <v>33143</v>
      </c>
      <c r="AI68" s="12" t="n">
        <f aca="false">Z68+AD68+AH68</f>
        <v>99429</v>
      </c>
      <c r="AJ68" s="16" t="s">
        <v>59</v>
      </c>
      <c r="AK68" s="88" t="s">
        <v>95</v>
      </c>
      <c r="AL68" s="16" t="s">
        <v>252</v>
      </c>
      <c r="AM68" s="88" t="s">
        <v>97</v>
      </c>
      <c r="AN68" s="88" t="s">
        <v>3085</v>
      </c>
      <c r="AO68" s="87" t="s">
        <v>99</v>
      </c>
      <c r="AP68" s="87" t="s">
        <v>100</v>
      </c>
      <c r="AQ68" s="10" t="s">
        <v>61</v>
      </c>
      <c r="AR68" s="10" t="s">
        <v>253</v>
      </c>
      <c r="AS68" s="10" t="s">
        <v>4392</v>
      </c>
    </row>
    <row r="69" customFormat="false" ht="15" hidden="false" customHeight="false" outlineLevel="0" collapsed="false">
      <c r="A69" s="19"/>
      <c r="B69" s="20" t="s">
        <v>3123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1"/>
      <c r="T69" s="21"/>
      <c r="U69" s="21"/>
      <c r="V69" s="21"/>
      <c r="W69" s="21" t="n">
        <f aca="false">SUM(W57:W68)</f>
        <v>128204</v>
      </c>
      <c r="X69" s="21" t="n">
        <f aca="false">SUM(X57:X68)</f>
        <v>0</v>
      </c>
      <c r="Y69" s="21" t="n">
        <f aca="false">SUM(Y57:Y68)</f>
        <v>0</v>
      </c>
      <c r="Z69" s="21" t="n">
        <f aca="false">SUM(Z57:Z68)</f>
        <v>128204</v>
      </c>
      <c r="AA69" s="21" t="n">
        <f aca="false">SUM(AA57:AA68)</f>
        <v>128204</v>
      </c>
      <c r="AB69" s="21" t="n">
        <f aca="false">SUM(AB57:AB68)</f>
        <v>0</v>
      </c>
      <c r="AC69" s="21" t="n">
        <f aca="false">SUM(AC57:AC68)</f>
        <v>0</v>
      </c>
      <c r="AD69" s="21" t="n">
        <f aca="false">SUM(AD57:AD68)</f>
        <v>128204</v>
      </c>
      <c r="AE69" s="21" t="n">
        <f aca="false">SUM(AE57:AE68)</f>
        <v>128204</v>
      </c>
      <c r="AF69" s="21" t="n">
        <f aca="false">SUM(AF57:AF68)</f>
        <v>0</v>
      </c>
      <c r="AG69" s="21" t="n">
        <f aca="false">SUM(AG57:AG68)</f>
        <v>0</v>
      </c>
      <c r="AH69" s="21" t="n">
        <f aca="false">SUM(AH57:AH68)</f>
        <v>128204</v>
      </c>
      <c r="AI69" s="21" t="n">
        <f aca="false">SUM(AI57:AI68)</f>
        <v>384612</v>
      </c>
      <c r="AJ69" s="19"/>
      <c r="AK69" s="19"/>
      <c r="AL69" s="19"/>
      <c r="AM69" s="19"/>
      <c r="AN69" s="19"/>
      <c r="AO69" s="19"/>
      <c r="AP69" s="19"/>
      <c r="AQ69" s="106"/>
      <c r="AR69" s="106"/>
      <c r="AS69" s="90"/>
    </row>
    <row r="70" customFormat="false" ht="15" hidden="false" customHeight="false" outlineLevel="0" collapsed="false">
      <c r="A70" s="10" t="n">
        <v>1</v>
      </c>
      <c r="B70" s="10" t="s">
        <v>4393</v>
      </c>
      <c r="C70" s="29" t="n">
        <v>7481415846</v>
      </c>
      <c r="D70" s="10" t="s">
        <v>4394</v>
      </c>
      <c r="E70" s="10" t="s">
        <v>4393</v>
      </c>
      <c r="F70" s="10" t="s">
        <v>4394</v>
      </c>
      <c r="G70" s="10" t="s">
        <v>4395</v>
      </c>
      <c r="H70" s="10" t="s">
        <v>4396</v>
      </c>
      <c r="I70" s="10" t="s">
        <v>4397</v>
      </c>
      <c r="J70" s="10" t="s">
        <v>1796</v>
      </c>
      <c r="K70" s="10" t="s">
        <v>4398</v>
      </c>
      <c r="L70" s="10" t="s">
        <v>4396</v>
      </c>
      <c r="M70" s="22" t="s">
        <v>4399</v>
      </c>
      <c r="N70" s="10"/>
      <c r="O70" s="87" t="s">
        <v>4400</v>
      </c>
      <c r="P70" s="10" t="s">
        <v>1955</v>
      </c>
      <c r="Q70" s="10" t="s">
        <v>4401</v>
      </c>
      <c r="R70" s="10" t="n">
        <v>24</v>
      </c>
      <c r="S70" s="13" t="n">
        <f aca="false">W70*0.3</f>
        <v>105083.1</v>
      </c>
      <c r="T70" s="13" t="n">
        <f aca="false">X70*0.3</f>
        <v>0</v>
      </c>
      <c r="U70" s="13" t="n">
        <f aca="false">Y70*0.3</f>
        <v>0</v>
      </c>
      <c r="V70" s="12" t="n">
        <f aca="false">SUM(S70:U70)</f>
        <v>105083.1</v>
      </c>
      <c r="W70" s="13" t="n">
        <v>350277</v>
      </c>
      <c r="X70" s="13"/>
      <c r="Y70" s="13"/>
      <c r="Z70" s="12" t="n">
        <f aca="false">W70+X70+Y70</f>
        <v>350277</v>
      </c>
      <c r="AA70" s="13" t="n">
        <f aca="false">W70*0.7</f>
        <v>245193.9</v>
      </c>
      <c r="AB70" s="13" t="n">
        <f aca="false">X70*0.7</f>
        <v>0</v>
      </c>
      <c r="AC70" s="13" t="n">
        <f aca="false">Y70*0.7</f>
        <v>0</v>
      </c>
      <c r="AD70" s="12" t="n">
        <f aca="false">SUM(AA70:AC70)</f>
        <v>245193.9</v>
      </c>
      <c r="AE70" s="15" t="s">
        <v>58</v>
      </c>
      <c r="AF70" s="15" t="s">
        <v>58</v>
      </c>
      <c r="AG70" s="15" t="s">
        <v>58</v>
      </c>
      <c r="AH70" s="12" t="n">
        <f aca="false">SUM(AE70:AG70)</f>
        <v>0</v>
      </c>
      <c r="AI70" s="12" t="n">
        <f aca="false">Z70+AD70+AH70</f>
        <v>595470.9</v>
      </c>
      <c r="AJ70" s="16" t="s">
        <v>344</v>
      </c>
      <c r="AK70" s="88" t="s">
        <v>345</v>
      </c>
      <c r="AL70" s="16" t="s">
        <v>346</v>
      </c>
      <c r="AM70" s="88" t="s">
        <v>1352</v>
      </c>
      <c r="AN70" s="88" t="s">
        <v>1353</v>
      </c>
      <c r="AO70" s="87" t="s">
        <v>99</v>
      </c>
      <c r="AP70" s="87" t="s">
        <v>100</v>
      </c>
      <c r="AQ70" s="17" t="n">
        <v>45536</v>
      </c>
      <c r="AR70" s="17" t="n">
        <v>46265</v>
      </c>
      <c r="AS70" s="10" t="s">
        <v>4402</v>
      </c>
    </row>
    <row r="71" customFormat="false" ht="15" hidden="false" customHeight="false" outlineLevel="0" collapsed="false">
      <c r="A71" s="19"/>
      <c r="B71" s="20" t="s">
        <v>4393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1" t="n">
        <f aca="false">SUM(S70)</f>
        <v>105083.1</v>
      </c>
      <c r="T71" s="21" t="n">
        <f aca="false">SUM(T70)</f>
        <v>0</v>
      </c>
      <c r="U71" s="21" t="n">
        <f aca="false">SUM(U70)</f>
        <v>0</v>
      </c>
      <c r="V71" s="21" t="n">
        <f aca="false">SUM(V70)</f>
        <v>105083.1</v>
      </c>
      <c r="W71" s="21" t="n">
        <f aca="false">SUM(W70)</f>
        <v>350277</v>
      </c>
      <c r="X71" s="21" t="n">
        <f aca="false">SUM(X70)</f>
        <v>0</v>
      </c>
      <c r="Y71" s="21" t="n">
        <f aca="false">SUM(Y70)</f>
        <v>0</v>
      </c>
      <c r="Z71" s="21" t="n">
        <f aca="false">SUM(Z70)</f>
        <v>350277</v>
      </c>
      <c r="AA71" s="21" t="n">
        <f aca="false">SUM(AA70)</f>
        <v>245193.9</v>
      </c>
      <c r="AB71" s="21" t="n">
        <f aca="false">SUM(AB70)</f>
        <v>0</v>
      </c>
      <c r="AC71" s="21" t="n">
        <f aca="false">SUM(AC70)</f>
        <v>0</v>
      </c>
      <c r="AD71" s="21" t="n">
        <f aca="false">SUM(AD70)</f>
        <v>245193.9</v>
      </c>
      <c r="AE71" s="21" t="n">
        <f aca="false">SUM(AE70)</f>
        <v>0</v>
      </c>
      <c r="AF71" s="21" t="n">
        <f aca="false">SUM(AF70)</f>
        <v>0</v>
      </c>
      <c r="AG71" s="21" t="n">
        <f aca="false">SUM(AG70)</f>
        <v>0</v>
      </c>
      <c r="AH71" s="21" t="n">
        <f aca="false">SUM(AH70)</f>
        <v>0</v>
      </c>
      <c r="AI71" s="21" t="n">
        <f aca="false">SUM(AI70)</f>
        <v>595470.9</v>
      </c>
      <c r="AJ71" s="19"/>
      <c r="AK71" s="19"/>
      <c r="AL71" s="19"/>
      <c r="AM71" s="19"/>
      <c r="AN71" s="19"/>
      <c r="AO71" s="19"/>
      <c r="AP71" s="19"/>
      <c r="AQ71" s="19"/>
      <c r="AR71" s="19"/>
      <c r="AS71" s="90"/>
    </row>
    <row r="89" customFormat="false" ht="19" hidden="false" customHeight="false" outlineLevel="0" collapsed="false">
      <c r="B89" s="32"/>
      <c r="C89" s="32"/>
      <c r="D89" s="32"/>
      <c r="E89" s="32"/>
      <c r="F89" s="32"/>
    </row>
    <row r="90" customFormat="false" ht="19" hidden="false" customHeight="false" outlineLevel="0" collapsed="false">
      <c r="B90" s="32"/>
      <c r="C90" s="32"/>
      <c r="D90" s="32"/>
      <c r="E90" s="32"/>
      <c r="F90" s="32"/>
    </row>
    <row r="91" customFormat="false" ht="19" hidden="false" customHeight="true" outlineLevel="0" collapsed="false">
      <c r="B91" s="30" t="s">
        <v>4403</v>
      </c>
      <c r="C91" s="30"/>
      <c r="D91" s="30"/>
      <c r="E91" s="30"/>
      <c r="F91" s="31" t="n">
        <f aca="false">V71</f>
        <v>105083.1</v>
      </c>
    </row>
    <row r="92" customFormat="false" ht="19" hidden="false" customHeight="false" outlineLevel="0" collapsed="false">
      <c r="B92" s="7"/>
      <c r="C92" s="7"/>
      <c r="D92" s="7"/>
      <c r="E92" s="7"/>
      <c r="F92" s="34"/>
    </row>
    <row r="93" customFormat="false" ht="17.5" hidden="false" customHeight="true" outlineLevel="0" collapsed="false">
      <c r="B93" s="30" t="s">
        <v>4404</v>
      </c>
      <c r="C93" s="30"/>
      <c r="D93" s="30"/>
      <c r="E93" s="30"/>
      <c r="F93" s="31" t="n">
        <f aca="false">Z12+Z24+Z26+Z28+Z32+Z41+Z43+Z56+Z69+Z71</f>
        <v>3010016</v>
      </c>
    </row>
    <row r="94" customFormat="false" ht="22" hidden="false" customHeight="true" outlineLevel="0" collapsed="false">
      <c r="B94" s="33"/>
      <c r="C94" s="33"/>
      <c r="D94" s="7"/>
      <c r="E94" s="7"/>
      <c r="F94" s="34"/>
    </row>
    <row r="95" customFormat="false" ht="27.75" hidden="false" customHeight="true" outlineLevel="0" collapsed="false">
      <c r="B95" s="30" t="s">
        <v>4405</v>
      </c>
      <c r="C95" s="30"/>
      <c r="D95" s="30"/>
      <c r="E95" s="30"/>
      <c r="F95" s="31" t="n">
        <f aca="false">AD12+AD24+AD26+AD28+AD32+AD41+AD43+AD56+AD69+AD71</f>
        <v>2904932.9</v>
      </c>
    </row>
    <row r="96" customFormat="false" ht="20" hidden="false" customHeight="true" outlineLevel="0" collapsed="false">
      <c r="B96" s="33"/>
      <c r="C96" s="33"/>
      <c r="D96" s="7"/>
      <c r="E96" s="7"/>
      <c r="F96" s="34"/>
    </row>
    <row r="97" customFormat="false" ht="27.75" hidden="false" customHeight="true" outlineLevel="0" collapsed="false">
      <c r="B97" s="30" t="s">
        <v>4406</v>
      </c>
      <c r="C97" s="30"/>
      <c r="D97" s="30"/>
      <c r="E97" s="30"/>
      <c r="F97" s="31" t="n">
        <f aca="false">AH12+AH24+AH26+AH28+AH32+AH41+AH43+AH56+AH69+AH71</f>
        <v>2120160</v>
      </c>
    </row>
    <row r="98" customFormat="false" ht="20" hidden="false" customHeight="true" outlineLevel="0" collapsed="false">
      <c r="B98" s="35"/>
      <c r="C98" s="35"/>
      <c r="D98" s="36"/>
      <c r="E98" s="36"/>
      <c r="F98" s="34"/>
    </row>
    <row r="99" customFormat="false" ht="27.75" hidden="false" customHeight="true" outlineLevel="0" collapsed="false">
      <c r="B99" s="98" t="s">
        <v>1638</v>
      </c>
      <c r="C99" s="98"/>
      <c r="D99" s="98"/>
      <c r="E99" s="98"/>
      <c r="F99" s="31" t="n">
        <f aca="false">AI12+AI24+AI26+AI28+AI32+AI41+AI43+AI56+AI69+AI71</f>
        <v>8035108.9</v>
      </c>
    </row>
    <row r="100" customFormat="false" ht="39" hidden="false" customHeight="true" outlineLevel="0" collapsed="false">
      <c r="B100" s="32"/>
      <c r="C100" s="32"/>
      <c r="D100" s="32"/>
      <c r="E100" s="32"/>
      <c r="F100" s="32"/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</sheetData>
  <mergeCells count="10">
    <mergeCell ref="S2:V2"/>
    <mergeCell ref="W2:Z2"/>
    <mergeCell ref="AA2:AD2"/>
    <mergeCell ref="AE2:AH2"/>
    <mergeCell ref="B3:D3"/>
    <mergeCell ref="B91:E91"/>
    <mergeCell ref="B93:E93"/>
    <mergeCell ref="B95:E95"/>
    <mergeCell ref="B97:E97"/>
    <mergeCell ref="B99:E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1:42:03Z</dcterms:created>
  <dc:creator/>
  <dc:description/>
  <cp:keywords/>
  <dc:language>en-US</dc:language>
  <cp:lastModifiedBy>Roman Bartyzel</cp:lastModifiedBy>
  <dcterms:modified xsi:type="dcterms:W3CDTF">2024-05-02T12:45:37Z</dcterms:modified>
  <cp:revision>54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