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nr 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r>
      <rPr>
        <b val="true"/>
        <sz val="10"/>
        <color rgb="FF000000"/>
        <rFont val="Calibri"/>
        <family val="2"/>
        <charset val="238"/>
      </rPr>
      <t xml:space="preserve">Zadanie 4. </t>
    </r>
    <r>
      <rPr>
        <sz val="10"/>
        <color rgb="FF000000"/>
        <rFont val="Calibri"/>
        <family val="2"/>
        <charset val="238"/>
      </rPr>
      <t xml:space="preserve">Endoprotezy pierwotne, bipolarne i rewizyjne stawu biodrowego</t>
    </r>
  </si>
  <si>
    <t xml:space="preserve">lp.</t>
  </si>
  <si>
    <t xml:space="preserve">Asortyment</t>
  </si>
  <si>
    <t xml:space="preserve">ilość (szt)</t>
  </si>
  <si>
    <t xml:space="preserve">cena netto</t>
  </si>
  <si>
    <t xml:space="preserve">vat</t>
  </si>
  <si>
    <t xml:space="preserve">cena brutto</t>
  </si>
  <si>
    <t xml:space="preserve">wartość netto  </t>
  </si>
  <si>
    <t xml:space="preserve">wartość brutto</t>
  </si>
  <si>
    <t xml:space="preserve">Numer katalogowy, producent, nazwa produktu</t>
  </si>
  <si>
    <t xml:space="preserve">Trzpień przynasadowy, prosty, bezcementowy, ze stopu tytanu,
taperowany, w 1/3 bliższej pokryty porowatym tytanem i
hydroksyapatytem. Koniec dystalny bocznie zaoblony,
zredukowana geometria szyjki w projekcji A/P; na części trzonowej
wzdłużne bruzdy wertykalne dla lepszej stabilizacji rotacyjnej;
zredukowana boczna powierzchnia przykrętarzowa. Stożek 12/14.
Dostępny w 2 opcjach kąta CCD: standard 131° oraz
lateralizowany 127,5°. Każda z opcji kątowych w minimum 13
rozmiarach. Kolejne trzpienie rosną co 0,3mm w projekcji A/P,
1,1mm w projekcji M/L oraz co 3mm na długość. Offset rośnie co
1mm w zakresie 35-52 mm.</t>
  </si>
  <si>
    <t xml:space="preserve">Trzpień krótki, przynasadowy, bezcementowy, ze stopu tytanu, oszczędzający krętarz większy. Kształt tzw. potrójny taper, kształt klina A/P o kącie rozwarcia 7stopni. W projekcji M/L profil łuku, co ułatwia wprowadzanie. Stała krzywizna na łuku Adamsa. Część bliższa pokryta porowatym tytanem o porowatości 30%, w części dalszej piaskowany. Dystalny koniec zaokrąglony (łatwiejsze wprowadzenie), zredukowany przyśrodkowo dla minimalizacji ryzyka konfliktu z korówka przy bardziej koślawym wprowadzeniu. Stożek 12/14. Dostępny w 2 kątach CCD : standard 134° i lateralizowany 131°. Każda z opcji kątowych w minimum 12 rozmiarach. Kolejne trzpienie rosną: co 0,7mm w projekcji  A/P w rozmiarach 1-10 a w rozmiarze 11-12 co 1mm, 0,2mm w projekcji  M/L oraz w zakresie między 3-4 mm na długości. Offsety w zakresie 34,1-50,5mm.</t>
  </si>
  <si>
    <t xml:space="preserve">Endoprotezy pierwotne stawu biodrowego oraz proteza bipolarna:
Trzpień prosty, cementowany wykonany ze stali chirurgicznej, nie wymagający centralizera; stosowany z korkiem dokanałowym. Stożek 12/14. Dostępny w 2 kątach CCD: standard 134° i lateralizowany 131°. Każda z opcji kątowych w minimum 10 rozmiarach. Kolejne trzpienie rosną: co 1 mm w projekcji M/L, w projekcji A/P co 0,5mm, oraz co 5mm w długości. Offsety w zakresie 36-47,7mm. Wspólne instrumentarium dla trzpienia cementowanego i bezcementowego dostosowane do dostępów ant/ant-lat/post/post-lat/MIS.</t>
  </si>
  <si>
    <t xml:space="preserve">Endoprotezy pierwotne stawu biodrowego oraz proteza bipolarna:
Trzpień prosty, bezcementowy, ze stopu tytanu, pokryty na całej długości HA, w strefie krętarzowej poziome ożebrowanie, w części dystalnej wertykalne - dla poprawy stabilności pierwotnej; Kształt klina - w części krętarzowej A/P o profilu "V" z kątem rozwarcia 8 ° (zwiększający kontakt i zmniejszający ryzyko migracji); łuk przyśrodkowy o promieniu 100mm stałym dla każdego rozmiaru; przekrój poprzeczny części dystalnej trzpienia prostokątny, zaokrąglony taperowany koniec dystalny. Stożek 12/14. Dostępny w 2 kątach CCD: standard 134° i lateralizowany 131°. Każda z opcji kątowych w minimum 10 rozmiarach. Kolejne trzpienie rosną: co 1 mm w projekcji M/L, w projekcji A/P co 0,5mm, oraz co 5mm w długości. Offsety w zakresie 34,7-52,7mm. Wspólne instrumentarium dla trzpienia cementowanego i bezcementowego dostosowane do dostępów ant/ant-lat/post/post-lat/MIS</t>
  </si>
  <si>
    <t xml:space="preserve">Endoprotezy pierwotne stawu biodrowego oraz proteza bipolarna:
Panewka umożliwiająca dodatkową stabilizację śrubami. Wszystkie otwory zaślepione fabrycznie. Posiada uniwersalny mechanizm mocowania wkładki umożliwiający dowolne rotacyjne umiejscowienie wkładek asymetrycznych dla zapewnienia maksymalnego pokrycia głowy. Mozliwość implantacji wkładek polietylenowych, ceramicznych jak i metalowych. Centralny techniczny otwór panewki zaślepiany specjalną wypustka wkładki (brak konieczności dodatkowych zaślepek i ułatwienie centralizacji wkładu podczas implantacji. Dostępna w rozmiarach 44-72 mm (skok co 2mm).</t>
  </si>
  <si>
    <t xml:space="preserve">Endoprotezy pierwotne stawu biodrowego oraz proteza bipolarna:
Panewka typu press-fit "Trabecular - trójprzestrzenna", wykonana monolitycznie (nieklejone elementy) ze stopu tytanu Ti6Al4V. Wbudowany 1mm press-fit versus frez; Panewka umożliwiająca dodatkową stabilizację śrubami. Wszystkie otwory zaślepione fabrycznie. Posiada uniwersalny mechanizm mocowania wkładki umożlwiający dowolne rotacyjne umiejscowienie wkładek asymetrycznych dla zapewnienia maksymalnego pokrycia głowy. Możliwość implantacji wkładek polietylenowych, ceramicznych jak i metalowych. Centralny techniczny otwór panewki zaślepiany specjalną wypustka wkładki (brak konieczności dodatkowych zaślepek i ułatwienie centralizacji wkładu podczas implantacji. Dostępna w rozmiarach 44-64 mm (skok co 2mm).</t>
  </si>
  <si>
    <t xml:space="preserve">Wkładka z polietylenu wysokousieciowanego o zwiększonej twardości, przystosowana do głów o średnicy 28, 32 i 36mm, dostępna w wersji standard oraz z 20 stopniową nadbudową antyluksacyjną. Wkładki posiadają pierścień fiksujący do panewki wykonany z tytanu oraz centralną wypustkę zamykającą otwór montażowy panewki i jednocześnie centralizujący wkładkę.</t>
  </si>
  <si>
    <t xml:space="preserve">Wkładka polietylenowa wykonana z polietylenu wysokousieciowanego z dodatkiem Vit. E, bezokapowa lub z 20° okapem, otoczona metalowym paskiem wykonanym ze stopu tytanu, do stosowania z głowami o wielkości 28 mm, 32 mm i 36 mm. Wkładka wyposażona w centralny stabilizator ułatwiający odpowiednie osadzenie w panewce.</t>
  </si>
  <si>
    <t xml:space="preserve">Głowa metalowa o średnicy 28mm, 32mm, 36mm w minimum 5ciu długościach szyjki (S-2XL)</t>
  </si>
  <si>
    <t xml:space="preserve">Głowa ceramiczna Biolox Delta o średnicach 28,32,36 mm, każda w min. trzech rozmiarach długości szyjki</t>
  </si>
  <si>
    <t xml:space="preserve">Czasza bipolarna wykonana ze stali nierdzewnej i polietylenu; w minimum 13 rozmiarach (41- 57mm włącznie) skalowane co 1mm, średnice wewnętrzne 28 i 32mm; mechanizm blokujący głowę w postaci pierścienia.</t>
  </si>
  <si>
    <t xml:space="preserve">Panewka cementowana dostępna w rozmiarze od 44 mm do 58 mm ze skokiem co 2 mm.</t>
  </si>
  <si>
    <t xml:space="preserve">Panewka rewizyjna typu „press-fit” typu Trabecular – trójprzestrzenna, wykonana monolitycznie (nieklejone elementy) ze stopu tytanu, o podciętym nieregularnym brzegu. Dostępna w rozm. 44-66mm. Ta sama panewka dostępna w opcji wielootworowej w rozmiarach 44-76mm </t>
  </si>
  <si>
    <t xml:space="preserve">Panewka rewizyjna typu press-fit typu " Trabecular - trójprzestrzenna ", panewka wykonana monolitycznie (nieklejone elementy ) z tytanu w rozmiarach 50mm - 66mm. Panewka o "podciętym" nieregularnym brzegu z trzema płytami 2 i 3-otworowymi oraz haczykiem. </t>
  </si>
  <si>
    <t xml:space="preserve">Spacer wykonany ze stopu tytanu pozwalający na odbudowę naturalnego środka rotacji w stawie biodrowym. Spacery w opcjach neutralnych, oraz pozwalających na reorientację 10° 
i 20°. Spacery neutralne i z reorientacją w opcji lateralizowanej +5mm)   </t>
  </si>
  <si>
    <t xml:space="preserve">Moduł rewizyjny panewkowy typu prójprzestrzennego, monolityczny (nieklejone elementy), ze stopu tytanu Ii6Al4V w rozmiarach 50-62 (skok co 4 mm) oraz wysokościach 12 i 18 mm. Moduł mocowany z panewkami za pomocą śrub – bez użycia cementu. </t>
  </si>
  <si>
    <t xml:space="preserve">Wkładka ceramiczna Biolox Delta o średnicach wewnętrznych 32, 36, 40mm. System wymusza wzrost średnicy wewnętrznej wkładki ceramicznej wraz ze wzrostem panewki. Wkładka fiksowana konikalnie, wyposażona w centralny stabilizator ułatwiający odpowiednie osadzenie wkładki w panewce; rozmiary zewnętrzne ( XS, S, M, L ). Możliwość uzyskania okapu poprzez użycie specjalnego spacera 10° i 20°                                      </t>
  </si>
  <si>
    <t xml:space="preserve">Wkładka metalowa wykonana ze stopu CoCrMo, bezokapowa, wyposażona w centralny stabilizator ułatwiający odpowiednie osadzenie w panewce, umożliwiająca zastosowanie systemu dwumobilnego. Wkładka do czaszy polietylenowej dwumobilnej w rozmiarze 40 mm i 42 mm.</t>
  </si>
  <si>
    <t xml:space="preserve">Głowa wykonana z polietylenu wysokousieciowanego, kompatybilna z głowami o średnicy 28 mm, umożliwiająca zastosowanie systemu dwumobilnego. Dostępna również z dodatkiem z Vit.E</t>
  </si>
  <si>
    <t xml:space="preserve">Trzpień modularny, dysplastyczny wg filozowii wagnerowskiej o dystalnej fiksacji, wykonany  ze stopu tytanu; część dystalna w kształcie konikalnym o kącie rozwarcia stożka 5°, pionowe listewki antyrotacyjne (8szt na obwodzie trzpienia); Element proksymalny wykonany ze stopu tytanu, modularny, część szyjkowa  polerowana. Część proksymalna łączona z częścią dystalną na stożek Morse'a oraz dodatkowo zabezpieczona śrubą. Możliwość płynnego ustawienia antetorsji części proksymalnej versus trzpień dystalny w zakresie 360°. Stożek 12/14. Kąt CCD 125° i 135° w 2 opcjach dla każdego kąta (długa i krótka). Część dystalna w 14 rozmiarach w zakresie 13-26mm. Długośc 87mm (średnica 13mm), 96mm (średnica 14mm), 100mm (średnica 15-26mm). Część bliższa w 3 średnicach: A (średnica 16mm dla trzpieni 13-15mm), B (średnica 19mm dla trzpieni o 16-20mm), B-LONG (średnica 23mm dla trzpieni o 21-26mm). Offsety w zakresie 31-44mm.</t>
  </si>
  <si>
    <t xml:space="preserve">Trzpień rewizyjny, wg filozofii wagnerowskiej o dystalnej fiksacji, wykonany ze stopu tytanu.  Połączenie elementu proksymalnego z częścią dystalną pod kątem 4°, co umożliwia, przy zmianie antetorsji elementu proksymalnego, wpływ na zmiane kąta CCD w płaszczyźnie strzałkowej oraz offsetu bez konieczności zmiany elementu proksymalnego na inny. Element proksymalny wykonany ze stopu tytanu, modularny, część szyjkowa polerowana. Część proksymalna łączona z częścią dystalną na stożek Morse'a oraz dodatkowo zabezpieczona śrubą. Możliwość płynnego ustawienia antetorsji części proksymalnej versus trzpień dystalny w zakresie 360°. Zakres długości od 190 do 310mm. Stożek 12/14. Kąt CCD 135° i 131°. Częśc dystalna w 2  długościach 140 i 200mm; średnica 14-24mm skalowane co 1mm. Częśc proksymalna w 7 długościach 50-110mm ze zmiennym offsetem. Offsety w zakresie 31,9-47,6mm</t>
  </si>
  <si>
    <t xml:space="preserve">Trzpień endoprotezy stawu biodrowego, rewizyjny, cementowany, o kształcie stożkowym, dostępny w 3 długościach 130 mm, 165 mm i 200 mm oraz średnicach 12 mm, 14 mm i 16 mm</t>
  </si>
  <si>
    <t xml:space="preserve">Przedłużacz trzpienia o długości 60 mm i 120 mm</t>
  </si>
  <si>
    <t xml:space="preserve">Element proksymalny wykonany ze stopu tytanu Ti6Al4V, dostępny w 2 opcjach kąta trzonowo-szyjkowego (131º i 135º), w 7 rozmiarach o długościach od 50 mm do 110 mm (ze skokiem co 10 mm) dla każdego z kątów. Element łączony z częścią dystalną za pomocą śruby.</t>
  </si>
  <si>
    <t xml:space="preserve">Implant wzmacniający strop Panewki lub częściowe ubytki panewki. Dostępny w wersji tytanowej (TiCP) mocowany techniką PressFit i za pomocą śrub gąbczastych 6,5 mm w ilości od 2 do 5 szt. Dostępny w rozmiarach od 42 mm do 58 mm, ze skokiem co 2 mm.</t>
  </si>
  <si>
    <t xml:space="preserve">Korek dokanałowy wykonany z polietylenu w 3 rozmiach dopasowujący się do średnicy kanału w zakresach 8-12mm, 12-18mm, 18-22mm.</t>
  </si>
  <si>
    <t xml:space="preserve">Spacer biodrowy komplet: w którego skład wchodzą: forma spacera, 3x cement o niskiej gęstości, 1x cement o  średniej gęstości, strzykawka. Formy do wykonania  spacer'a stawu biodrowego, modularne, umożliwiające wykonanie odlewu trzpienia i głowy stawu biodrowego z dowolnego cementu o niskiej lub średniej gęstości; zestaw zawiera sterylne blistry stanowiące formę odlewniczą z metalowym rdzeniem wzmacniającym spacer oraz ramę zamykającą szczelnie używane blistry stanowiące wielorazowy zestaw instrumentacyjny; Możliwość uzyskania odlewu trzpienia w 3 średnicach (10-13-15mm), 3 długościach (140-170-210mm) oraz w 4 średnicach głów (48-51-56-60mm) czyli łącznie aż 36 kombinacji.</t>
  </si>
  <si>
    <t xml:space="preserve">Śruby kostne 6,5mm. W rozmiarach 20mm-60mm.</t>
  </si>
  <si>
    <t xml:space="preserve">Ostrze jednorazowe do piły oscylacyjnej</t>
  </si>
  <si>
    <t xml:space="preserve">Razem</t>
  </si>
  <si>
    <t xml:space="preserve">Zamawiający wymaga zapewnienia stałej dostępności ustalonych produktów w odpowiedniej ilości na potrzeby zabiegowe Placówki leczniczej wraz z instrumentarium</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_-* #,##0.00&quot; zł&quot;_-;\-* #,##0.00&quot; zł&quot;_-;_-* \-??&quot; zł&quot;_-;_-@_-"/>
  </numFmts>
  <fonts count="7">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0"/>
      <color rgb="FF000000"/>
      <name val="Calibri"/>
      <family val="2"/>
      <charset val="238"/>
    </font>
    <font>
      <sz val="10"/>
      <name val="Calibri"/>
      <family val="2"/>
      <charset val="238"/>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52.56"/>
    <col collapsed="false" customWidth="true" hidden="false" outlineLevel="0" max="3" min="3" style="1" width="8.28"/>
    <col collapsed="false" customWidth="false" hidden="false" outlineLevel="0" max="4" min="4" style="1" width="9.14"/>
    <col collapsed="false" customWidth="true" hidden="false" outlineLevel="0" max="5" min="5" style="1" width="7.42"/>
    <col collapsed="false" customWidth="true" hidden="false" outlineLevel="0" max="6" min="6" style="1" width="9.56"/>
    <col collapsed="false" customWidth="true" hidden="false" outlineLevel="0" max="7" min="7" style="1" width="11.13"/>
    <col collapsed="false" customWidth="true" hidden="false" outlineLevel="0" max="8" min="8" style="1" width="12.56"/>
    <col collapsed="false" customWidth="true" hidden="false" outlineLevel="0" max="9" min="9" style="2" width="17.56"/>
    <col collapsed="false" customWidth="false" hidden="false" outlineLevel="0" max="257" min="10" style="1" width="9.14"/>
  </cols>
  <sheetData>
    <row r="1" customFormat="false" ht="12.75" hidden="false" customHeight="false" outlineLevel="0" collapsed="false">
      <c r="A1" s="3"/>
      <c r="B1" s="4" t="s">
        <v>0</v>
      </c>
      <c r="C1" s="4"/>
      <c r="D1" s="4"/>
      <c r="E1" s="4"/>
      <c r="F1" s="4"/>
      <c r="G1" s="5"/>
      <c r="H1" s="5"/>
      <c r="I1" s="6"/>
    </row>
    <row r="2" customFormat="false" ht="38.25" hidden="false" customHeight="true" outlineLevel="0" collapsed="false">
      <c r="A2" s="7" t="s">
        <v>1</v>
      </c>
      <c r="B2" s="7" t="s">
        <v>2</v>
      </c>
      <c r="C2" s="7" t="s">
        <v>3</v>
      </c>
      <c r="D2" s="7" t="s">
        <v>4</v>
      </c>
      <c r="E2" s="7" t="s">
        <v>5</v>
      </c>
      <c r="F2" s="7" t="s">
        <v>6</v>
      </c>
      <c r="G2" s="7" t="s">
        <v>7</v>
      </c>
      <c r="H2" s="7" t="s">
        <v>8</v>
      </c>
      <c r="I2" s="7" t="s">
        <v>9</v>
      </c>
    </row>
    <row r="3" customFormat="false" ht="178.5" hidden="false" customHeight="false" outlineLevel="0" collapsed="false">
      <c r="A3" s="7" t="n">
        <v>1</v>
      </c>
      <c r="B3" s="8" t="s">
        <v>10</v>
      </c>
      <c r="C3" s="7" t="n">
        <v>20</v>
      </c>
      <c r="D3" s="7"/>
      <c r="E3" s="9" t="n">
        <v>0.08</v>
      </c>
      <c r="F3" s="10" t="n">
        <f aca="false">D3*1.08</f>
        <v>0</v>
      </c>
      <c r="G3" s="10" t="n">
        <f aca="false">C3*D3</f>
        <v>0</v>
      </c>
      <c r="H3" s="10" t="n">
        <f aca="false">G3*1.08</f>
        <v>0</v>
      </c>
      <c r="I3" s="7"/>
    </row>
    <row r="4" customFormat="false" ht="178.5" hidden="false" customHeight="false" outlineLevel="0" collapsed="false">
      <c r="A4" s="7" t="n">
        <v>2</v>
      </c>
      <c r="B4" s="8" t="s">
        <v>11</v>
      </c>
      <c r="C4" s="7" t="n">
        <v>120</v>
      </c>
      <c r="D4" s="11"/>
      <c r="E4" s="9" t="n">
        <v>0.08</v>
      </c>
      <c r="F4" s="10" t="n">
        <f aca="false">D4*1.08</f>
        <v>0</v>
      </c>
      <c r="G4" s="10" t="n">
        <f aca="false">C4*D4</f>
        <v>0</v>
      </c>
      <c r="H4" s="10" t="n">
        <f aca="false">G4*1.08</f>
        <v>0</v>
      </c>
      <c r="I4" s="7"/>
    </row>
    <row r="5" customFormat="false" ht="140.25" hidden="false" customHeight="false" outlineLevel="0" collapsed="false">
      <c r="A5" s="7" t="n">
        <v>3</v>
      </c>
      <c r="B5" s="8" t="s">
        <v>12</v>
      </c>
      <c r="C5" s="7" t="n">
        <v>80</v>
      </c>
      <c r="D5" s="11"/>
      <c r="E5" s="9" t="n">
        <v>0.08</v>
      </c>
      <c r="F5" s="10" t="n">
        <f aca="false">D5*1.08</f>
        <v>0</v>
      </c>
      <c r="G5" s="10" t="n">
        <f aca="false">C5*D5</f>
        <v>0</v>
      </c>
      <c r="H5" s="10" t="n">
        <f aca="false">G5*1.08</f>
        <v>0</v>
      </c>
      <c r="I5" s="7"/>
    </row>
    <row r="6" customFormat="false" ht="216.75" hidden="false" customHeight="false" outlineLevel="0" collapsed="false">
      <c r="A6" s="7" t="n">
        <v>4</v>
      </c>
      <c r="B6" s="8" t="s">
        <v>13</v>
      </c>
      <c r="C6" s="7" t="n">
        <v>15</v>
      </c>
      <c r="D6" s="11"/>
      <c r="E6" s="9" t="n">
        <v>0.08</v>
      </c>
      <c r="F6" s="10" t="n">
        <f aca="false">D6*1.08</f>
        <v>0</v>
      </c>
      <c r="G6" s="10" t="n">
        <f aca="false">C6*D6</f>
        <v>0</v>
      </c>
      <c r="H6" s="10" t="n">
        <f aca="false">G6*1.08</f>
        <v>0</v>
      </c>
      <c r="I6" s="7"/>
    </row>
    <row r="7" customFormat="false" ht="153" hidden="false" customHeight="false" outlineLevel="0" collapsed="false">
      <c r="A7" s="7" t="n">
        <v>5</v>
      </c>
      <c r="B7" s="8" t="s">
        <v>14</v>
      </c>
      <c r="C7" s="7" t="n">
        <v>120</v>
      </c>
      <c r="D7" s="11"/>
      <c r="E7" s="9" t="n">
        <v>0.08</v>
      </c>
      <c r="F7" s="10" t="n">
        <f aca="false">D7*1.08</f>
        <v>0</v>
      </c>
      <c r="G7" s="10" t="n">
        <f aca="false">C7*D7</f>
        <v>0</v>
      </c>
      <c r="H7" s="10" t="n">
        <f aca="false">G7*1.08</f>
        <v>0</v>
      </c>
      <c r="I7" s="7"/>
    </row>
    <row r="8" customFormat="false" ht="191.25" hidden="false" customHeight="false" outlineLevel="0" collapsed="false">
      <c r="A8" s="7" t="n">
        <v>6</v>
      </c>
      <c r="B8" s="8" t="s">
        <v>15</v>
      </c>
      <c r="C8" s="7" t="n">
        <v>15</v>
      </c>
      <c r="D8" s="11"/>
      <c r="E8" s="9" t="n">
        <v>0.08</v>
      </c>
      <c r="F8" s="10" t="n">
        <f aca="false">D8*1.08</f>
        <v>0</v>
      </c>
      <c r="G8" s="10" t="n">
        <f aca="false">C8*D8</f>
        <v>0</v>
      </c>
      <c r="H8" s="10" t="n">
        <f aca="false">G8*1.08</f>
        <v>0</v>
      </c>
      <c r="I8" s="7"/>
    </row>
    <row r="9" customFormat="false" ht="89.25" hidden="false" customHeight="false" outlineLevel="0" collapsed="false">
      <c r="A9" s="7" t="n">
        <v>7</v>
      </c>
      <c r="B9" s="8" t="s">
        <v>16</v>
      </c>
      <c r="C9" s="7" t="n">
        <v>120</v>
      </c>
      <c r="D9" s="11"/>
      <c r="E9" s="9" t="n">
        <v>0.08</v>
      </c>
      <c r="F9" s="10" t="n">
        <f aca="false">D9*1.08</f>
        <v>0</v>
      </c>
      <c r="G9" s="10" t="n">
        <f aca="false">C9*D9</f>
        <v>0</v>
      </c>
      <c r="H9" s="10" t="n">
        <f aca="false">G9*1.08</f>
        <v>0</v>
      </c>
      <c r="I9" s="7"/>
    </row>
    <row r="10" customFormat="false" ht="76.5" hidden="false" customHeight="false" outlineLevel="0" collapsed="false">
      <c r="A10" s="7" t="n">
        <v>8</v>
      </c>
      <c r="B10" s="8" t="s">
        <v>17</v>
      </c>
      <c r="C10" s="7" t="n">
        <v>30</v>
      </c>
      <c r="D10" s="11"/>
      <c r="E10" s="9" t="n">
        <v>0.08</v>
      </c>
      <c r="F10" s="10" t="n">
        <f aca="false">D10*1.08</f>
        <v>0</v>
      </c>
      <c r="G10" s="10" t="n">
        <f aca="false">C10*D10</f>
        <v>0</v>
      </c>
      <c r="H10" s="10" t="n">
        <f aca="false">G10*1.08</f>
        <v>0</v>
      </c>
      <c r="I10" s="7"/>
    </row>
    <row r="11" customFormat="false" ht="25.5" hidden="false" customHeight="false" outlineLevel="0" collapsed="false">
      <c r="A11" s="7" t="n">
        <v>9</v>
      </c>
      <c r="B11" s="8" t="s">
        <v>18</v>
      </c>
      <c r="C11" s="7" t="n">
        <v>120</v>
      </c>
      <c r="D11" s="11"/>
      <c r="E11" s="9" t="n">
        <v>0.08</v>
      </c>
      <c r="F11" s="10" t="n">
        <f aca="false">D11*1.08</f>
        <v>0</v>
      </c>
      <c r="G11" s="10" t="n">
        <f aca="false">C11*D11</f>
        <v>0</v>
      </c>
      <c r="H11" s="10" t="n">
        <f aca="false">G11*1.08</f>
        <v>0</v>
      </c>
      <c r="I11" s="7"/>
    </row>
    <row r="12" customFormat="false" ht="25.5" hidden="false" customHeight="false" outlineLevel="0" collapsed="false">
      <c r="A12" s="7" t="n">
        <v>10</v>
      </c>
      <c r="B12" s="8" t="s">
        <v>19</v>
      </c>
      <c r="C12" s="7" t="n">
        <v>50</v>
      </c>
      <c r="D12" s="11"/>
      <c r="E12" s="9" t="n">
        <v>0.08</v>
      </c>
      <c r="F12" s="10" t="n">
        <f aca="false">D12*1.08</f>
        <v>0</v>
      </c>
      <c r="G12" s="10" t="n">
        <f aca="false">C12*D12</f>
        <v>0</v>
      </c>
      <c r="H12" s="10" t="n">
        <f aca="false">G12*1.08</f>
        <v>0</v>
      </c>
      <c r="I12" s="7"/>
    </row>
    <row r="13" customFormat="false" ht="51" hidden="false" customHeight="false" outlineLevel="0" collapsed="false">
      <c r="A13" s="7" t="n">
        <v>11</v>
      </c>
      <c r="B13" s="8" t="s">
        <v>20</v>
      </c>
      <c r="C13" s="7" t="n">
        <v>80</v>
      </c>
      <c r="D13" s="11"/>
      <c r="E13" s="9" t="n">
        <v>0.08</v>
      </c>
      <c r="F13" s="10" t="n">
        <f aca="false">D13*1.08</f>
        <v>0</v>
      </c>
      <c r="G13" s="10" t="n">
        <f aca="false">C13*D13</f>
        <v>0</v>
      </c>
      <c r="H13" s="10" t="n">
        <f aca="false">G13*1.08</f>
        <v>0</v>
      </c>
      <c r="I13" s="7"/>
    </row>
    <row r="14" customFormat="false" ht="25.5" hidden="false" customHeight="false" outlineLevel="0" collapsed="false">
      <c r="A14" s="7" t="n">
        <v>12</v>
      </c>
      <c r="B14" s="12" t="s">
        <v>21</v>
      </c>
      <c r="C14" s="7" t="n">
        <v>10</v>
      </c>
      <c r="D14" s="13"/>
      <c r="E14" s="9" t="n">
        <v>0.08</v>
      </c>
      <c r="F14" s="10" t="n">
        <f aca="false">D14*1.08</f>
        <v>0</v>
      </c>
      <c r="G14" s="10" t="n">
        <f aca="false">C14*D14</f>
        <v>0</v>
      </c>
      <c r="H14" s="10" t="n">
        <f aca="false">G14*1.08</f>
        <v>0</v>
      </c>
      <c r="I14" s="7"/>
    </row>
    <row r="15" customFormat="false" ht="63.75" hidden="false" customHeight="false" outlineLevel="0" collapsed="false">
      <c r="A15" s="7" t="n">
        <v>13</v>
      </c>
      <c r="B15" s="8" t="s">
        <v>22</v>
      </c>
      <c r="C15" s="7" t="n">
        <v>3</v>
      </c>
      <c r="D15" s="13"/>
      <c r="E15" s="9" t="n">
        <v>0.08</v>
      </c>
      <c r="F15" s="10" t="n">
        <f aca="false">D15*1.08</f>
        <v>0</v>
      </c>
      <c r="G15" s="10" t="n">
        <f aca="false">C15*D15</f>
        <v>0</v>
      </c>
      <c r="H15" s="10" t="n">
        <f aca="false">G15*1.08</f>
        <v>0</v>
      </c>
      <c r="I15" s="7"/>
    </row>
    <row r="16" customFormat="false" ht="63.75" hidden="false" customHeight="false" outlineLevel="0" collapsed="false">
      <c r="A16" s="7" t="n">
        <v>14</v>
      </c>
      <c r="B16" s="8" t="s">
        <v>23</v>
      </c>
      <c r="C16" s="7" t="n">
        <v>2</v>
      </c>
      <c r="D16" s="13"/>
      <c r="E16" s="9" t="n">
        <v>0.08</v>
      </c>
      <c r="F16" s="10" t="n">
        <f aca="false">D16*1.08</f>
        <v>0</v>
      </c>
      <c r="G16" s="10" t="n">
        <f aca="false">C16*D16</f>
        <v>0</v>
      </c>
      <c r="H16" s="10" t="n">
        <f aca="false">G16*1.08</f>
        <v>0</v>
      </c>
      <c r="I16" s="7"/>
    </row>
    <row r="17" customFormat="false" ht="63.75" hidden="false" customHeight="false" outlineLevel="0" collapsed="false">
      <c r="A17" s="7" t="n">
        <v>15</v>
      </c>
      <c r="B17" s="8" t="s">
        <v>24</v>
      </c>
      <c r="C17" s="7" t="n">
        <v>10</v>
      </c>
      <c r="D17" s="13"/>
      <c r="E17" s="9" t="n">
        <v>0.08</v>
      </c>
      <c r="F17" s="10" t="n">
        <f aca="false">D17*1.08</f>
        <v>0</v>
      </c>
      <c r="G17" s="10" t="n">
        <f aca="false">C17*D17</f>
        <v>0</v>
      </c>
      <c r="H17" s="10" t="n">
        <f aca="false">G17*1.08</f>
        <v>0</v>
      </c>
      <c r="I17" s="7"/>
    </row>
    <row r="18" customFormat="false" ht="63.75" hidden="false" customHeight="false" outlineLevel="0" collapsed="false">
      <c r="A18" s="7" t="n">
        <v>16</v>
      </c>
      <c r="B18" s="8" t="s">
        <v>25</v>
      </c>
      <c r="C18" s="7" t="n">
        <v>3</v>
      </c>
      <c r="D18" s="13"/>
      <c r="E18" s="9" t="n">
        <v>0.08</v>
      </c>
      <c r="F18" s="10" t="n">
        <f aca="false">D18*1.08</f>
        <v>0</v>
      </c>
      <c r="G18" s="10" t="n">
        <f aca="false">C18*D18</f>
        <v>0</v>
      </c>
      <c r="H18" s="10" t="n">
        <f aca="false">G18*1.08</f>
        <v>0</v>
      </c>
      <c r="I18" s="7"/>
    </row>
    <row r="19" customFormat="false" ht="89.25" hidden="false" customHeight="false" outlineLevel="0" collapsed="false">
      <c r="A19" s="7" t="n">
        <v>17</v>
      </c>
      <c r="B19" s="8" t="s">
        <v>26</v>
      </c>
      <c r="C19" s="7" t="n">
        <v>2</v>
      </c>
      <c r="D19" s="13"/>
      <c r="E19" s="9" t="n">
        <v>0.08</v>
      </c>
      <c r="F19" s="10" t="n">
        <f aca="false">D19*1.08</f>
        <v>0</v>
      </c>
      <c r="G19" s="10" t="n">
        <f aca="false">C19*D19</f>
        <v>0</v>
      </c>
      <c r="H19" s="10" t="n">
        <f aca="false">G19*1.08</f>
        <v>0</v>
      </c>
      <c r="I19" s="7"/>
    </row>
    <row r="20" customFormat="false" ht="63.75" hidden="false" customHeight="false" outlineLevel="0" collapsed="false">
      <c r="A20" s="7" t="n">
        <v>18</v>
      </c>
      <c r="B20" s="8" t="s">
        <v>27</v>
      </c>
      <c r="C20" s="7" t="n">
        <v>10</v>
      </c>
      <c r="D20" s="13"/>
      <c r="E20" s="9" t="n">
        <v>0.08</v>
      </c>
      <c r="F20" s="10" t="n">
        <f aca="false">D20*1.08</f>
        <v>0</v>
      </c>
      <c r="G20" s="10" t="n">
        <f aca="false">C20*D20</f>
        <v>0</v>
      </c>
      <c r="H20" s="10" t="n">
        <f aca="false">G20*1.08</f>
        <v>0</v>
      </c>
      <c r="I20" s="7"/>
    </row>
    <row r="21" customFormat="false" ht="51" hidden="false" customHeight="false" outlineLevel="0" collapsed="false">
      <c r="A21" s="14" t="n">
        <v>19</v>
      </c>
      <c r="B21" s="8" t="s">
        <v>28</v>
      </c>
      <c r="C21" s="14" t="n">
        <v>10</v>
      </c>
      <c r="D21" s="15"/>
      <c r="E21" s="16" t="n">
        <v>0.08</v>
      </c>
      <c r="F21" s="10" t="n">
        <f aca="false">D21*1.08</f>
        <v>0</v>
      </c>
      <c r="G21" s="10" t="n">
        <f aca="false">C21*D21</f>
        <v>0</v>
      </c>
      <c r="H21" s="10" t="n">
        <f aca="false">G21*1.08</f>
        <v>0</v>
      </c>
      <c r="I21" s="7"/>
    </row>
    <row r="22" customFormat="false" ht="204" hidden="false" customHeight="false" outlineLevel="0" collapsed="false">
      <c r="A22" s="14" t="n">
        <v>20</v>
      </c>
      <c r="B22" s="8" t="s">
        <v>29</v>
      </c>
      <c r="C22" s="14" t="n">
        <v>3</v>
      </c>
      <c r="D22" s="15"/>
      <c r="E22" s="16" t="n">
        <v>0.08</v>
      </c>
      <c r="F22" s="10" t="n">
        <f aca="false">D22*1.08</f>
        <v>0</v>
      </c>
      <c r="G22" s="10" t="n">
        <f aca="false">C22*D22</f>
        <v>0</v>
      </c>
      <c r="H22" s="10" t="n">
        <f aca="false">G22*1.08</f>
        <v>0</v>
      </c>
      <c r="I22" s="7"/>
    </row>
    <row r="23" customFormat="false" ht="204" hidden="false" customHeight="false" outlineLevel="0" collapsed="false">
      <c r="A23" s="14" t="n">
        <v>21</v>
      </c>
      <c r="B23" s="8" t="s">
        <v>30</v>
      </c>
      <c r="C23" s="14" t="n">
        <v>3</v>
      </c>
      <c r="D23" s="15"/>
      <c r="E23" s="16" t="n">
        <v>0.08</v>
      </c>
      <c r="F23" s="10" t="n">
        <f aca="false">D23*1.08</f>
        <v>0</v>
      </c>
      <c r="G23" s="10" t="n">
        <f aca="false">C23*D23</f>
        <v>0</v>
      </c>
      <c r="H23" s="10" t="n">
        <f aca="false">G23*1.08</f>
        <v>0</v>
      </c>
      <c r="I23" s="7"/>
    </row>
    <row r="24" customFormat="false" ht="51" hidden="false" customHeight="false" outlineLevel="0" collapsed="false">
      <c r="A24" s="14" t="n">
        <v>22</v>
      </c>
      <c r="B24" s="8" t="s">
        <v>31</v>
      </c>
      <c r="C24" s="14" t="n">
        <v>1</v>
      </c>
      <c r="D24" s="15"/>
      <c r="E24" s="16" t="n">
        <v>0.08</v>
      </c>
      <c r="F24" s="10" t="n">
        <f aca="false">D24*1.08</f>
        <v>0</v>
      </c>
      <c r="G24" s="10" t="n">
        <f aca="false">C24*D24</f>
        <v>0</v>
      </c>
      <c r="H24" s="10" t="n">
        <f aca="false">G24*1.08</f>
        <v>0</v>
      </c>
      <c r="I24" s="7"/>
    </row>
    <row r="25" customFormat="false" ht="12.75" hidden="false" customHeight="false" outlineLevel="0" collapsed="false">
      <c r="A25" s="14" t="n">
        <v>23</v>
      </c>
      <c r="B25" s="8" t="s">
        <v>32</v>
      </c>
      <c r="C25" s="14" t="n">
        <v>1</v>
      </c>
      <c r="D25" s="15"/>
      <c r="E25" s="16" t="n">
        <v>0.08</v>
      </c>
      <c r="F25" s="10" t="n">
        <f aca="false">D25*1.08</f>
        <v>0</v>
      </c>
      <c r="G25" s="10" t="n">
        <f aca="false">C25*D25</f>
        <v>0</v>
      </c>
      <c r="H25" s="10" t="n">
        <f aca="false">G25*1.08</f>
        <v>0</v>
      </c>
      <c r="I25" s="7"/>
    </row>
    <row r="26" customFormat="false" ht="63.75" hidden="false" customHeight="false" outlineLevel="0" collapsed="false">
      <c r="A26" s="14" t="n">
        <v>24</v>
      </c>
      <c r="B26" s="8" t="s">
        <v>33</v>
      </c>
      <c r="C26" s="14" t="n">
        <v>1</v>
      </c>
      <c r="D26" s="15"/>
      <c r="E26" s="16" t="n">
        <v>0.08</v>
      </c>
      <c r="F26" s="10" t="n">
        <f aca="false">D26*1.08</f>
        <v>0</v>
      </c>
      <c r="G26" s="10" t="n">
        <f aca="false">C26*D26</f>
        <v>0</v>
      </c>
      <c r="H26" s="10" t="n">
        <f aca="false">G26*1.08</f>
        <v>0</v>
      </c>
      <c r="I26" s="7"/>
    </row>
    <row r="27" customFormat="false" ht="63.75" hidden="false" customHeight="false" outlineLevel="0" collapsed="false">
      <c r="A27" s="14" t="n">
        <v>25</v>
      </c>
      <c r="B27" s="17" t="s">
        <v>34</v>
      </c>
      <c r="C27" s="14" t="n">
        <v>1</v>
      </c>
      <c r="D27" s="15"/>
      <c r="E27" s="16" t="n">
        <v>0.08</v>
      </c>
      <c r="F27" s="10" t="n">
        <f aca="false">D27*1.08</f>
        <v>0</v>
      </c>
      <c r="G27" s="10" t="n">
        <f aca="false">C27*D27</f>
        <v>0</v>
      </c>
      <c r="H27" s="10" t="n">
        <f aca="false">G27*1.08</f>
        <v>0</v>
      </c>
      <c r="I27" s="7"/>
    </row>
    <row r="28" customFormat="false" ht="38.25" hidden="false" customHeight="false" outlineLevel="0" collapsed="false">
      <c r="A28" s="14" t="n">
        <v>26</v>
      </c>
      <c r="B28" s="17" t="s">
        <v>35</v>
      </c>
      <c r="C28" s="14" t="n">
        <v>80</v>
      </c>
      <c r="D28" s="15"/>
      <c r="E28" s="16" t="n">
        <v>0.08</v>
      </c>
      <c r="F28" s="10" t="n">
        <f aca="false">D28*1.08</f>
        <v>0</v>
      </c>
      <c r="G28" s="10" t="n">
        <f aca="false">C28*D28</f>
        <v>0</v>
      </c>
      <c r="H28" s="10" t="n">
        <f aca="false">G28*1.08</f>
        <v>0</v>
      </c>
      <c r="I28" s="7"/>
    </row>
    <row r="29" customFormat="false" ht="165.75" hidden="false" customHeight="false" outlineLevel="0" collapsed="false">
      <c r="A29" s="14" t="n">
        <v>27</v>
      </c>
      <c r="B29" s="17" t="s">
        <v>36</v>
      </c>
      <c r="C29" s="14" t="n">
        <v>2</v>
      </c>
      <c r="D29" s="15"/>
      <c r="E29" s="16" t="n">
        <v>0.08</v>
      </c>
      <c r="F29" s="10" t="n">
        <f aca="false">D29*1.08</f>
        <v>0</v>
      </c>
      <c r="G29" s="10" t="n">
        <f aca="false">C29*D29</f>
        <v>0</v>
      </c>
      <c r="H29" s="10" t="n">
        <f aca="false">G29*1.08</f>
        <v>0</v>
      </c>
      <c r="I29" s="7"/>
    </row>
    <row r="30" customFormat="false" ht="12.75" hidden="false" customHeight="false" outlineLevel="0" collapsed="false">
      <c r="A30" s="14" t="n">
        <v>28</v>
      </c>
      <c r="B30" s="8" t="s">
        <v>37</v>
      </c>
      <c r="C30" s="14" t="n">
        <v>20</v>
      </c>
      <c r="D30" s="15"/>
      <c r="E30" s="16" t="n">
        <v>0.08</v>
      </c>
      <c r="F30" s="10" t="n">
        <f aca="false">D30*1.08</f>
        <v>0</v>
      </c>
      <c r="G30" s="10" t="n">
        <f aca="false">C30*D30</f>
        <v>0</v>
      </c>
      <c r="H30" s="10" t="n">
        <f aca="false">G30*1.08</f>
        <v>0</v>
      </c>
      <c r="I30" s="7"/>
    </row>
    <row r="31" customFormat="false" ht="12.75" hidden="false" customHeight="false" outlineLevel="0" collapsed="false">
      <c r="A31" s="14" t="n">
        <v>29</v>
      </c>
      <c r="B31" s="8" t="s">
        <v>38</v>
      </c>
      <c r="C31" s="14" t="n">
        <v>50</v>
      </c>
      <c r="D31" s="15"/>
      <c r="E31" s="16" t="n">
        <v>0.08</v>
      </c>
      <c r="F31" s="10" t="n">
        <f aca="false">D31*1.08</f>
        <v>0</v>
      </c>
      <c r="G31" s="10" t="n">
        <f aca="false">C31*D31</f>
        <v>0</v>
      </c>
      <c r="H31" s="10" t="n">
        <f aca="false">G31*1.08</f>
        <v>0</v>
      </c>
      <c r="I31" s="7"/>
    </row>
    <row r="32" customFormat="false" ht="12.75" hidden="false" customHeight="false" outlineLevel="0" collapsed="false">
      <c r="A32" s="3"/>
      <c r="B32" s="5"/>
      <c r="C32" s="14"/>
      <c r="D32" s="14"/>
      <c r="E32" s="18" t="s">
        <v>39</v>
      </c>
      <c r="F32" s="18"/>
      <c r="G32" s="19" t="n">
        <f aca="false">SUM(G3:G31)</f>
        <v>0</v>
      </c>
      <c r="H32" s="19" t="n">
        <f aca="false">SUM(H3:H31)</f>
        <v>0</v>
      </c>
      <c r="I32" s="6"/>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20" t="s">
        <v>40</v>
      </c>
      <c r="C35" s="20"/>
      <c r="D35" s="20"/>
      <c r="E35" s="20"/>
      <c r="F35" s="20"/>
      <c r="G35" s="20"/>
      <c r="H35" s="20"/>
    </row>
    <row r="36" customFormat="false" ht="12.75" hidden="false" customHeight="false" outlineLevel="0" collapsed="false">
      <c r="A36" s="3"/>
      <c r="B36" s="20"/>
      <c r="C36" s="20"/>
      <c r="D36" s="20"/>
      <c r="E36" s="20"/>
      <c r="F36" s="20"/>
      <c r="G36" s="20"/>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B38" s="21"/>
      <c r="C38" s="21"/>
      <c r="D38" s="21"/>
      <c r="E38" s="21"/>
      <c r="F38" s="21"/>
      <c r="G38" s="21"/>
      <c r="H38" s="21"/>
    </row>
  </sheetData>
  <mergeCells count="6">
    <mergeCell ref="B1:F1"/>
    <mergeCell ref="E32:F32"/>
    <mergeCell ref="B35:H35"/>
    <mergeCell ref="B36:G36"/>
    <mergeCell ref="B38:C38"/>
    <mergeCell ref="D38:H38"/>
  </mergeCells>
  <printOptions headings="false" gridLines="false" gridLinesSet="true" horizontalCentered="false" verticalCentered="false"/>
  <pageMargins left="0.240277777777778" right="0.170138888888889" top="0.220138888888889"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2T12:03:54Z</dcterms:created>
  <dc:creator>Pracownik</dc:creator>
  <dc:description/>
  <dc:language>en-US</dc:language>
  <cp:lastModifiedBy>M K</cp:lastModifiedBy>
  <cp:lastPrinted>2024-12-15T14:48:56Z</cp:lastPrinted>
  <dcterms:modified xsi:type="dcterms:W3CDTF">2024-12-15T15:10:02Z</dcterms:modified>
  <cp:revision>0</cp:revision>
  <dc:subject/>
  <dc:title/>
</cp:coreProperties>
</file>